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2022" sheetId="1" state="visible" r:id="rId2"/>
    <sheet name="раз., подр." sheetId="2" state="hidden" r:id="rId3"/>
    <sheet name="источники 2023-2024" sheetId="3" state="visible" r:id="rId4"/>
    <sheet name="доходы 2022 г" sheetId="4" state="visible" r:id="rId5"/>
    <sheet name="доходы 2023-2024" sheetId="5" state="visible" r:id="rId6"/>
    <sheet name="функц.2022" sheetId="6" state="visible" r:id="rId7"/>
    <sheet name="функц.2023-2024" sheetId="7" state="visible" r:id="rId8"/>
    <sheet name="ведом.2022" sheetId="8" state="visible" r:id="rId9"/>
    <sheet name="ведом.2023-2024 " sheetId="9" state="visible" r:id="rId10"/>
    <sheet name="ИМТ 2022" sheetId="10" state="visible" r:id="rId11"/>
    <sheet name="ИМТ 2023-2024" sheetId="11" state="visible" r:id="rId12"/>
    <sheet name="ПРОГР 2022" sheetId="12" state="visible" r:id="rId13"/>
    <sheet name="ПРОГР 2023-2024" sheetId="13" state="visible" r:id="rId14"/>
  </sheets>
  <definedNames>
    <definedName function="false" hidden="false" localSheetId="7" name="_xlnm.Print_Area" vbProcedure="false">'ведом.2022'!$A$1:$AH$1729</definedName>
    <definedName function="false" hidden="false" localSheetId="7" name="_xlnm.Print_Titles" vbProcedure="false">'ведом.2022'!$7:$9</definedName>
    <definedName function="false" hidden="false" localSheetId="8" name="_xlnm.Print_Area" vbProcedure="false">'ведом.2023-2024 '!$A$2:$AJ$1633</definedName>
    <definedName function="false" hidden="false" localSheetId="8" name="_xlnm.Print_Titles" vbProcedure="false">'ведом.2023-2024 '!$7:$9</definedName>
    <definedName function="false" hidden="false" localSheetId="3" name="_xlnm.Print_Area" vbProcedure="false">'доходы 2022 г'!$A$1:$D$358</definedName>
    <definedName function="false" hidden="false" localSheetId="3" name="_xlnm.Print_Titles" vbProcedure="false">'доходы 2022 г'!$9:$11</definedName>
    <definedName function="false" hidden="false" localSheetId="4" name="_xlnm.Print_Area" vbProcedure="false">'доходы 2023-2024'!$A$1:$E$292</definedName>
    <definedName function="false" hidden="false" localSheetId="4" name="_xlnm.Print_Titles" vbProcedure="false">'доходы 2023-2024'!$8:$10</definedName>
    <definedName function="false" hidden="false" localSheetId="10" name="_xlnm.Print_Area" vbProcedure="false">'ИМТ 2023-2024'!$A$1:$G$41</definedName>
    <definedName function="false" hidden="false" localSheetId="0" name="_xlnm.Print_Titles" vbProcedure="false">'источники 2022'!$6:$6</definedName>
    <definedName function="false" hidden="false" localSheetId="2" name="_xlnm.Print_Area" vbProcedure="false">'источники 2023-2024'!$A$1:$E$35</definedName>
    <definedName function="false" hidden="false" localSheetId="11" name="_xlnm.Print_Area" vbProcedure="false">'ПРОГР 2022'!$A$2:$C$165</definedName>
    <definedName function="false" hidden="false" localSheetId="11" name="_xlnm.Print_Titles" vbProcedure="false">'ПРОГР 2022'!$8:$9</definedName>
    <definedName function="false" hidden="false" localSheetId="12" name="_xlnm.Print_Area" vbProcedure="false">'ПРОГР 2023-2024'!$A$2:$D$154</definedName>
    <definedName function="false" hidden="false" localSheetId="12" name="_xlnm.Print_Titles" vbProcedure="false">'ПРОГР 2023-2024'!$8:$9</definedName>
    <definedName function="false" hidden="false" localSheetId="5" name="_xlnm.Print_Area" vbProcedure="false">'функц.2022'!$A$1:$F$1544</definedName>
    <definedName function="false" hidden="false" localSheetId="5" name="_xlnm.Print_Titles" vbProcedure="false">'функц.2022'!$8:$10</definedName>
    <definedName function="false" hidden="false" localSheetId="6" name="_xlnm.Print_Area" vbProcedure="false">'функц.2023-2024'!$A$1:$K$1497</definedName>
    <definedName function="false" hidden="false" localSheetId="6" name="_xlnm.Print_Titles" vbProcedure="false">'функц.2023-2024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28" uniqueCount="2254">
  <si>
    <t xml:space="preserve">Приложение №1 к Решению Представительного Собрания  Пристенского района Курской области четвертого созыва  "О бюджете  муниципального района "Пристенский район" Курской области на 2022 год и на плановый период 2023 и 2024 годов" от 24 декабря  2021 года № 20/114  (в редакции Решения Представительного Собрания Пристенского района Курской области  Четвертого Созыва от 28.12.2022 года № 14/90)     </t>
  </si>
  <si>
    <t xml:space="preserve">Источники  финансирования дефицита бюджета муниципального района  «Пристенский район» Курской области на 2022 год</t>
  </si>
  <si>
    <t xml:space="preserve">Код бюджетной классификации Российской Федерации</t>
  </si>
  <si>
    <t xml:space="preserve">Наименование источников финансирования дефицита бюджета</t>
  </si>
  <si>
    <t xml:space="preserve">Сумма   (тыс.руб.)</t>
  </si>
  <si>
    <t xml:space="preserve">90 00  00  00  00  0000  000</t>
  </si>
  <si>
    <t xml:space="preserve">Источники финансирования дефицита бюджета - всего</t>
  </si>
  <si>
    <t xml:space="preserve">01  00  00  00  00  0000  000</t>
  </si>
  <si>
    <t xml:space="preserve">ИСТОЧНИКИ ВНУТРЕННЕГО ФИНАНСИРОВАНИЯ ДЕФИЦИТОВ БЮДЖЕТОВ</t>
  </si>
  <si>
    <t xml:space="preserve">01 03 00 00 00 0000 000</t>
  </si>
  <si>
    <t xml:space="preserve">Бюджетные кредиты из других бюджетов бюджетной системы Российской Федерации</t>
  </si>
  <si>
    <t xml:space="preserve">01 03 01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1 03 01 00 05 0000 71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01 03 01 00 00 0000 800</t>
  </si>
  <si>
    <t xml:space="preserve">Погашение бюджетных кредитов из других бюджетов бюджетной системы Российской Федерации в валюте Российской Федерации</t>
  </si>
  <si>
    <t xml:space="preserve">01 03 01 00 05 0000 8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01  05  00  00  00  0000  000</t>
  </si>
  <si>
    <t xml:space="preserve">Изменение остатков средств на счетах по учету средств бюджетов</t>
  </si>
  <si>
    <t xml:space="preserve">01  05  00  00  00  0000  500</t>
  </si>
  <si>
    <t xml:space="preserve">01  05  02  00  00  0000  500</t>
  </si>
  <si>
    <t xml:space="preserve">Увеличение остатков средств бюджетов</t>
  </si>
  <si>
    <t xml:space="preserve">01  05  02  01  00  0000  510</t>
  </si>
  <si>
    <t xml:space="preserve">Увеличение прочих остатков денежных средств бюджетов</t>
  </si>
  <si>
    <t xml:space="preserve">01  05  02  01  05  0000  510</t>
  </si>
  <si>
    <t xml:space="preserve">Увеличение прочих остатков денежных средств бюджетов муниципальных районов</t>
  </si>
  <si>
    <t xml:space="preserve">01  05  00  00  00  0000  600</t>
  </si>
  <si>
    <t xml:space="preserve">Уменьшение остатков средств бюджетов</t>
  </si>
  <si>
    <t xml:space="preserve">01  05  02  00  00  0000 600</t>
  </si>
  <si>
    <t xml:space="preserve">Уменьшение прочих остатков средств бюджетов</t>
  </si>
  <si>
    <t xml:space="preserve">01  05  02  01  00  0000  610</t>
  </si>
  <si>
    <t xml:space="preserve">Уменьшение прочих остатков денежных средств бюджетов</t>
  </si>
  <si>
    <t xml:space="preserve">01  05  02  01  05  0000  610</t>
  </si>
  <si>
    <t xml:space="preserve">Уменьшение прочих остатков денежных средств бюджетов муниципальных районов</t>
  </si>
  <si>
    <t xml:space="preserve">01  06  00  00  00  0000  000</t>
  </si>
  <si>
    <t xml:space="preserve">Иные источники внутреннего финансирования дефицитов бюджетов</t>
  </si>
  <si>
    <t xml:space="preserve">01  06  05  00  00  0000  000</t>
  </si>
  <si>
    <t xml:space="preserve">Бюджетные кредиты, предоставленные внутри страны в валюте Российской Федерации</t>
  </si>
  <si>
    <t xml:space="preserve">01 06 05 00 00 0000 600</t>
  </si>
  <si>
    <t xml:space="preserve">Возврат бюджетных кредитов, предоставленных  внутри страны в валюте Российской Федерации</t>
  </si>
  <si>
    <t xml:space="preserve">01 06 05  02 00 0000 600</t>
  </si>
  <si>
    <t xml:space="preserve">Возврат бюджетных кредитов, предоставленных другим бюджетам бюджетной системы Российской Федерации  в валюте Российской Федерации</t>
  </si>
  <si>
    <t xml:space="preserve">01 06 05  02 05 0000 640</t>
  </si>
  <si>
    <t xml:space="preserve">Возврат бюджетных кредитов, предоставленных  другим бюджетам бюджетной системы Российской  Федерации из бюджетов муниципальных районов  в валюте Российской Федерации</t>
  </si>
  <si>
    <t xml:space="preserve">01  06  05  00  00  0000  500</t>
  </si>
  <si>
    <t xml:space="preserve">Предоставление бюджетных кредитов внутри страны в валюте Российской Федерации</t>
  </si>
  <si>
    <t xml:space="preserve">01  06  05  02  00 0000  500</t>
  </si>
  <si>
    <t xml:space="preserve">Предоставление бюджетных кредитов другим бюджетам бюджетной системы Российской Федерации   в валюте Российской Федерации</t>
  </si>
  <si>
    <t xml:space="preserve">Изменение остатков средств </t>
  </si>
  <si>
    <t xml:space="preserve">01  06  05  02  05 0000  540</t>
  </si>
  <si>
    <t xml:space="preserve">Предоставление бюджетных кредитов другим бюджетам бюджетной системы Российской Федерациииз бюджетов муниципальных районов  в валюте Российской Федерации</t>
  </si>
  <si>
    <t xml:space="preserve">ИТОГО ИСТОЧНИКИ ФИНАНСИРОВАНИЯ ДЕФИЦИТОВ БЮДЖЕТОВ</t>
  </si>
  <si>
    <t xml:space="preserve">п.Кировский</t>
  </si>
  <si>
    <t xml:space="preserve">выдача кредита на дефицит</t>
  </si>
  <si>
    <t xml:space="preserve">Сазановс.с/с</t>
  </si>
  <si>
    <t xml:space="preserve">Распределение бюджетных ассигнований по разделам, подразделам расходов  бюджета Пристенского муниципального района  на 2016 год</t>
  </si>
  <si>
    <r>
      <rPr>
        <b val="true"/>
        <sz val="12"/>
        <color rgb="FF000000"/>
        <rFont val="Times New Roman"/>
        <family val="1"/>
        <charset val="204"/>
      </rPr>
      <t xml:space="preserve"> </t>
    </r>
    <r>
      <rPr>
        <sz val="10"/>
        <color rgb="FF000000"/>
        <rFont val="Times New Roman"/>
        <family val="1"/>
        <charset val="204"/>
      </rPr>
      <t xml:space="preserve">(тыс.руб.)</t>
    </r>
    <r>
      <rPr>
        <b val="true"/>
        <sz val="12"/>
        <color rgb="FF000000"/>
        <rFont val="Times New Roman"/>
        <family val="1"/>
        <charset val="204"/>
      </rPr>
      <t xml:space="preserve">      </t>
    </r>
  </si>
  <si>
    <t xml:space="preserve"> Наименование главного </t>
  </si>
  <si>
    <t xml:space="preserve">Раз</t>
  </si>
  <si>
    <t xml:space="preserve">ПР</t>
  </si>
  <si>
    <t xml:space="preserve">ЦСР</t>
  </si>
  <si>
    <t xml:space="preserve">ВР</t>
  </si>
  <si>
    <t xml:space="preserve">ВСЕГО</t>
  </si>
  <si>
    <t xml:space="preserve">ОБЩЕГОСУДАРСТВЕННЫЕ ВОПРОСЫ</t>
  </si>
  <si>
    <t xml:space="preserve">01</t>
  </si>
  <si>
    <t xml:space="preserve">Обеспечение функционирования главы муниципального образования</t>
  </si>
  <si>
    <t xml:space="preserve">02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ого органа  муниципального образования</t>
  </si>
  <si>
    <t xml:space="preserve">75 0 00 00000</t>
  </si>
  <si>
    <t xml:space="preserve">Председатель представительного органа муниципального образования</t>
  </si>
  <si>
    <t xml:space="preserve">75 100 0 0000</t>
  </si>
  <si>
    <t xml:space="preserve">75 1 00 С1402</t>
  </si>
  <si>
    <t xml:space="preserve">Расходы на выплаты персоналу в целях обеспечения выполнения функций государственными (муниципальными)  органами, казенными учреждениями, органами управления государственными внебюджетными фондами</t>
  </si>
  <si>
    <t xml:space="preserve">75 1 00 С1402 </t>
  </si>
  <si>
    <t xml:space="preserve">Аппарат представительного органа муниципального образования</t>
  </si>
  <si>
    <t xml:space="preserve">75 3 00 00000</t>
  </si>
  <si>
    <t xml:space="preserve">75 3 00 С140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Осуществление переданных полномочий в сфере внешнего муниципального финансового контроля.</t>
  </si>
  <si>
    <t xml:space="preserve">77 2 00 П148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77 0 0000</t>
  </si>
  <si>
    <t xml:space="preserve">77 2 0000</t>
  </si>
  <si>
    <t xml:space="preserve">Осуществление переданных полномочий в сфере внутреннего муниципального финансового контроля.</t>
  </si>
  <si>
    <t xml:space="preserve">77 2 00 П1485</t>
  </si>
  <si>
    <t xml:space="preserve">Муниципальные программы</t>
  </si>
  <si>
    <t xml:space="preserve">Муниципальная программа  "Социальная поддержка граждан в Пристенском районе Курской области на 2015 - 2017 годы"</t>
  </si>
  <si>
    <t xml:space="preserve">02 0 00 00000</t>
  </si>
  <si>
    <t xml:space="preserve">Подпрограмма «Управление муниципальной программой и обеспечение условий реализации» </t>
  </si>
  <si>
    <t xml:space="preserve">02 1 00 00000</t>
  </si>
  <si>
    <t xml:space="preserve">Основное мероприятие «Руководство и управление в сфере социальной защиты»</t>
  </si>
  <si>
    <t xml:space="preserve">02 1 02 00000</t>
  </si>
  <si>
    <t xml:space="preserve">Содержание работников, осуществляющих переданные государственные полномочия в сфере социальной защиты</t>
  </si>
  <si>
    <t xml:space="preserve">02 1 01 13220</t>
  </si>
  <si>
    <t xml:space="preserve">Подпрограмма «Улучшение демографической ситуации,
совершенствование социальной поддержки семьи и детей» 
</t>
  </si>
  <si>
    <t xml:space="preserve">01 </t>
  </si>
  <si>
    <t xml:space="preserve">02 3 00 00000</t>
  </si>
  <si>
    <t xml:space="preserve">Основное мероприятие «Руководство и управление в сфере опеки и попечительства»</t>
  </si>
  <si>
    <t xml:space="preserve">02 3 01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1 13170</t>
  </si>
  <si>
    <t xml:space="preserve">Закупка товаров, работ и услуг для государственных (муниципальных) нужд</t>
  </si>
  <si>
    <t xml:space="preserve">02 3 1317</t>
  </si>
  <si>
    <t xml:space="preserve"> </t>
  </si>
  <si>
    <t xml:space="preserve">05 0 0000</t>
  </si>
  <si>
    <t xml:space="preserve">Подпрограмма «Энергосбережение в МО» муниципальной программы «Энергосбережение и повышение энергетической эффективности Пристенского района Курской области на период 2011-2015 годы и на перспективу до 2020 года"»</t>
  </si>
  <si>
    <t xml:space="preserve">05 1 0000</t>
  </si>
  <si>
    <t xml:space="preserve">Расходы по обеспечению деятельности (оказание услуг) муниципальных учреждений</t>
  </si>
  <si>
    <t xml:space="preserve">05 1 1434</t>
  </si>
  <si>
    <t xml:space="preserve">Муниципальная программа «Сохранение и развитие архивного дела в Пристенском районе Курской области на 2016-2018 годы»</t>
  </si>
  <si>
    <t xml:space="preserve">10 0 00 00000</t>
  </si>
  <si>
    <t xml:space="preserve">10 1 00 00000</t>
  </si>
  <si>
    <t xml:space="preserve">Основное мероприятие «Обеспечение деятельности и выполнение функций органов местного самоуправления»</t>
  </si>
  <si>
    <t xml:space="preserve">10 1 01 00000</t>
  </si>
  <si>
    <t xml:space="preserve">Обеспечение деятельности и выполнение функций органов местного самоуправления.</t>
  </si>
  <si>
    <t xml:space="preserve">10 1 01 С1402</t>
  </si>
  <si>
    <t xml:space="preserve">Подпрограмма «Организация хранения, комплектования и использования документов Архивного фонда Курской области и иных архивных документов» </t>
  </si>
  <si>
    <t xml:space="preserve">10 2 00 00000</t>
  </si>
  <si>
    <t xml:space="preserve">Основное мероприятие «Осуществление отдельных полномочий в сфере архивного дела»</t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Основное мероприятие «Реализация мероприятий по формированию и содержанию муниципального архива»</t>
  </si>
  <si>
    <t xml:space="preserve">10 2 02 00000</t>
  </si>
  <si>
    <t xml:space="preserve">Реализация мероприятий по формированию и содержанию муниципального архива</t>
  </si>
  <si>
    <t xml:space="preserve">10 2 02 С1438</t>
  </si>
  <si>
    <t xml:space="preserve">Муниципальная программа "Профилактика  правонарушений в Пристенском районе Курской области на 2015-2017 годы"</t>
  </si>
  <si>
    <t xml:space="preserve">12 0 00 00000</t>
  </si>
  <si>
    <t xml:space="preserve">12 1 00 00000</t>
  </si>
  <si>
    <t xml:space="preserve">Основное мероприятие «Обеспечение деятельности комиссии по делам несовершеннолетних и защите их прав  в Пристенском районе»</t>
  </si>
  <si>
    <t xml:space="preserve">12 1 01 00000</t>
  </si>
  <si>
    <t xml:space="preserve">Осуществление отдельных государственных полномочий по обеспечению деятельности комиссий по делам несовершеннолетних и защите их прав</t>
  </si>
  <si>
    <t xml:space="preserve">12 1 01 13180</t>
  </si>
  <si>
    <t xml:space="preserve">Подпрограмма «Обеспечение  правопорядка  на  территории муниципального образования"</t>
  </si>
  <si>
    <t xml:space="preserve">12 2 00 00000</t>
  </si>
  <si>
    <t xml:space="preserve">Основное мероприятие «Мероприятия, направленные на повышение качества и эффективности работы системы профилактики преступлений и иных правонарушений в отношении определенных категорий лиц и по отдельным видам противоправной деятельности». </t>
  </si>
  <si>
    <t xml:space="preserve">12 2 01 00000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12 2 01 С1435</t>
  </si>
  <si>
    <t xml:space="preserve">Муниципальная программа «Содействие занятости населения Пристенского района на 2014-2016 годы» </t>
  </si>
  <si>
    <t xml:space="preserve">17 0 00 00000</t>
  </si>
  <si>
    <t xml:space="preserve">Подпрограмма «Содействие временной занятости отдельных категорий граждан» </t>
  </si>
  <si>
    <t xml:space="preserve">17 2 00 00000</t>
  </si>
  <si>
    <t xml:space="preserve">Основное мероприятие  «Финансовое обеспечение деятельности в сфере трудовых отношений»</t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Муниципальная программа «Развитие системы защиты информации, информационно-телекоммуникационного  и технического обеспечения Администрации Пристенского района Курской области,  структурных подразделений Администрации Пристенского района Курской области, </t>
  </si>
  <si>
    <t xml:space="preserve">20 0 00 00000</t>
  </si>
  <si>
    <t xml:space="preserve">муниципальных казенных учреждений муниципального района «Пристенский район» Курской области» на 2014-2016 годы»</t>
  </si>
  <si>
    <t xml:space="preserve">Подпрограмма "Реализация мероприятий для развития системы защиты информации, информационно-телекоммуникационного и технического обеспечения "</t>
  </si>
  <si>
    <t xml:space="preserve">20 1 00 00000</t>
  </si>
  <si>
    <t xml:space="preserve">Основное мероприятие «Обеспечение безопасности информационно-телекоммуникационного и технического обеспечения»</t>
  </si>
  <si>
    <t xml:space="preserve">Обеспечение безопасности в информационно-телекоммуникационной сфере</t>
  </si>
  <si>
    <t xml:space="preserve">20 1 01 С1493</t>
  </si>
  <si>
    <t xml:space="preserve">Муниципальная программа "Улучшение демографической ситуации в Пристенском районе Курской области на 2013-2015 годы"</t>
  </si>
  <si>
    <t xml:space="preserve">22 0 0000</t>
  </si>
  <si>
    <t xml:space="preserve">Подпрограмма "Реализация мероприятий для улучшения  демографической ситуации в Пристенском районе" муниципальной программы "Улучшение демографической ситуации в Пристенском районе" Курской области на 2013-2015 годы"</t>
  </si>
  <si>
    <t xml:space="preserve">22 1 0000</t>
  </si>
  <si>
    <t xml:space="preserve">Мероприятия  для улучшения демографической ситуации в Пристенском районе</t>
  </si>
  <si>
    <t xml:space="preserve">22 1 147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73 000 00000</t>
  </si>
  <si>
    <t xml:space="preserve">20 1 01  00000</t>
  </si>
  <si>
    <t xml:space="preserve">20 1 01 С1469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Другие общегосударственные вопросы</t>
  </si>
  <si>
    <t xml:space="preserve">Реализация государственных функций, связанных с общегосударственным управлением</t>
  </si>
  <si>
    <t xml:space="preserve">13</t>
  </si>
  <si>
    <t xml:space="preserve">76 0 00  00000</t>
  </si>
  <si>
    <t xml:space="preserve">Выполнение других обязательств Пристенского района Курской области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Социальное обеспечение и иные выплаты населению</t>
  </si>
  <si>
    <t xml:space="preserve">30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Расходы областного бюджета на предоставление грантов муниципальным образованиям в целях содействия достижению и (или) поощрению достижений наилучших значений показателей деятельности органов местного самоуправления городских округов и муниципальных районов Курской области.</t>
  </si>
  <si>
    <t xml:space="preserve">77 2 1353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. №143-ФЗ «Об актах гражданского состояния» полномочий Российской Федерации на государственную регистрацию актов гражданского состояния</t>
  </si>
  <si>
    <t xml:space="preserve">77 2 00 59300</t>
  </si>
  <si>
    <t xml:space="preserve">77 2 5931</t>
  </si>
  <si>
    <t xml:space="preserve">77 2 00 С1401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78 0 0000</t>
  </si>
  <si>
    <t xml:space="preserve">78 1 0000</t>
  </si>
  <si>
    <t xml:space="preserve">78 1 1003</t>
  </si>
  <si>
    <t xml:space="preserve">78 1 1403</t>
  </si>
  <si>
    <t xml:space="preserve">02 1 00  00000</t>
  </si>
  <si>
    <t xml:space="preserve">Основное мероприятие  «Оказание поддержки общественным организациям ветеранов войны»</t>
  </si>
  <si>
    <t xml:space="preserve">02 1 01 00000</t>
  </si>
  <si>
    <t xml:space="preserve">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02 1 01 13200</t>
  </si>
  <si>
    <t xml:space="preserve">Подпрограмма "Улучшение демографической ситуации, совершенствование социальной поддержки семьи и детей» муниципальной программы «Социальная поддержка граждан»</t>
  </si>
  <si>
    <t xml:space="preserve">02 3 0000</t>
  </si>
  <si>
    <t xml:space="preserve">02 3 1471</t>
  </si>
  <si>
    <t xml:space="preserve">Муниципальная  программа "Энергосбережение и повышение энергетической эффективности Пристенского района Курской области на период 2011-2015 годы и на перспективу до 2020 года"</t>
  </si>
  <si>
    <t xml:space="preserve">05 0 00 00000</t>
  </si>
  <si>
    <t xml:space="preserve">Подпрограмма «Энергосбережение в Пристенском районе»</t>
  </si>
  <si>
    <t xml:space="preserve">05 1 00 00000</t>
  </si>
  <si>
    <t xml:space="preserve">Основное мероприятие «Реализация энергосберегающих мероприятий и внедрение энергоэффективного оборудования и материалов в муниципальном секторе.»</t>
  </si>
  <si>
    <t xml:space="preserve">05 1 01 00000</t>
  </si>
  <si>
    <t xml:space="preserve">Мероприятия в области энергосбережения</t>
  </si>
  <si>
    <t xml:space="preserve">05 1 01 С1434</t>
  </si>
  <si>
    <t xml:space="preserve">Муниципальная программа «Развитие муниципальной службы в Администрации Пристенского района Курской области на 2016-2018 годы»</t>
  </si>
  <si>
    <t xml:space="preserve">09 0 00 00000</t>
  </si>
  <si>
    <t xml:space="preserve"> Подпрограмма «Реализация мероприятий, направленных на развитие муниципальной службы» </t>
  </si>
  <si>
    <t xml:space="preserve">09 1 00 00000</t>
  </si>
  <si>
    <t xml:space="preserve">Основное мероприятие «Организация обучения и переподготовки лиц замещающих выборные муниципальные должности, муниципальных служащих на курсах повышения квалификации»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Муниципальная программа  «Развитие транспортной системы, обеспечение перевозки пассажиров  и безопасности дорожного движения в Пристенском районе Курской области на 2015-2020 годы»</t>
  </si>
  <si>
    <t xml:space="preserve">11 0 000</t>
  </si>
  <si>
    <t xml:space="preserve">Подпрограмма «Повышение безопасности дорожного движения в Пристенском районе муниципальной программы «Развитие транспортной системы, обеспечение перевозки пассажиров в Пристенском районе курской области на 2015-2020 годы"</t>
  </si>
  <si>
    <t xml:space="preserve">11 4 0000</t>
  </si>
  <si>
    <t xml:space="preserve">Обеспечение безопасности дорожного движения на автомобильных дорогах местного значения</t>
  </si>
  <si>
    <t xml:space="preserve">11 4 1459</t>
  </si>
  <si>
    <t xml:space="preserve">Муниципальная  программа «Развитие малого и среднего предпринимательства в Пристенском районе Курской области на 2012 – 2015 годы»</t>
  </si>
  <si>
    <t xml:space="preserve">15 0 0000</t>
  </si>
  <si>
    <t xml:space="preserve">Подпрограмма «Содействие развитию малого и среднего предпринимательства» муниципальной программы «Развитие малого и среднего предпринимательства в Пристенском районе Курской области на 2012 – 2015 годы»»</t>
  </si>
  <si>
    <t xml:space="preserve">15 1 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1 1405</t>
  </si>
  <si>
    <t xml:space="preserve">Подпрограмма «Обеспечение  правопорядка  на  территории муниципального образования "</t>
  </si>
  <si>
    <t xml:space="preserve">Муниципальная программа "Содействие занятости населения Пристенского района на 2014-2016 годы"</t>
  </si>
  <si>
    <t xml:space="preserve">17 1 00 00000</t>
  </si>
  <si>
    <t xml:space="preserve">Основное мероприятие  «Реализация мероприятий активной политики занятости населения»</t>
  </si>
  <si>
    <t xml:space="preserve">17 1 01 00000</t>
  </si>
  <si>
    <t xml:space="preserve">Развитие рынка труда, повышение эффективности занятости населения</t>
  </si>
  <si>
    <t xml:space="preserve">17 1 01 С1436</t>
  </si>
  <si>
    <r>
      <rPr>
        <b val="true"/>
        <sz val="10.5"/>
        <rFont val="Times New Roman"/>
        <family val="1"/>
        <charset val="204"/>
      </rPr>
      <t xml:space="preserve">Муниципальная </t>
    </r>
    <r>
      <rPr>
        <b val="true"/>
        <u val="single"/>
        <sz val="10.5"/>
        <rFont val="Times New Roman"/>
        <family val="1"/>
        <charset val="204"/>
      </rPr>
      <t xml:space="preserve">целевая </t>
    </r>
    <r>
      <rPr>
        <b val="true"/>
        <sz val="10.5"/>
        <rFont val="Times New Roman"/>
        <family val="1"/>
        <charset val="204"/>
      </rPr>
      <t xml:space="preserve">программа "Создание благоприятных условий для привлечения инвестиций в Пристенский район Курской области на 2012-2015 годы"</t>
    </r>
  </si>
  <si>
    <t xml:space="preserve">18 0 0000</t>
  </si>
  <si>
    <t xml:space="preserve">Подпрограмма «Управление муниципальной программой и обеспечение условий реализации» муниципальной программы «Создание благоприятных условий для привлечения инвестиций в Пристенский район Курской области на 2012-2015 годы»</t>
  </si>
  <si>
    <t xml:space="preserve">18 1 0000</t>
  </si>
  <si>
    <t xml:space="preserve">Мероприятия в области привлечения инвестиций</t>
  </si>
  <si>
    <t xml:space="preserve">18 1 1470</t>
  </si>
  <si>
    <t xml:space="preserve">20 1 01 00000</t>
  </si>
  <si>
    <t xml:space="preserve">Муниципальная программа "Развитие животноводства Пристенского района на 2014-2015 годы"</t>
  </si>
  <si>
    <t xml:space="preserve">21 0 0000</t>
  </si>
  <si>
    <t xml:space="preserve">Подпрограмма "Реализация мероприятий для развития животноводства в Пристенском районе муниципальной программы"Развитие животноводства Пристенского района на 2014-2015 годы" </t>
  </si>
  <si>
    <t xml:space="preserve">21 1 0000</t>
  </si>
  <si>
    <t xml:space="preserve">Мероприятия в сфере развития животноводства Пристенского района</t>
  </si>
  <si>
    <t xml:space="preserve">21 1 1473</t>
  </si>
  <si>
    <t xml:space="preserve">Муниципальная программа "Профилактика наркомании и медико-социальная реабилитация больных наркоманией в Пристенском районе Курской области"</t>
  </si>
  <si>
    <t xml:space="preserve">25 0 0000</t>
  </si>
  <si>
    <t xml:space="preserve">Подпрограмма муниципальной программы "Профилактика наркомании и медико-социальная реабилитация больных наркоманией в Пристенском районе Курской области"</t>
  </si>
  <si>
    <t xml:space="preserve">25 1 0000</t>
  </si>
  <si>
    <t xml:space="preserve">Создание комплекснной системы мер по профилактике потребления наркотиков</t>
  </si>
  <si>
    <t xml:space="preserve">25 1 1486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 </t>
  </si>
  <si>
    <t xml:space="preserve">09</t>
  </si>
  <si>
    <t xml:space="preserve">Непрограммная деятельность органов исполнительной власти Пристенского района Курской области</t>
  </si>
  <si>
    <t xml:space="preserve">81 0 0000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77 2 1460</t>
  </si>
  <si>
    <t xml:space="preserve">НАЦИОНАЛЬНАЯ ЭКОНОМИКА</t>
  </si>
  <si>
    <t xml:space="preserve">Транспорт</t>
  </si>
  <si>
    <t xml:space="preserve">08</t>
  </si>
  <si>
    <t xml:space="preserve">Муниципальная программа  «Развитие транспортной системы, обеспечение перевозки пассажиров в Пристенском районе  и безопасности дорожного движения»</t>
  </si>
  <si>
    <t xml:space="preserve">11 0 0000</t>
  </si>
  <si>
    <t xml:space="preserve">Подпрограмма «Развитие пассажирских перевозок в Пристенском районе муниципальной программы «Развитие транспортной системы, обеспечение перевозки пассажиров в Пристенском районе и безопасности дорожного движения»</t>
  </si>
  <si>
    <t xml:space="preserve">11 3 0000</t>
  </si>
  <si>
    <t xml:space="preserve">Отдельные мероприятия по другим видам транспорта</t>
  </si>
  <si>
    <t xml:space="preserve">11 3 1426</t>
  </si>
  <si>
    <t xml:space="preserve">Дорожное хозяйство (дорожные фонды)</t>
  </si>
  <si>
    <t xml:space="preserve">Муниципальная программа  «Развитие транспортной системы, обеспечение перевозки пассажиров   в Пристенском районе Курской области и безопасности дорожного движения»</t>
  </si>
  <si>
    <t xml:space="preserve">11 0 00 00000</t>
  </si>
  <si>
    <t xml:space="preserve">Подпрограмма «Развитие сети автомобильных дорог общего пользования местного значения в Пристенском районе Курской области"</t>
  </si>
  <si>
    <t xml:space="preserve">11 1 00 00000</t>
  </si>
  <si>
    <t xml:space="preserve">Основное мероприятие «Содержание, ремонт автомобильных дорог общего пользования местного значения»</t>
  </si>
  <si>
    <t xml:space="preserve">11 1 01 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1 01 С1424</t>
  </si>
  <si>
    <t xml:space="preserve">Межбюджетные трансферты</t>
  </si>
  <si>
    <t xml:space="preserve">500</t>
  </si>
  <si>
    <t xml:space="preserve">Другие вопросы в области национальной экономики</t>
  </si>
  <si>
    <t xml:space="preserve">12</t>
  </si>
  <si>
    <t xml:space="preserve">Подпрограмма «Развитие сети автомобильных дорог Пристенского района муниципальной программы «Развитие транспортной системы, обеспечение перевозки пассажиров в Пристенском районе и безопасности дорожного движения»</t>
  </si>
  <si>
    <t xml:space="preserve">11 20000</t>
  </si>
  <si>
    <t xml:space="preserve">Межевание автомобильных дорог общего пользования местного значения, проведение кадастровых работ</t>
  </si>
  <si>
    <t xml:space="preserve">11 2 1425</t>
  </si>
  <si>
    <t xml:space="preserve">15 0 00 00000</t>
  </si>
  <si>
    <t xml:space="preserve">15 1 00 00000</t>
  </si>
  <si>
    <t xml:space="preserve">15 1 01 00000</t>
  </si>
  <si>
    <t xml:space="preserve">15 1 01 С1405</t>
  </si>
  <si>
    <t xml:space="preserve">77 2 01 С1405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"Обеспечение доступным и комфортным жильем и коммунальными услугами граждан на территории сельских поселений муниципального района "Пристенский район" Курской области"</t>
  </si>
  <si>
    <t xml:space="preserve">07 0 00 00000</t>
  </si>
  <si>
    <t xml:space="preserve">Подпрограмма  "Создание условий для обеспечения доступным и комфортным жильем граждан на территории сельских поселений муниципального района  "Пристенский район" Курской области" </t>
  </si>
  <si>
    <t xml:space="preserve">07 1 00 00000</t>
  </si>
  <si>
    <t xml:space="preserve">Основное мероприятие "Переселение граждан из жилых домов, признанных аварийными до 01.01.2012».</t>
  </si>
  <si>
    <t xml:space="preserve">07 1 04 00000</t>
  </si>
  <si>
    <t xml:space="preserve">Обеспечение мероприятий по переселению граждан из аварийного жилищного фонда.</t>
  </si>
  <si>
    <t xml:space="preserve">07 1 04 09602</t>
  </si>
  <si>
    <t xml:space="preserve">Бюджетные инвестиции</t>
  </si>
  <si>
    <t xml:space="preserve">Муниципальная программа "Устойчивое развитие сельских территорий Пристенского района Курской области на 2014-2017 годы и на период до 2020 года"</t>
  </si>
  <si>
    <t xml:space="preserve">23 0 0000</t>
  </si>
  <si>
    <t xml:space="preserve">Подпрограмма "Строительство локальных сетей водоснабжения" муниципальной программы  "Устойчивое развитие сельских территорий Пристенского района Курской области на 2014-2017 годы и на период до 2020 года"</t>
  </si>
  <si>
    <t xml:space="preserve">23 1 0000</t>
  </si>
  <si>
    <t xml:space="preserve">Расходы на софинансирование капитальных вложений в объекты муниципальной собственности</t>
  </si>
  <si>
    <t xml:space="preserve">23 1 1349</t>
  </si>
  <si>
    <t xml:space="preserve">Создание условий для развития социальной и инженерной инфраструктуры муниципальных образований </t>
  </si>
  <si>
    <t xml:space="preserve">23 1 1417</t>
  </si>
  <si>
    <t xml:space="preserve">Капитальные вложения в объекты муниципальной собственности</t>
  </si>
  <si>
    <t xml:space="preserve">23 1 1429</t>
  </si>
  <si>
    <t xml:space="preserve">Расходы на реализацию мероприятий федеральной целевой программы "Устойчивое развитие сельских территорий на 2014-2017 годы и на период до 2020 года"</t>
  </si>
  <si>
    <t xml:space="preserve">23 1 5018</t>
  </si>
  <si>
    <t xml:space="preserve">77 2 1150</t>
  </si>
  <si>
    <t xml:space="preserve">77 2 1417</t>
  </si>
  <si>
    <t xml:space="preserve">Мероприятия в области коммунального хозяйства</t>
  </si>
  <si>
    <t xml:space="preserve">77 2 1431</t>
  </si>
  <si>
    <t xml:space="preserve">Муниципальная программа «Охрана окружающей среды  Пристенском районе Курской области на 2015-2020 годы»</t>
  </si>
  <si>
    <t xml:space="preserve">06 0 0000</t>
  </si>
  <si>
    <t xml:space="preserve">Подпрограмма «Экология и чистая вода МО» муниципальной программы «Охрана окружающей среды МО»</t>
  </si>
  <si>
    <t xml:space="preserve">06 1 0000</t>
  </si>
  <si>
    <t xml:space="preserve">Обеспечение населения экологически чистой питьевой водой</t>
  </si>
  <si>
    <t xml:space="preserve">06 1 1342</t>
  </si>
  <si>
    <t xml:space="preserve">Мероприятия по  обеспечению населения экологически чистой питьевой водой </t>
  </si>
  <si>
    <t xml:space="preserve">06 1 1427</t>
  </si>
  <si>
    <t xml:space="preserve">Благоустройство</t>
  </si>
  <si>
    <t xml:space="preserve">Мероприятия по строительству объектов размещения (хранения) твердых бытовых отходов</t>
  </si>
  <si>
    <t xml:space="preserve">061 1432</t>
  </si>
  <si>
    <t xml:space="preserve">Закупка товаров, работ и услуг для муниципальных нужд</t>
  </si>
  <si>
    <t xml:space="preserve">15 0 1432</t>
  </si>
  <si>
    <t xml:space="preserve">06 1 1432</t>
  </si>
  <si>
    <t xml:space="preserve">05 </t>
  </si>
  <si>
    <t xml:space="preserve">07 0 0000</t>
  </si>
  <si>
    <t xml:space="preserve">Подпрограмма 3 "Обеспечение качественными услугами ЖКХ населения Пристенского района муниципальной программы "Обеспечение доступным и комфортным жильем и коммунальными услугами гражданина территории сельских поселений муниципального района "Пристенский район" Курской области"</t>
  </si>
  <si>
    <t xml:space="preserve">07 3 0000</t>
  </si>
  <si>
    <t xml:space="preserve">Мероприятия по благоустройству</t>
  </si>
  <si>
    <t xml:space="preserve">07 3 1433</t>
  </si>
  <si>
    <t xml:space="preserve">Мероприятия по сбору и удалению твердых и жидких бытовых отходов</t>
  </si>
  <si>
    <t xml:space="preserve">07 3 1457</t>
  </si>
  <si>
    <t xml:space="preserve">Благоусторойство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 программа «Развитие образования в Пристенском районе Курской области»</t>
  </si>
  <si>
    <t xml:space="preserve">03 0 00 00000</t>
  </si>
  <si>
    <t xml:space="preserve">Подпрограмма  "Развитие дошкольного и общего образования детей" </t>
  </si>
  <si>
    <t xml:space="preserve">03 2 00 00000</t>
  </si>
  <si>
    <t xml:space="preserve">Создание условий для развития социальной и инженерной инфраструктуры муниципальных образований Курской области</t>
  </si>
  <si>
    <t xml:space="preserve">03 2 01 00000</t>
  </si>
  <si>
    <t xml:space="preserve">03 2 01 С1401</t>
  </si>
  <si>
    <t xml:space="preserve">Модернизация регионально-муниципальных систем дошкольного образования в части проведения капитального ремонта зданий образовательных организаций, приобретения зданий и помещений для реализации образовательных программ дошкольного образования и приобретения оборудования для оснащения дополнительных мест в дошкольных образовательных организациях</t>
  </si>
  <si>
    <t xml:space="preserve">Основное мероприятие «Реализация  и содействие развитию дошкольного и общего образования».</t>
  </si>
  <si>
    <t xml:space="preserve">Подпрограмма 1 "Развитие дошкольного и общего образования детей" муниципальной программы Пристенского района "Развитие образования в Пристенском районе"</t>
  </si>
  <si>
    <t xml:space="preserve">02 1 0000</t>
  </si>
  <si>
    <t xml:space="preserve">Средства муниципальных образований на модернизацию регионально-муниципальных систем дошкольного образования в части проведения капитального ремонта зданий образовательных организаций, приобретения зданий и помещений для реализации образовательных программ</t>
  </si>
  <si>
    <t xml:space="preserve">03 2 1451</t>
  </si>
  <si>
    <t xml:space="preserve">Средства муниципальных образований на проведение капитального ремонта муниципальных образовательных организаций</t>
  </si>
  <si>
    <t xml:space="preserve">03 2 1410</t>
  </si>
  <si>
    <t xml:space="preserve">Создание условий для развития социальной и инженерной инфраструктуры муниципальных образований</t>
  </si>
  <si>
    <t xml:space="preserve">03 2 1417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03 2 01 13030</t>
  </si>
  <si>
    <t xml:space="preserve">05 0 00 00000 </t>
  </si>
  <si>
    <t xml:space="preserve">Подпрограмма «Энергосбережение в Пристенском районе» </t>
  </si>
  <si>
    <t xml:space="preserve">07 </t>
  </si>
  <si>
    <t xml:space="preserve">Общее образование</t>
  </si>
  <si>
    <t xml:space="preserve">Муниципальная  программа «Развитие образования"  Пристенского района Курской области на 2015-2020 годы»</t>
  </si>
  <si>
    <t xml:space="preserve">Подпрограмма "Развитие дошкольного и общего образования детей" 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40</t>
  </si>
  <si>
    <t xml:space="preserve">Ежемесячное денежное вознаграждение за классное руководство</t>
  </si>
  <si>
    <t xml:space="preserve">03 2 01 13110</t>
  </si>
  <si>
    <t xml:space="preserve">02 0 0000</t>
  </si>
  <si>
    <t xml:space="preserve">02 5 С1401</t>
  </si>
  <si>
    <t xml:space="preserve">Расходы на выплаты персоналу в целях обеспечения выполнения функций  органами местного самоуправления, казенными учреждениями</t>
  </si>
  <si>
    <t xml:space="preserve">Мероприятия, направленные на  развитие социальной и инженерной инфраструктуры муниципальных образований Курской области.</t>
  </si>
  <si>
    <t xml:space="preserve">03 2 01 S1500</t>
  </si>
  <si>
    <t xml:space="preserve">02 </t>
  </si>
  <si>
    <t xml:space="preserve">03 2 00 S1500</t>
  </si>
  <si>
    <t xml:space="preserve">Основное мероприятие «Социальная поддержка работников образовательных учреждений общего образования».</t>
  </si>
  <si>
    <t xml:space="preserve">03 2 02 00000</t>
  </si>
  <si>
    <t xml:space="preserve">Обеспечение предоставления мер социальной поддержки работникам муниципальных образовательных рганизаций</t>
  </si>
  <si>
    <t xml:space="preserve">03 2 02 S3060</t>
  </si>
  <si>
    <t xml:space="preserve">Средства муниципальных образований на приобретение оборудования для школьных столовых в рамках комплекса мер по модернизации общего образования</t>
  </si>
  <si>
    <t xml:space="preserve">03 2 1411</t>
  </si>
  <si>
    <t xml:space="preserve">Основное мероприятие «Социальная поддержка обучающихся образовательных учреждений общего образования».</t>
  </si>
  <si>
    <t xml:space="preserve">03 2 03 00000</t>
  </si>
  <si>
    <t xml:space="preserve">Мероприятия по организации питания обучающихся из малообеспеченных и многодетных семей, а также обучающихся в специальных (коррекционных) классах  муниципальных образовательных организаций.</t>
  </si>
  <si>
    <t xml:space="preserve">03 2 03 S3090</t>
  </si>
  <si>
    <t xml:space="preserve">Средства муниципальных образований на 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03 2 1450</t>
  </si>
  <si>
    <t xml:space="preserve">Расходы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3 2 5097</t>
  </si>
  <si>
    <t xml:space="preserve">200 </t>
  </si>
  <si>
    <t xml:space="preserve">Районная целевая программа "Повышение безопасности дорожного движения в Пристенском районе Курской области" на период 2012-2020 годы</t>
  </si>
  <si>
    <t xml:space="preserve">Расходы на обеспечение деятельности (оказание услуг) муниципальных учреждений</t>
  </si>
  <si>
    <t xml:space="preserve">05 1 С1401</t>
  </si>
  <si>
    <t xml:space="preserve">11 4 000</t>
  </si>
  <si>
    <t xml:space="preserve">Муниципальная программа по профилактике преступлений и иных правонарушений в Пристенском районе на 2012-2014 годы</t>
  </si>
  <si>
    <t xml:space="preserve">12 0 0000</t>
  </si>
  <si>
    <t xml:space="preserve">Подпрограмма «Обеспечение  правопорядка  на  территории  муниципального образования» муниципальной программы по профилактике преступлений и иных правонарушений в Пристенском районе на 2012-2014 годы</t>
  </si>
  <si>
    <t xml:space="preserve">12 2 0000</t>
  </si>
  <si>
    <t xml:space="preserve">12 2 1435</t>
  </si>
  <si>
    <t xml:space="preserve">Муниципальная программа  «Развитие транспортной системы, обеспечение перевозки пассажиров в Пристенском районе Курской области и безопасности дорожного движения»</t>
  </si>
  <si>
    <t xml:space="preserve">Подпрограмма «Повышение безопасности дорожного движения в Пристенском районе Курской области"</t>
  </si>
  <si>
    <t xml:space="preserve">11 2 00 00000</t>
  </si>
  <si>
    <t xml:space="preserve">Основное мероприятие «Повышение безопасности дорожного движения в Пристенском районе Курской области»</t>
  </si>
  <si>
    <t xml:space="preserve">11 2 01 00000</t>
  </si>
  <si>
    <t xml:space="preserve">11 2 01 С1459</t>
  </si>
  <si>
    <t xml:space="preserve">Непрограммные расходы на обеспечение деятельности муниципальных казенных учреждений</t>
  </si>
  <si>
    <t xml:space="preserve">79 000 0 0000</t>
  </si>
  <si>
    <t xml:space="preserve">Расходы на обеспечение деятельности (оказание услуг) муниципальных казенных учреждений не вошедшие в программные мероприятия</t>
  </si>
  <si>
    <t xml:space="preserve">79 1 00 00000</t>
  </si>
  <si>
    <t xml:space="preserve">79 1 С1401</t>
  </si>
  <si>
    <t xml:space="preserve">Расходы на мероприятия по организации питания обучающихся муниципальных образовательных организаций.</t>
  </si>
  <si>
    <t xml:space="preserve">79 1 00 С1412</t>
  </si>
  <si>
    <t xml:space="preserve">Дополнительное образование детей</t>
  </si>
  <si>
    <t xml:space="preserve">Подпрограмма 3 "Развитие дополнительного образования и системы воспитания детей" </t>
  </si>
  <si>
    <t xml:space="preserve">03 3 00 00000</t>
  </si>
  <si>
    <t xml:space="preserve">Основное мероприятие «Реализация дополнительных образовательных программ дополнительного образования и мероприятия по их развитию».</t>
  </si>
  <si>
    <t xml:space="preserve">03 3 01 00000</t>
  </si>
  <si>
    <t xml:space="preserve">03 3 01 С1401</t>
  </si>
  <si>
    <t xml:space="preserve">Молодежная политика </t>
  </si>
  <si>
    <t xml:space="preserve">Муниципальная программа «Повышение эффективности  развития молодежной политики, совершенствование системы оздоровления и отдыха детей, развитие физической культуры и спорта в Пристенском районе Курской области на 2015-2017 годы»</t>
  </si>
  <si>
    <t xml:space="preserve">08 0 00 00000</t>
  </si>
  <si>
    <t xml:space="preserve">Подпрограмма «Повышение эффективности реализации молодежной политики в Пристенском районе Курской области» </t>
  </si>
  <si>
    <t xml:space="preserve">08 1 00 0 0000</t>
  </si>
  <si>
    <t xml:space="preserve">Основное мероприятие «Создание условий для развития молодежной политики в Пристенском районе Курской области».</t>
  </si>
  <si>
    <t xml:space="preserve">08 1 01 00000</t>
  </si>
  <si>
    <t xml:space="preserve">Реализация мероприятий в сфере молодежной политики</t>
  </si>
  <si>
    <t xml:space="preserve">08 2 01 С1414</t>
  </si>
  <si>
    <t xml:space="preserve">Подпрограмма "Оздоровление и отдых детей Пристенского района Курской области" </t>
  </si>
  <si>
    <t xml:space="preserve">08 3 00 00000</t>
  </si>
  <si>
    <t xml:space="preserve">Основное мероприятие «Организация оздоровления и отдыха детей Пристенского района  Курской области различными формами»</t>
  </si>
  <si>
    <t xml:space="preserve">083 01 00000</t>
  </si>
  <si>
    <t xml:space="preserve">Организация отдыха детей в каникулярное время</t>
  </si>
  <si>
    <t xml:space="preserve">08 3 01 S3540</t>
  </si>
  <si>
    <t xml:space="preserve">08 4 01 S3540</t>
  </si>
  <si>
    <t xml:space="preserve">Другие вопросы в области образования</t>
  </si>
  <si>
    <t xml:space="preserve"> Подпрограмма «Управление муниципальной программой и обеспечение условий реализации» </t>
  </si>
  <si>
    <t xml:space="preserve">03 1 00 00000</t>
  </si>
  <si>
    <t xml:space="preserve">Основное мероприятие «Обеспечение деятельности и выполнение функций муниципальных учреждений»</t>
  </si>
  <si>
    <t xml:space="preserve">03 1 01 00000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03 1 01 13120</t>
  </si>
  <si>
    <t xml:space="preserve"> Подпрограмма «Развитие дополнительного образования и системы воспитания детей» </t>
  </si>
  <si>
    <t xml:space="preserve">03 1 01 С1401</t>
  </si>
  <si>
    <t xml:space="preserve">03 1 С1401</t>
  </si>
  <si>
    <t xml:space="preserve">Подпрограмма «Реализация мероприятий для развития системы защиты информации, информационно-телекоммуникационного и технического обеспечения»</t>
  </si>
  <si>
    <t xml:space="preserve">КУЛЬТУРА, КИНЕМАТОГРАФИЯ</t>
  </si>
  <si>
    <t xml:space="preserve">Культура</t>
  </si>
  <si>
    <t xml:space="preserve">Муниципальная программа  "Развитие культуры Пристенского района Курской области на 2014-2018 годы"</t>
  </si>
  <si>
    <t xml:space="preserve">01 0 00 00000</t>
  </si>
  <si>
    <t xml:space="preserve">Подпрограмма 2  «Наследие» </t>
  </si>
  <si>
    <t xml:space="preserve">08 </t>
  </si>
  <si>
    <t xml:space="preserve">01 2 00 00000</t>
  </si>
  <si>
    <t xml:space="preserve">Основное мероприятие "Развитие библиотечного дела и  материально-технической базы библиотек в Пристенском районе"</t>
  </si>
  <si>
    <t xml:space="preserve">01 2 01 00000</t>
  </si>
  <si>
    <t xml:space="preserve">01 2 01 С1401</t>
  </si>
  <si>
    <t xml:space="preserve">Подпрограмма №3 Подпрограмма «Искусство»  </t>
  </si>
  <si>
    <t xml:space="preserve">01 3 00 00000</t>
  </si>
  <si>
    <t xml:space="preserve">Основное мероприятие "Сохранение и развитие народной культуры, нематериального наследия и кинообслуживания"</t>
  </si>
  <si>
    <t xml:space="preserve">01 3 01 00000</t>
  </si>
  <si>
    <t xml:space="preserve">01 3 01 С1401</t>
  </si>
  <si>
    <t xml:space="preserve">Осуществление переданных полномочий поселений на создание условий для организации досуга и обеспечения жителей  услугами организаций культуры</t>
  </si>
  <si>
    <t xml:space="preserve">01 3 01 П1444</t>
  </si>
  <si>
    <t xml:space="preserve">05 1 00 00000 </t>
  </si>
  <si>
    <t xml:space="preserve">05 101 С1434</t>
  </si>
  <si>
    <t xml:space="preserve">12 2 00 0000</t>
  </si>
  <si>
    <t xml:space="preserve">Другие вопросы в области культуры, кинематографии </t>
  </si>
  <si>
    <t xml:space="preserve">01 0 00 0 0000</t>
  </si>
  <si>
    <t xml:space="preserve">Подпрограмма №1  «Управление муниципальной программой и обеспечение условий реализации» </t>
  </si>
  <si>
    <t xml:space="preserve">01 1 01 00000</t>
  </si>
  <si>
    <t xml:space="preserve">Основное мероприятие "Обеспечение деятельности и выполнение функций Пристенской централизованной бухгалтерии учреждений культуры"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1 1 01 13340</t>
  </si>
  <si>
    <t xml:space="preserve">01 1 01 С1401</t>
  </si>
  <si>
    <t xml:space="preserve">СОЦИАЛЬНАЯ ПОЛИТИКА</t>
  </si>
  <si>
    <t xml:space="preserve">Пенсионное обеспечение</t>
  </si>
  <si>
    <t xml:space="preserve">10</t>
  </si>
  <si>
    <t xml:space="preserve">Подпрограмма "Развитие мер социальной поддержки отдельных категорий граждан"</t>
  </si>
  <si>
    <t xml:space="preserve">02 2 00 00000</t>
  </si>
  <si>
    <t xml:space="preserve">Основное мероприятие «Выплата пенсий и доплат муниципальным служащим».</t>
  </si>
  <si>
    <t xml:space="preserve">02 2 01 00000</t>
  </si>
  <si>
    <t xml:space="preserve">Выплата пенсий за выслугу лет и доплат к пенсиям муниципальных служащих </t>
  </si>
  <si>
    <t xml:space="preserve">02 2 01 С1445</t>
  </si>
  <si>
    <t xml:space="preserve">Социальное обеспечение населения</t>
  </si>
  <si>
    <t xml:space="preserve"> Подпрограмма 1 «Управление муниципальной программой и обеспечение условий реализации» </t>
  </si>
  <si>
    <t xml:space="preserve">Основное мероприятие «Социальная поддержка работников образования».</t>
  </si>
  <si>
    <t xml:space="preserve">03 1 02 00000</t>
  </si>
  <si>
    <t xml:space="preserve">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</t>
  </si>
  <si>
    <t xml:space="preserve">03 1 02 13070</t>
  </si>
  <si>
    <t xml:space="preserve">Социальное обеспечение и иные выплаты</t>
  </si>
  <si>
    <t xml:space="preserve">Муниципальная программа  "Социальная поддержка граждан в Пристенском районе Курской области на 2015 - 2017 годы "</t>
  </si>
  <si>
    <t xml:space="preserve">Основное мероприятие «Предоставление гражданам ежемесячных пособий»</t>
  </si>
  <si>
    <t xml:space="preserve">02 2 02 00000</t>
  </si>
  <si>
    <t xml:space="preserve">Ежемесячное пособие на ребенка</t>
  </si>
  <si>
    <t xml:space="preserve">02 2 02 11130</t>
  </si>
  <si>
    <t xml:space="preserve">Обеспечение мер социальной поддержки ветеранов труда и тружеников тыла</t>
  </si>
  <si>
    <t xml:space="preserve">Основное мероприятие «Осуществление ежемесячных денежных выплат отдельным категориям граждан»</t>
  </si>
  <si>
    <t xml:space="preserve">02 2 03 00000</t>
  </si>
  <si>
    <t xml:space="preserve">Обеспечение мер социальной поддержки ветеранов труда</t>
  </si>
  <si>
    <t xml:space="preserve">02 2 03 13150</t>
  </si>
  <si>
    <t xml:space="preserve">Обеспечение мер социальной поддержки тружеников тыла</t>
  </si>
  <si>
    <t xml:space="preserve">02 2 03 13160</t>
  </si>
  <si>
    <t xml:space="preserve">Основное мероприятие «Меры социальной поддержки, предоставляемые отдельным категориям граждан»</t>
  </si>
  <si>
    <t xml:space="preserve">02 2 04 0000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4 11170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4 11180</t>
  </si>
  <si>
    <t xml:space="preserve">Подпрограмма №1 Подпрограмма «Управление муниципальной программой и обеспечение условий реализации» </t>
  </si>
  <si>
    <t xml:space="preserve">01 1 00 00000</t>
  </si>
  <si>
    <t xml:space="preserve">Основное мероприятие "Оказание мер социальной поддержки работникам учреждений культуры"</t>
  </si>
  <si>
    <t xml:space="preserve">01 1 02 00000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</t>
  </si>
  <si>
    <t xml:space="preserve">01 1 02 13350</t>
  </si>
  <si>
    <t xml:space="preserve">Муниципальная программа "Обеспечение доступным и комфортным жильем и коммунальными услугами граждан  на территории сельских поселений муниципального района "Пристенский район" Курской области "</t>
  </si>
  <si>
    <t xml:space="preserve">Подпрограмма "Создание условий для обеспечения доступным и комфортным жильем граждан на территории сельских поселений муниципального района  "Пристенский район" Курской области" </t>
  </si>
  <si>
    <t xml:space="preserve">Основное мероприятие "Государственная поддержка молодых семей в улучшении жилищных условий на территории сельских поселений муниципального района "Пристенский район" Курской области на 2015-2020 годы"</t>
  </si>
  <si>
    <t xml:space="preserve">07 1 01 00000</t>
  </si>
  <si>
    <t xml:space="preserve">Мероприятия по обеспечению жильем молодых семей.</t>
  </si>
  <si>
    <t xml:space="preserve">07 1 01 L0200</t>
  </si>
  <si>
    <t xml:space="preserve">Государственная поддержка молодых семей в улучшении жилищных условий на территории Пристенского района Курской области</t>
  </si>
  <si>
    <t xml:space="preserve">07 2 1418</t>
  </si>
  <si>
    <t xml:space="preserve">Субсидии на мероприятия подпрограммы "Обеспечение жильем молодых семей" федеральной целевой программы "Жилище" на 2011-2015 годы</t>
  </si>
  <si>
    <t xml:space="preserve">07 2 5020</t>
  </si>
  <si>
    <t xml:space="preserve">Муниципальная программа "Дополнительные меры социальной поддержки ветеранов Великой отечественной войны 1941-1945 годов, проживающих в Пристенском районе Курской области" на 2015-2017 гг.</t>
  </si>
  <si>
    <t xml:space="preserve">24 0 0000</t>
  </si>
  <si>
    <t xml:space="preserve">Подпрограмма муниципальной программы "Дополнительные меры социальной поддержки ветеранов Великой отечественной войны 1941-1945 годов, проживающих в Пристенском районе Курской области" на 2015-2017 гг.</t>
  </si>
  <si>
    <t xml:space="preserve">24 1 0000</t>
  </si>
  <si>
    <t xml:space="preserve">Прочие мероприятия в области социальной политики</t>
  </si>
  <si>
    <t xml:space="preserve">24 1 1475</t>
  </si>
  <si>
    <t xml:space="preserve">Охрана семьи и детства</t>
  </si>
  <si>
    <t xml:space="preserve">Муниципальная  программа «Развитие образования "Пристенского района Курской области на 2015-2020 годы»</t>
  </si>
  <si>
    <t xml:space="preserve">Подпрограмма 2"Развитие дошкольного и общего образования детей" </t>
  </si>
  <si>
    <t xml:space="preserve">Основное мероприятие «Компенсация части родительской платы за присмотр и уход за детьми, посещающими образовательные организации, реализующие образовательные программы дошкольного образования»</t>
  </si>
  <si>
    <t xml:space="preserve">03 2 04 00000</t>
  </si>
  <si>
    <t xml:space="preserve">Выплата компенсации части родительской платы</t>
  </si>
  <si>
    <t xml:space="preserve">03 2 04 13000</t>
  </si>
  <si>
    <t xml:space="preserve">Подпрограмма "Улучшение демографической ситуации, совершенствование социальной поддержки семьи и детей" </t>
  </si>
  <si>
    <t xml:space="preserve">Основное мероприятие «Оказание мер государственной поддержки усыновителям, опекунам и попечителям по уходу за детьми»</t>
  </si>
  <si>
    <t xml:space="preserve">02 3 02 0000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2 3 02 13190</t>
  </si>
  <si>
    <t xml:space="preserve">ФИЗИЧЕСКАЯ КУЛЬТУРА И СПОРТ</t>
  </si>
  <si>
    <t xml:space="preserve">Массовый спорт</t>
  </si>
  <si>
    <t xml:space="preserve">Подпрограмма «Реализация муниципальной политики в сфере физической культуры и спорта в Пристенском районе Курской области» </t>
  </si>
  <si>
    <t xml:space="preserve">08 2 00 00000</t>
  </si>
  <si>
    <t xml:space="preserve">Основное мероприятие «Создание условий, обеспечивающих развитие массового спорта в Пристенском районе Курской области»</t>
  </si>
  <si>
    <t xml:space="preserve">08 2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2 01 С1406</t>
  </si>
  <si>
    <t xml:space="preserve">08 3 1417</t>
  </si>
  <si>
    <t xml:space="preserve">77 2 1406</t>
  </si>
  <si>
    <t xml:space="preserve">Межбюджетные трансферты общего характера бюджетам  бюджетной системы  Российской Федерации </t>
  </si>
  <si>
    <t xml:space="preserve">Дотация на выравнивание бюджетной обеспеченности поселений из районного фонда финансовой поддержки</t>
  </si>
  <si>
    <t xml:space="preserve">14</t>
  </si>
  <si>
    <t xml:space="preserve">Выравнивание бюджетной обеспеченности поселений из районного фонда финансовой поддержки за счет средств областного бюджета</t>
  </si>
  <si>
    <t xml:space="preserve">77 2 00 13450</t>
  </si>
  <si>
    <r>
      <rPr>
        <sz val="8"/>
        <color rgb="FF000000"/>
        <rFont val="Times New Roman"/>
        <family val="1"/>
        <charset val="204"/>
      </rPr>
      <t xml:space="preserve">Приложение </t>
    </r>
    <r>
      <rPr>
        <sz val="8"/>
        <rFont val="Times New Roman"/>
        <family val="1"/>
        <charset val="204"/>
      </rPr>
      <t xml:space="preserve">№2</t>
    </r>
    <r>
      <rPr>
        <sz val="8"/>
        <color rgb="FFFF6600"/>
        <rFont val="Times New Roman"/>
        <family val="1"/>
        <charset val="204"/>
      </rPr>
      <t xml:space="preserve"> </t>
    </r>
    <r>
      <rPr>
        <sz val="8"/>
        <color rgb="FF000000"/>
        <rFont val="Times New Roman"/>
        <family val="1"/>
        <charset val="204"/>
      </rPr>
      <t xml:space="preserve">  к Решению Представительного Собрания  Пристенского района Курской области  четвертого созыва "О бюджете  муниципального района "Пристенский район" Курской области на 2022 год и на плановый период 2023 и 2024 годов"  от 24 декабря  2021 года № 20/114  (в редакции Решения Представительного Собрания Пристенского района Курской области  Четвертого Созыва от 28.12.2022 года № 14/90)</t>
    </r>
  </si>
  <si>
    <t xml:space="preserve">Источники  финансирования дефицита бюджета муниципального района  «Пристенский район» Курской области на плановый период 2023 и 2024 годов</t>
  </si>
  <si>
    <t xml:space="preserve">Код строки</t>
  </si>
  <si>
    <t xml:space="preserve">Сумма  2023 год  (тыс.руб.)</t>
  </si>
  <si>
    <t xml:space="preserve">Сумма 2024 год  (тыс.руб.)</t>
  </si>
  <si>
    <t xml:space="preserve">01  06  05  00  00  0000  600</t>
  </si>
  <si>
    <t xml:space="preserve">Возврат бюджетных кредитов, предоставленных внутри страны в валюте Российской Федерации</t>
  </si>
  <si>
    <t xml:space="preserve">01  06  05  02  00  0000  600</t>
  </si>
  <si>
    <t xml:space="preserve">01  06  05  02  05  0000 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1  06  05  02  00  0000 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1  06  05  02  05  0000 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01  05  02  00  00  0000  600</t>
  </si>
  <si>
    <t xml:space="preserve">тыс.руб.</t>
  </si>
  <si>
    <r>
      <rPr>
        <sz val="8"/>
        <color rgb="FF000000"/>
        <rFont val="Times New Roman"/>
        <family val="1"/>
        <charset val="204"/>
      </rPr>
      <t xml:space="preserve">Приложение</t>
    </r>
    <r>
      <rPr>
        <sz val="8"/>
        <rFont val="Times New Roman"/>
        <family val="1"/>
        <charset val="204"/>
      </rPr>
      <t xml:space="preserve"> №3</t>
    </r>
    <r>
      <rPr>
        <sz val="8"/>
        <color rgb="FF000000"/>
        <rFont val="Times New Roman"/>
        <family val="1"/>
        <charset val="204"/>
      </rPr>
      <t xml:space="preserve"> к Решению Представительного Собрания  Пристенского района Курской области четвертого созыва  "О бюджете  муниципального района "Пристенский район" Курской области на 2022 год и на плановый период 2023 и 2024 годов" от 24 декабря  2021 года № 20/114  (в редакции Решения Представительного Собрания Пристенского района Курской области  Четвертого Созыва от 28.12.2022 года № 14/90)     </t>
    </r>
  </si>
  <si>
    <t xml:space="preserve">Поступления доходов </t>
  </si>
  <si>
    <t xml:space="preserve">в бюджет муниципального района «Пристенский район» Курской области</t>
  </si>
  <si>
    <t xml:space="preserve">     в 2022 году                                </t>
  </si>
  <si>
    <t xml:space="preserve">(тыс. рублей)</t>
  </si>
  <si>
    <t xml:space="preserve">Наименование доходов</t>
  </si>
  <si>
    <t xml:space="preserve">2022 год</t>
  </si>
  <si>
    <t xml:space="preserve">1 00 00000 00 0000 000</t>
  </si>
  <si>
    <t xml:space="preserve"> Налоговые и неналоговые доходы 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 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80 01 0000 110</t>
  </si>
  <si>
    <t xml:space="preserve">Налог на доходы физических лиц в части суммы налога, превышающей 650 000 рублей, относящейся к части налоговой базы, превышающей 5 000 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 03 00000 00 0000 000</t>
  </si>
  <si>
    <t xml:space="preserve">НАЛОГИ НА ТОВАРЫ (РАБОТЫ,УСЛУГИ), РЕАЛИЗУЕМЫЕ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 05 01050 01 0000 110</t>
  </si>
  <si>
    <t xml:space="preserve">Минимальный налог, зачисляемый в бюджеты субъектов Российской Федерации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</t>
  </si>
  <si>
    <t xml:space="preserve">Надо добавить  код 112 01040 01 0000 120 Плата за размещение отходов производства и потребления  код 112 01041 01 0000 120 Плата за размещение отходов производства</t>
  </si>
  <si>
    <t xml:space="preserve">1 12 01042 01 0000 120</t>
  </si>
  <si>
    <t xml:space="preserve">Плата за размещение твердых коммунальных отходов</t>
  </si>
  <si>
    <t xml:space="preserve">1 13 00000 00 0000 000</t>
  </si>
  <si>
    <t xml:space="preserve">ДОХОДЫ ОТ ОКАЗАНИЯ ПЛАТНЫХ УСЛУГ  И КОМПЕНСАЦИИ ЗАТРАТ ГОСУДАРСТВА</t>
  </si>
  <si>
    <t xml:space="preserve">1 13 01000 00 0000 130</t>
  </si>
  <si>
    <t xml:space="preserve">ДОХОДЫ ОТ ОКАЗАНИЯ ПЛАТНЫХ УСЛУГ (РАБОТ) </t>
  </si>
  <si>
    <t xml:space="preserve">1 13 01990 00 0000 130</t>
  </si>
  <si>
    <t xml:space="preserve">Прочие доходы от оказания платных услуг (работ)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2000 00 0000 130</t>
  </si>
  <si>
    <t xml:space="preserve">ДОХОДЫ ОТ КОМПЕНСАЦИИ ЗАТРАТ ГОСУДАРСТВА</t>
  </si>
  <si>
    <t xml:space="preserve">1 13 02990 00 0000 130</t>
  </si>
  <si>
    <t xml:space="preserve">Прочие доходы от компенсации затрат государства</t>
  </si>
  <si>
    <t xml:space="preserve">1 13 02995 05 0000 130</t>
  </si>
  <si>
    <t xml:space="preserve">Прочие доходы от компенсации затрат  бюджетов муниципальных район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0 05 0000 44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2052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0 05 0000 410</t>
  </si>
  <si>
    <t xml:space="preserve">Доходы от реализации имущества, находящегося в собственности муниципальных районов (за исключением  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Денежные взыскания (штрафы) за нарушение законодательства о налогах и сборах, предусмотренные статьями 116, 119.1, 119.2, пунктами 1 и 2 статьи 120, статьями 125, 126, 126.1, 128, 129, 129.1, 129.4, 132, 133, 134, 135, 135.1, 135.2 Налогового кодекса Российской Федерации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25000 00 0000 140  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
</t>
  </si>
  <si>
    <t xml:space="preserve">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80 01 0000 140</t>
  </si>
  <si>
    <t xml:space="preserve">Административные штрафы, установленные главой 18 Кодекса Российской Федерации об административных правонарушениях, за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</t>
  </si>
  <si>
    <t xml:space="preserve">1 16 01183 01 0000 140</t>
  </si>
  <si>
    <t xml:space="preserve">Административные штрафы, установленные главой 18 Кодекса Российской Федерации об административных правонарушениях, за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, налагаемые мировыми судьями, комиссиями по делам несовершеннолетних и защите их прав</t>
  </si>
  <si>
    <t xml:space="preserve">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1 16 07010 05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1 16 10000 00 0000 140</t>
  </si>
  <si>
    <t xml:space="preserve">Платежи в целях возмещения причиненного ущерба (убытков)</t>
  </si>
  <si>
    <t xml:space="preserve">1 16 10030 05 0000 14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6 10032 05 0000 140</t>
  </si>
  <si>
    <t xml:space="preserve">Прочее возмещение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 17 00000 00 0000 000</t>
  </si>
  <si>
    <t xml:space="preserve">ПРОЧИЕ НЕНАЛОГОВЫЕ ДОХОДЫ</t>
  </si>
  <si>
    <t xml:space="preserve">1 17 15000 00 0000 150
</t>
  </si>
  <si>
    <t xml:space="preserve">Инициативные платежи</t>
  </si>
  <si>
    <t xml:space="preserve">1 17 15030 05 0000 150</t>
  </si>
  <si>
    <t xml:space="preserve">Инициативные платежи, зачисляемые в бюджеты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0000 00 0000 150
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00 0000 150
Дотации на выравнивание бюджетной обеспеченности</t>
  </si>
  <si>
    <t xml:space="preserve">2 02 15001 05 0000 150</t>
  </si>
  <si>
    <t xml:space="preserve">Дотации бюджетам муниципальных районов на выравнивание бюджетной обеспеченности</t>
  </si>
  <si>
    <t xml:space="preserve">2 02 15001 05 0000 150
Дотации бюджетам муниципальных районов на выравнивание бюджетной обеспеченност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19999 00 0000 150</t>
  </si>
  <si>
    <t xml:space="preserve">Прочие дотации</t>
  </si>
  <si>
    <t xml:space="preserve">2 02 19999 05 0000 150</t>
  </si>
  <si>
    <t xml:space="preserve">Прочие дотации бюджетам муниципальных районов</t>
  </si>
  <si>
    <t xml:space="preserve">2 02 20000 00 0000 150</t>
  </si>
  <si>
    <t xml:space="preserve">Субсидии бюджетам бюджетной системы  Российской Федерации (межбюджетные субсидии)</t>
  </si>
  <si>
    <t xml:space="preserve">2 02 20000 00 0000 150 Субсидии бюджетам бюджетной системы Российской Федерации (межбюджетные субсидии)
</t>
  </si>
  <si>
    <t xml:space="preserve">2 02 0200 00 0000 151</t>
  </si>
  <si>
    <t xml:space="preserve">Субсидии бюджетам бюджетной системы РФ (межбюджетные субсидии)</t>
  </si>
  <si>
    <t xml:space="preserve">2 02 02077 00 0000 151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2 02 02051 00 0000 151</t>
  </si>
  <si>
    <t xml:space="preserve">Субсидии бюджетам на реализацию федеральных целевых программ</t>
  </si>
  <si>
    <t xml:space="preserve">2 02 02051 05 0000 151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02077 05 0000 151</t>
  </si>
  <si>
    <t xml:space="preserve">Субсидии бюджетам муниципальных районов на  на софинансирование капитальных вложений в объекты муниципальной собственности</t>
  </si>
  <si>
    <t xml:space="preserve">2 02 02215 00 0000 151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02215 05 0000 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25169 00 0000 150</t>
  </si>
  <si>
    <t xml:space="preserve">Субсидии бюджетам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2 02 25169 05 0000 150</t>
  </si>
  <si>
    <t xml:space="preserve">Субсидии бюджетам муниципальных районов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2 02 25230 00 0000 150</t>
  </si>
  <si>
    <t xml:space="preserve">Субсидии бюджетам на создание новых мест в общеобразовательных организациях, расположенных в сельской местности и поселках городского типа</t>
  </si>
  <si>
    <t xml:space="preserve">2 02 25230 05 0000 150</t>
  </si>
  <si>
    <t xml:space="preserve">Субсидии бюджетам муниципальных районов на создание новых мест в общеобразовательных организациях, расположенных в сельской местности и поселках городского типа</t>
  </si>
  <si>
    <t xml:space="preserve">Субсидии бюджетам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Субсидии бюджетам муниципальных районов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2 02 25179 00 0000 150</t>
  </si>
  <si>
    <t xml:space="preserve">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25179 05 0000 150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25210 00 0000 150</t>
  </si>
  <si>
    <t xml:space="preserve">Субсидии бюджетам на обеспечение образовательных организаций материально-технической базой для внедрения цифровой образовательной среды</t>
  </si>
  <si>
    <t xml:space="preserve">2 02 25210 05 0000 150</t>
  </si>
  <si>
    <t xml:space="preserve">Субсидии бюджетам муниципальных районов на обеспечение образовательных организаций материально-технической базой для внедрения цифровой образовательной среды</t>
  </si>
  <si>
    <t xml:space="preserve">2 02 25232 00 0000 150</t>
  </si>
  <si>
    <t xml:space="preserve">Субсидии бюджетам на 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2 02 25232 05 0000 150</t>
  </si>
  <si>
    <t xml:space="preserve">Субсидии бюджетам муниципальных районов на 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91 00 0000 150</t>
  </si>
  <si>
    <t xml:space="preserve">Субсидии бюджетам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2 02 25491 05 0000 150</t>
  </si>
  <si>
    <t xml:space="preserve">Субсидии бюджетам муниципальных районов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7372 00 0000 150</t>
  </si>
  <si>
    <t xml:space="preserve">Субсидии бюджетам на софинансирование капитальных вложений в объекты государственной (муниципальной) собственности в рамках развития транспортной инфраструктуры на сельских территориях</t>
  </si>
  <si>
    <t xml:space="preserve">2 02 27372 05 0000 150</t>
  </si>
  <si>
    <t xml:space="preserve">Субсидии бюджетам муниципальных районов на софинансирование капитальных вложений в объекты государственной (муниципальной) собственности в рамках развития транспортной инфраструктуры на сельских территориях</t>
  </si>
  <si>
    <t xml:space="preserve">2 02 27576 00 0000 150</t>
  </si>
  <si>
    <t xml:space="preserve">Субсидии бюджетам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2 02 27576 05 0000 150</t>
  </si>
  <si>
    <t xml:space="preserve">Субсидии бюджетам муниципальных районов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Субсидия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</t>
  </si>
  <si>
    <t xml:space="preserve">2 02 25372 00 0000 150</t>
  </si>
  <si>
    <t xml:space="preserve">Субсидии бюджетам на развитие транспортной инфраструктуры на сельских территориях</t>
  </si>
  <si>
    <t xml:space="preserve">2 02 25372 05 0000 150</t>
  </si>
  <si>
    <t xml:space="preserve">Субсидии бюджетам муниципальных районов на развитие транспортной инфраструктуры на сельских территориях</t>
  </si>
  <si>
    <t xml:space="preserve">2 02 25519 00 0000 150</t>
  </si>
  <si>
    <t xml:space="preserve">Субсидии бюджетам на поддержку отрасли культуры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 02 25750 00 0000 150</t>
  </si>
  <si>
    <t xml:space="preserve">Субсидии бюджетам на реализацию мероприятий по модернизации школьных систем образования</t>
  </si>
  <si>
    <t xml:space="preserve">2 02 25750 05 0000 1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2 02 29999 00 0000 150</t>
  </si>
  <si>
    <t xml:space="preserve">Прочие субсидии</t>
  </si>
  <si>
    <t xml:space="preserve">2 02 29999 00 0000 150  Прочие субсидии
</t>
  </si>
  <si>
    <t xml:space="preserve">2 02 29999 05 0000 150</t>
  </si>
  <si>
    <t xml:space="preserve">Прочие субсидии бюджетам муниципальных районов</t>
  </si>
  <si>
    <t xml:space="preserve">2 02 29999 05 0000 150  Прочие субсидии бюджетам муниципальных районов
</t>
  </si>
  <si>
    <t xml:space="preserve">Субсидии местным бюджетам на выполнение мероприятий по модернизации, реконструкции объектов систем водоснабжения и (или) водоотведения в целях обеспечения населения экологически чистой питьевой водой</t>
  </si>
  <si>
    <t xml:space="preserve"> Субсидии местным бюджетам на строительство (реконструкцию), капитальный ремонт, ремонт и содержание автомобильных дорог общего пользования местного значения
</t>
  </si>
  <si>
    <t xml:space="preserve">Субсидии местным бюджетам на предоставление мер социальной поддержки работникам муниципальных образовательных организаций</t>
  </si>
  <si>
    <t xml:space="preserve"> Субсидии местным бюджетам на приобретение горюче-смазочных материалов для обеспечения подвоза обучающихся муниципальных общеобразовательных организаций к месту обучения и обратно</t>
  </si>
  <si>
    <t xml:space="preserve">Субсидии местным бюджетам на 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Субсидии из областного бюджета бюджетам муниципальных образований на софинансирование расходных обязательств муниципальных образований, связанных с организацией отдыха детей в каникулярное время</t>
  </si>
  <si>
    <t xml:space="preserve">Субсидии муниципальным образованиям Курской области на 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Субсидии местным бюджетам для проведения капитального ремонта муниципальных образовательных организаций</t>
  </si>
  <si>
    <t xml:space="preserve">Субсидии бюджетам муниципальных образований на реализацию проекта "Народный бюджет"</t>
  </si>
  <si>
    <t xml:space="preserve"> Субсидии муниципальным образованиям Курской области на развитие социальной и инженерной инфраструктуры</t>
  </si>
  <si>
    <t xml:space="preserve">2 02 02999 05 0000 151</t>
  </si>
  <si>
    <t xml:space="preserve">Субсидии бюджетам муниципальных районов на организацию отдыха детей в каникулярное время</t>
  </si>
  <si>
    <t xml:space="preserve">Субсидии местным бюджетам на проведение текущего ремонта объектов водоснабжения муниципальной собственности </t>
  </si>
  <si>
    <t xml:space="preserve">Субсидии местным бюджетам на государственную поддержку молодых семей в улучшении жилищных условий</t>
  </si>
  <si>
    <t xml:space="preserve">2 02 20000 00 0000 151</t>
  </si>
  <si>
    <t xml:space="preserve">Субсидии бюджетам бюджетной системы Российской Федерации (межбюджетные субсидии)</t>
  </si>
  <si>
    <t xml:space="preserve">2 02 20051 00 0000 151</t>
  </si>
  <si>
    <t xml:space="preserve">2 02 20051 05 0000 151</t>
  </si>
  <si>
    <t xml:space="preserve">Субсидии бюджетам муниципальных районов на реализацию федеральных целевых программ</t>
  </si>
  <si>
    <t xml:space="preserve">2 02 20077 00 0000 151</t>
  </si>
  <si>
    <t xml:space="preserve">2 02 20077 05 0000 151</t>
  </si>
  <si>
    <t xml:space="preserve">2 02 29999 00 0000 151</t>
  </si>
  <si>
    <t xml:space="preserve">2 02 29999 05 0000 151</t>
  </si>
  <si>
    <t xml:space="preserve">Субсидии местным бюджетам на дополнительное финансирование мероприятий по организации питания обучающихся из малообеспеченных и многодетных семей, а также обучающихся в специальных (коррекционных) классах  муниципальных  общеобразовательных организаций.</t>
  </si>
  <si>
    <t xml:space="preserve">Субсидии местным бюджетам на организацию отдыха детей в каникулярное время.</t>
  </si>
  <si>
    <t xml:space="preserve">Создание условий для развития социальной и инженерной инфраструктуры муниципальных образований.</t>
  </si>
  <si>
    <t xml:space="preserve">Субсидии муниципальным образованиям Курской области на 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2 02 15002 00 0000 151</t>
  </si>
  <si>
    <t xml:space="preserve">2 02 15002 05 0000 151</t>
  </si>
  <si>
    <t xml:space="preserve">2 02 25467 00 0000 151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1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7 00 0000 151</t>
  </si>
  <si>
    <t xml:space="preserve">2 02 25497 05 0000 151</t>
  </si>
  <si>
    <t xml:space="preserve">Субсидии бюджетам субъектов Российской Федерации на реализацию мероприятий по обеспечению жильем молодых семей</t>
  </si>
  <si>
    <t xml:space="preserve">Прочие субсидии бюджетам муниципальных районов,           в т.ч.:</t>
  </si>
  <si>
    <t xml:space="preserve"> Субсидии местным бюджетам на предоставление мер социальной поддержки работникам муниципальных образовательных организаций</t>
  </si>
  <si>
    <t xml:space="preserve">Предоставление субсидий из областного бюджета бюджетам муниципальных образований на софинансирование расходных обязательств муниципальных образований, связанных с организацией отдыха детей в каникулярное время</t>
  </si>
  <si>
    <t xml:space="preserve">Субсидии местным бюджетам на 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"</t>
  </si>
  <si>
    <t xml:space="preserve">Субсидии местным бюджетам на заработную плату и начисления на выплаты по оплате труда работников учреждений культуры муниципальных районов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00 00 0000 150  Субвенции бюджетам бюджетной системы Российской Федерации
</t>
  </si>
  <si>
    <t xml:space="preserve">2 02 35930 00 0000 150</t>
  </si>
  <si>
    <t xml:space="preserve">Субвенции бюджетам на государственную регистрацию актов гражданского состояния</t>
  </si>
  <si>
    <t xml:space="preserve">2 02 39998 00 0000 150 Единая субвенция местным бюджетам
</t>
  </si>
  <si>
    <t xml:space="preserve">2 02 35930 05 0000 150</t>
  </si>
  <si>
    <t xml:space="preserve">Распределение субвенций из областного бюджета на 2015 год бюджетам  муниципальных районов и городских округов на осуществление отдельных государственных полномочий в соответствии с Законом Курской области "О наделении органов местного самоуправления Курской области отдельными государственными полномочиями на государственную регистрацию актов гражданского состояния"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 02 39998 05 0000 150  Единая субвенция бюджетам муниципальных районов
</t>
  </si>
  <si>
    <t xml:space="preserve">2 02 03007 00 0000 151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 02 03007 05 0000 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 02 30013 00 0000 150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
</t>
  </si>
  <si>
    <t xml:space="preserve">2 02 30013 00 0000 150  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
</t>
  </si>
  <si>
    <t xml:space="preserve">2 02 30013 05 0000 150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
</t>
  </si>
  <si>
    <t xml:space="preserve">2 02 30013 05 0000 150  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
</t>
  </si>
  <si>
    <t xml:space="preserve">2 02 30027 00 0000 150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2 02 30027 00 0000 150  Субвенции бюджетам на содержание ребенка в семье опекуна и приемной семье, а также вознаграждение, причитающееся приемному родителю
</t>
  </si>
  <si>
    <t xml:space="preserve">2 02 30027 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 02 30027 05 0000 150  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
</t>
  </si>
  <si>
    <t xml:space="preserve">2 02 03121 00 0000 151</t>
  </si>
  <si>
    <t xml:space="preserve">Субвенции бюджетам на проведение Всероссийской сельскохозяйственной переписи в 2016 году</t>
  </si>
  <si>
    <t xml:space="preserve">2 02 03121 05 0000 151</t>
  </si>
  <si>
    <t xml:space="preserve">Субвенции бюджетам муниципальных районов на проведение Всероссийской сельскохозяйственной переписи в 2016 году </t>
  </si>
  <si>
    <t xml:space="preserve">2 02 35120 00 0000 151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5 0000 151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0 0000 150</t>
  </si>
  <si>
    <t xml:space="preserve">2 02 35120 05 0000 150</t>
  </si>
  <si>
    <t xml:space="preserve">2 02 35302 00 0000 150</t>
  </si>
  <si>
    <t xml:space="preserve">Субвенции бюджетам муниципальных образований на осуществление ежемесячных выплат на детей в возрасте от трех до семи лет включительно</t>
  </si>
  <si>
    <t xml:space="preserve">2 02 35302 05 0000 150</t>
  </si>
  <si>
    <t xml:space="preserve">Субвенции бюджетам муниципальных районов на осуществление ежемесячных выплат на детей в возрасте от трех до семи лет включительно</t>
  </si>
  <si>
    <t xml:space="preserve">2 02 35303 00 0000 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5303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469 00 0000 150</t>
  </si>
  <si>
    <t xml:space="preserve">Субвенции бюджетам на проведение Всероссийской переписи населения 2020 года</t>
  </si>
  <si>
    <t xml:space="preserve">2 02 35469 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2 02 39999 00 0000 150</t>
  </si>
  <si>
    <t xml:space="preserve">Прочие субвенции</t>
  </si>
  <si>
    <t xml:space="preserve">2 02 39999 00 0000 150   Прочие субвенции
</t>
  </si>
  <si>
    <t xml:space="preserve">2 02 39999 05 0000 150</t>
  </si>
  <si>
    <t xml:space="preserve">Прочие субвенции бюджетам муниципальных районов</t>
  </si>
  <si>
    <t xml:space="preserve">2 02 39999 05 0000 150  Прочие субвенции бюджетам муниципальных районов
</t>
  </si>
  <si>
    <t xml:space="preserve">2 02 39999 05 0000 151</t>
  </si>
  <si>
    <t xml:space="preserve">Субвенции на обеспечение мер социальной поддержки ветеранов труда и тружеников тыла</t>
  </si>
  <si>
    <t xml:space="preserve">             </t>
  </si>
  <si>
    <t xml:space="preserve">Субвенции местным бюджетам на реализацию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Выплата компенсации части родительской платы
</t>
  </si>
  <si>
    <t xml:space="preserve"> Субвенции местным бюджетам на осуществление отдельных государственных полномочий по расчету и предоставлению дотаций на выравнивание бюджетной обеспеченности городских и сельских поселений"
</t>
  </si>
  <si>
    <t xml:space="preserve">2 02 03999 05 0000 151</t>
  </si>
  <si>
    <t xml:space="preserve">Субвенция бюджетам муниципальных районов и городских округов на осуществление государственных полномочий Курской области в соответствии с Законом Курской области "Об утверждении методики распределения субвенций из областного бюджета между бюджетами муниципальных районов и городских округов Курской области на осуществление исполнительно-распорядительными органами муниципальных районов и городских округов государственных полномочий по составлению (изменению и дополнению) списков кандидатов в присяжные заседатели федеральных судов общей юрисдикции в Российской Федерации"</t>
  </si>
  <si>
    <t xml:space="preserve">Субвенции местным бюджетам на содержание работников, осуществляющих переданные государственные полномочия в сфере социальной защиты населения
</t>
  </si>
  <si>
    <t xml:space="preserve">Субвенции местным бюджетам на осуществление отдельных государственных полномочий в сфере архивного дела</t>
  </si>
  <si>
    <t xml:space="preserve">2 02 03999 05 0000 150</t>
  </si>
  <si>
    <t xml:space="preserve">Распределение субвенций из областного бюджета на 2015 год бюджетам  муниципальных районов и городских округов на осуществление отдельных государственных полномочий в соответствии с Законом Курской области "О наделении органов местного самоуправления муниципальных образований Курской области отдельными государственными полномочиями по организации и обеспечению деятельности административных комиссий"</t>
  </si>
  <si>
    <t xml:space="preserve">Субвенции местным бюджетам на осуществление отдельных государственных полномочий по организации и обеспечению деятельности административных комиссий</t>
  </si>
  <si>
    <t xml:space="preserve">Распределение субвенций из областного бюджета на 2015 год бюджетам 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"О наделении органов местного самоуправления Курской области отдельными государственными полномочиями Курской области по обеспечению деятельности комиссий по делам  несовершеннолетних и защите их прав"</t>
  </si>
  <si>
    <t xml:space="preserve">Субвенции местным бюджетам на осуществление отдельных государственных полномочий по созданию и обеспечению деятельности комиссий по делам несовершеннолетних и защите их прав</t>
  </si>
  <si>
    <t xml:space="preserve">Распределение субвенций из областного бюджета на 2015 год бюджетам муниципальных районов и городских округов на осуществление отдельных государственных полномочий в соответствии с Законом Курской области "О наделении органов местного самоуправления муниципальных образований Курской области отдельными государственными полномочиями Курской области в сфере трудовых отношений"</t>
  </si>
  <si>
    <t xml:space="preserve">Субвенции местным бюджетам на осуществление отдельных государственных полномочий в сфере трудовых отношений</t>
  </si>
  <si>
    <t xml:space="preserve">Субвенции местным бюджетам на 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Субвенции местным бюджетам на 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Предоставление социальной поддержки отдельным категориям граждан по обеспечению продовольственными товарами
</t>
  </si>
  <si>
    <t xml:space="preserve">Распределение субвенций из областного бюджета на 2015 год местным бюджетам на реализацию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 Субвенции местным бюджетам на реализацию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Распределение субвенций из областного бюджета на 2015 год бюджетам муниципальных районов на осуществление отдельных государственных полномочий Курской области в соответствии с Законом Курской области "О наделении органов местного самоуправления Курской области отдельными государственными полномочиями Курской области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учреждений"</t>
  </si>
  <si>
    <t xml:space="preserve">Субвенции местным бюджетам на 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</t>
  </si>
  <si>
    <t xml:space="preserve">Субвенции местным бюджетам на осуществление отдельных государственных полномочий по предоставлению работникам муниципальных учреждений культуры мер социальной поддержки
</t>
  </si>
  <si>
    <t xml:space="preserve">Субвенции местным бюджетам на 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
</t>
  </si>
  <si>
    <t xml:space="preserve">Субвенции местным бюджетам на 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 Субвенции местным бюджетам на содержание работников, осуществляющих отдельные государственные полномочия по организации мероприятий при осуществлении деятельности по обращению с животными без владельцев</t>
  </si>
  <si>
    <t xml:space="preserve"> Субвенции местным бюджетам на организацию мероприятий при осуществлении деятельности по обращению с животными без владельцев
</t>
  </si>
  <si>
    <t xml:space="preserve"> Ежемесячная выплата на детей в возрасте от трех до семи лет включительно
</t>
  </si>
  <si>
    <t xml:space="preserve"> Ежемесячная выплата на детей в возрасте от трех до семи лет включительно, за счет средств областного бюджета
</t>
  </si>
  <si>
    <t xml:space="preserve"> Субвенции местным бюджетам на содержание работников, осуществляющих отдельные государственные полномочия по назначению и выплате ежемесячной выплаты на детей в возрасте от трех до семи лет включительно
</t>
  </si>
  <si>
    <t xml:space="preserve">Субвенции местным бюджетам на осуществление отдельных государственных полномочий по финансовому обеспечению расходов, связанных с оплатой жилых помещений, отопления и освещения работникам муниципальных образовательных организаций</t>
  </si>
  <si>
    <t xml:space="preserve">Субвенции местным бюджетам на осуществление отдельного государственного полномочия по финансовому обеспечению расходов по оплате стоимости аренды жилых помещений, предоставляемых в соответствии с законодательством Курской области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</t>
  </si>
  <si>
    <t xml:space="preserve">Субвенции местным бюджетам на осуществление отдельных государственных полномочий по финансовому обеспечению расходов, связанных с оплатой жилых помещений, отопления и освещения работникам муниципальных учреждений культуры</t>
  </si>
  <si>
    <t xml:space="preserve">Ежемесячная выплата на детей в возрасте от трех до семи лет включительно, за счет средств областного бюджета</t>
  </si>
  <si>
    <t xml:space="preserve">2 02 40000 00 0000 150</t>
  </si>
  <si>
    <t xml:space="preserve">Иные межбюджетные трансферты</t>
  </si>
  <si>
    <t xml:space="preserve">2 02 40000 00 0000 150  Иные межбюджетные трансферты
</t>
  </si>
  <si>
    <t xml:space="preserve">2 02 04012 00 0000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2 02 04012 05 0000 151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2 02 04053 00 0000 151</t>
  </si>
  <si>
    <t xml:space="preserve">Межбюджетные трансферты, передаваемые бюджетам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2 02 04053 05 0000 151</t>
  </si>
  <si>
    <t xml:space="preserve">Межбюджетные трансферты, передаваемые бюджетам муниципальных районов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0 0000 150  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
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  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
</t>
  </si>
  <si>
    <t xml:space="preserve">2  02  04012  05  0000  151</t>
  </si>
  <si>
    <t xml:space="preserve">2 02 45160 00 0000 151</t>
  </si>
  <si>
    <t xml:space="preserve">2 02 45160 05 0000 151</t>
  </si>
  <si>
    <t xml:space="preserve">2 02 04999 05 0000 151</t>
  </si>
  <si>
    <t xml:space="preserve">Прочие межбюджетные трансферты, передаваемые бюджетам муниципальных районов</t>
  </si>
  <si>
    <t xml:space="preserve">2 02 45160 00 0000 150</t>
  </si>
  <si>
    <t xml:space="preserve">2 02 45160 05 0000 150</t>
  </si>
  <si>
    <t xml:space="preserve">2 02 45519 00 0000 150</t>
  </si>
  <si>
    <t xml:space="preserve">Межбюджетные трансферты, передаваемые
 бюджетам на  поддержку отрасли культуры</t>
  </si>
  <si>
    <t xml:space="preserve">2 02 45519 05 0000 150</t>
  </si>
  <si>
    <t xml:space="preserve">Межбюджетные трансферты, передаваемые 
бюджетам  муниципальных районов на поддержку отрасли культуры</t>
  </si>
  <si>
    <t xml:space="preserve">2 04 00000 00 0000 000</t>
  </si>
  <si>
    <t xml:space="preserve">БЕЗВОЗМЕЗДНЫЕ ПОСТУПЛЕНИЯ ОТ НЕГОСУДАРСТВЕННЫХ ОРГАНИЗАЦИЙ</t>
  </si>
  <si>
    <t xml:space="preserve">2 04 05000 05 0000 150</t>
  </si>
  <si>
    <t xml:space="preserve">Безвозмездные поступления от негосударственных организаций в бюджеты муниципальных районов</t>
  </si>
  <si>
    <t xml:space="preserve">2 04 05010 05 0000 150</t>
  </si>
  <si>
    <t xml:space="preserve">Предоставление негосударственными организациями грантов для получателей средств бюджетов муниципальных районов</t>
  </si>
  <si>
    <t xml:space="preserve">2 07 00000 00 0000 000</t>
  </si>
  <si>
    <t xml:space="preserve">Прочие безвозмездные поступления</t>
  </si>
  <si>
    <t xml:space="preserve">2 07 05000 05 0000 150</t>
  </si>
  <si>
    <t xml:space="preserve">Прочие безвозмездные поступления в бюджеты муниципальных районов</t>
  </si>
  <si>
    <t xml:space="preserve">2 07 05000 05 0000 150  Прочие безвозмездные поступления в бюджеты муниципальных районов
</t>
  </si>
  <si>
    <t xml:space="preserve">2 07 05020 05 0000 15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2 07 05020 05 0000 150  Поступления от денежных пожертвований, предоставляемых физическими лицами получателям средств бюджетов муниципальных районов
</t>
  </si>
  <si>
    <t xml:space="preserve">2 07 05030 05 0000 150</t>
  </si>
  <si>
    <t xml:space="preserve">2 07 05030 05 0000 180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60010 05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00000 05 0000 150</t>
  </si>
  <si>
    <t xml:space="preserve">2 19 60010 05 0000 150</t>
  </si>
  <si>
    <t xml:space="preserve">ВСЕГО  ДОХОДОВ</t>
  </si>
  <si>
    <r>
      <rPr>
        <sz val="8"/>
        <color rgb="FF000000"/>
        <rFont val="Times New Roman"/>
        <family val="1"/>
        <charset val="204"/>
      </rPr>
      <t xml:space="preserve">Приложение</t>
    </r>
    <r>
      <rPr>
        <sz val="8"/>
        <rFont val="Times New Roman"/>
        <family val="1"/>
        <charset val="204"/>
      </rPr>
      <t xml:space="preserve"> №4</t>
    </r>
    <r>
      <rPr>
        <sz val="8"/>
        <color rgb="FF000000"/>
        <rFont val="Times New Roman"/>
        <family val="1"/>
        <charset val="204"/>
      </rPr>
      <t xml:space="preserve"> к Решению Представительного Собрания  Пристенского района Курской области четвертого созыва  "О бюджете  муниципального района "Пристенский район" Курской области на 2022 год и на плановый период 2023 и 2024 годов" от 24 декабря  2021 года № 20/114  (в редакции Решения Представительного Собрания Пристенского района Курской области  Четвертого Созыва от 28.12.2022 года № 14/90) </t>
    </r>
  </si>
  <si>
    <t xml:space="preserve">     в 2023-2024 году                                </t>
  </si>
  <si>
    <t xml:space="preserve">2023 год</t>
  </si>
  <si>
    <t xml:space="preserve">2024 год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ДОХОДЫ ОТ ОКАЗАНИЯ ПЛАТНЫХ УСЛУГ И КОМПЕНСАЦИИ ЗАТРАТ ГОСУДАРСТВА</t>
  </si>
  <si>
    <t xml:space="preserve">1 16 03000 00 0000 140</t>
  </si>
  <si>
    <t xml:space="preserve">Денежные взыскания (штрафы) за нарушение законодательства о налогах и сборах</t>
  </si>
  <si>
    <t xml:space="preserve">1 16 03010 01 0000 140</t>
  </si>
  <si>
    <t xml:space="preserve">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08010 01 0000 140 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1 16 08010 01 0000 140</t>
  </si>
  <si>
    <t xml:space="preserve">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1 16 21050 05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1 16 25000 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1 16 25060 01 0000 140 </t>
  </si>
  <si>
    <t xml:space="preserve">Денежные взыскания (штрафы) за нарушение земельного законодательства  </t>
  </si>
  <si>
    <t xml:space="preserve">1 16 28000 01 0000 140</t>
  </si>
  <si>
    <t xml:space="preserve">Денежные взыскания (штрафы) за нарушение  законодательства в области обеспечения санитарно-эпидемиологического благополучия человека и законодательства в сфере защиты прав потребителей </t>
  </si>
  <si>
    <t xml:space="preserve">1 16 30000 01 0000 140</t>
  </si>
  <si>
    <t xml:space="preserve">Денежные взыскания (штрафы) за правонарушения в области дорожного движения</t>
  </si>
  <si>
    <t xml:space="preserve">1 16 30030 01 0000 140</t>
  </si>
  <si>
    <t xml:space="preserve">Прочие денежные взыскания (штрафы) за правонарушения в области дорожного движения</t>
  </si>
  <si>
    <t xml:space="preserve">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 16 33050 05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1 16 3001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</t>
  </si>
  <si>
    <t xml:space="preserve">1 16 30014 01 0000 140</t>
  </si>
  <si>
    <t xml:space="preserve">Денежные взыскания (штрафы) за нарушение правил перевозки крупногабаритных и  тяжеловесных грузов по автомобильным дорогам общего пользования местного значения муниципальных районов</t>
  </si>
  <si>
    <t xml:space="preserve">Прочие денежные взыскания (штрафы) за  правонарушения в области дорожного движения</t>
  </si>
  <si>
    <t xml:space="preserve">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 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10031 05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муниципального района</t>
  </si>
  <si>
    <t xml:space="preserve">2 02 01003 00 0000 151</t>
  </si>
  <si>
    <t xml:space="preserve">2 02 01003 05 0000 151</t>
  </si>
  <si>
    <t xml:space="preserve">2 02 25097 00 0000 150</t>
  </si>
  <si>
    <t xml:space="preserve">Субсидии бюджетам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
</t>
  </si>
  <si>
    <t xml:space="preserve">2 02 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Субсидии бюджетам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Субсидии местным бюджетам на строительство (реконструкцию), капитальный ремонт, ремонт и содержание автомобильных дорог общего пользования местного значения
</t>
  </si>
  <si>
    <t xml:space="preserve"> Субвенции местным бюджетам на осуществление отдельных государственных полномочий по расчету и предоставлению дотаций на выравнивание бюджетной обеспеченности городских и сельских поселений
</t>
  </si>
  <si>
    <t xml:space="preserve">Субвенции местным бюджетам на приобретение муниципального программно-технического комплекса прикладного программного обеспечения автоматизированной информационной системы государственного банка данных о детях, оставшихся без попечения родителей, для организации формирования, ведения и использования регионального банка данных о детях, оставшихся без попечения родителей</t>
  </si>
  <si>
    <t xml:space="preserve"> Субвенции местным бюджетам на содержание работников, осуществляющих отдельные государственные полномочия по назначению и выплате ежемесячной выплаты на детей в возрасте от трех до семи лет включительно</t>
  </si>
  <si>
    <t xml:space="preserve">Приложение №5 к Решению Представительного Собрания  Пристенского района Курской области четвертого созыва  "О бюджете  муниципального района "Пристенский район" Курской области на 2022 год и на плановый период 2023 и 2024 годов" от 24 декабря  2021 года № 20/114 (в редакции Решения Представительного Собрания Пристенского района Курской области  Четвертого Созыва от 28.12.2022 года № 14/90) </t>
  </si>
  <si>
    <t xml:space="preserve">Распределение бюджетных ассигнований по разделам, подразделам, целевым статьям (муниципальным  программам Пристенского района Курской области и непрограммным направлениям деятельности), группам  видов расходов классификации расходов  бюджета муниципального района  на 2022 год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 </t>
    </r>
    <r>
      <rPr>
        <i val="true"/>
        <sz val="10"/>
        <color rgb="FF000000"/>
        <rFont val="Times New Roman"/>
        <family val="1"/>
        <charset val="204"/>
      </rPr>
      <t xml:space="preserve">(тыс.руб.)</t>
    </r>
    <r>
      <rPr>
        <b val="true"/>
        <i val="true"/>
        <sz val="12"/>
        <color rgb="FF000000"/>
        <rFont val="Times New Roman"/>
        <family val="1"/>
        <charset val="204"/>
      </rPr>
      <t xml:space="preserve">      </t>
    </r>
  </si>
  <si>
    <t xml:space="preserve">программы</t>
  </si>
  <si>
    <t xml:space="preserve">в прилож програм</t>
  </si>
  <si>
    <t xml:space="preserve">разница</t>
  </si>
  <si>
    <t xml:space="preserve">Условно утвержденные расход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71 0 00 00000</t>
  </si>
  <si>
    <t xml:space="preserve">031</t>
  </si>
  <si>
    <t xml:space="preserve">032</t>
  </si>
  <si>
    <t xml:space="preserve">1</t>
  </si>
  <si>
    <t xml:space="preserve">Организация мероприятий при осуществлении деятельности по обращению с животными без владельцев</t>
  </si>
  <si>
    <t xml:space="preserve">77 2 00 12712</t>
  </si>
  <si>
    <t xml:space="preserve">Осуществление переданных полномочий в сфере внутреннего муниципального финансового контроля</t>
  </si>
  <si>
    <t xml:space="preserve">Осуществление переданных полномочий по реализации мероприятий в части полномочий в области архитектуры и градостроительства</t>
  </si>
  <si>
    <t xml:space="preserve">77 2 00 П1493</t>
  </si>
  <si>
    <t xml:space="preserve">Муниципальная программа  "Социальная поддержка граждан в Пристенском районе Курской области на 2018-2022 годы"</t>
  </si>
  <si>
    <t xml:space="preserve">Подпрограмма «Управление муниципальной программой и обеспечение условий реализации» муниципальной программы  "Социальная поддержка граждан в Пристенском районе Курской области на 2018-2022 годы "</t>
  </si>
  <si>
    <t xml:space="preserve">02 1 02 13220</t>
  </si>
  <si>
    <t xml:space="preserve">Муниципальная программа  "Социальная поддержка граждан в Пристенском районе Курской области на 2018 - 2022 годы"</t>
  </si>
  <si>
    <t xml:space="preserve">02 1 02 С1402</t>
  </si>
  <si>
    <t xml:space="preserve">Подпрограмма «Улучшение демографической ситуации,
совершенствование социальной поддержки семьи и детей» муниципальной программы  "Социальная поддержка граждан в Пристенском районе Курской области на 2018-2022 годы"
</t>
  </si>
  <si>
    <t xml:space="preserve">Основное мероприятие «Работа по улучшению демографической ситуации в Пристенском районе»</t>
  </si>
  <si>
    <t xml:space="preserve">02 3 03 00000</t>
  </si>
  <si>
    <t xml:space="preserve">Мероприятия в области улучшения демографической ситуации, совершенствования социальной поддержки семьи и детей</t>
  </si>
  <si>
    <t xml:space="preserve">02 3 03 С1474</t>
  </si>
  <si>
    <t xml:space="preserve">Основное мероприятие «Назначение и выплата ежемесячной выплаты на детей в возрасте от трех до семи лет включительно»</t>
  </si>
  <si>
    <t xml:space="preserve">Содержание работников, осуществляющих отдельные государственные полномочия по назначению и выплате ежемесячной выплаты на детей в возрасте от трех до семи лет включительно</t>
  </si>
  <si>
    <t xml:space="preserve">Подпрограмма "Улучшение демографической ситуации, совершенствование социальной поддержки семьи и детей» муниципальной программы  "Социальная поддержка граждан в Пристенском районе Курской области на 2018 - 2022 годы"</t>
  </si>
  <si>
    <t xml:space="preserve">02 3 04 00000</t>
  </si>
  <si>
    <t xml:space="preserve">Содержание работников, осуществляющих отдельные государственные полномочия по назначению и выплате ежемесячной выплаты на ребенка в возрасте от трех до семи лет включительно</t>
  </si>
  <si>
    <t xml:space="preserve">02 3 04 13221</t>
  </si>
  <si>
    <t xml:space="preserve">02 3 04  R3021</t>
  </si>
  <si>
    <t xml:space="preserve">Основное мероприятие "Обеспечение жилыми помещениями детей-сирот и детей, оставшихся без попечения родителей, лиц из их числа"
</t>
  </si>
  <si>
    <t xml:space="preserve">02 3 06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 
</t>
  </si>
  <si>
    <t xml:space="preserve">02 3 06 R0821</t>
  </si>
  <si>
    <t xml:space="preserve">Муниципальная программа «Сохранение и развитие архивного дела в Пристенском районе Курской областина 2022-2026 годы »</t>
  </si>
  <si>
    <t xml:space="preserve">Подпрограмма «Управление муниципальной программой и обеспечение условий реализации» муниципальной программы «Сохранение и развитие архивного дела в Пристенском районе Курской области на 2022-2026 годы»</t>
  </si>
  <si>
    <t xml:space="preserve">Подпрограмма «Организация хранения, комплектования и использования документов Архивного фонда Курской области и иных архивных документов» муниципальной программы «Сохранение и развитие архивного дела в Пристенском районе Курской областина 2022-2026 годы»</t>
  </si>
  <si>
    <t xml:space="preserve">Муниципальная программа «Профилактика преступлений и иных  правонарушений  в Пристенском районе Курской области на 2020-2022 годы»
</t>
  </si>
  <si>
    <t xml:space="preserve">Подпрограмма «Управление муниципальной программой и обеспечение условий реализации» муниципальной программы «Профилактика преступлений и иных  правонарушений  в Пристенском районе Курской области на 2020-2022 годы»
</t>
  </si>
  <si>
    <t xml:space="preserve">Осуществление отдельных государственных полномочий по созданию и обеспечению деятельности комиссий по делам несовершеннолетних и защите их прав</t>
  </si>
  <si>
    <t xml:space="preserve">Подпрограмма «Обеспечение  правопорядка  на  территории муниципального образования" муниципальной программы «Профилактика преступлений и иных  правонарушений  в Пристенском районе Курской области на 2020-2022 годы»</t>
  </si>
  <si>
    <t xml:space="preserve">Муниципальная программа "Содействие занятости населения в Пристенском районе"</t>
  </si>
  <si>
    <t xml:space="preserve">Подпрограмма «Развитие институтов рынка труда» муниципальной программы "Содействие занятости населения в Пристенском районе"</t>
  </si>
  <si>
    <t xml:space="preserve">Муниципальная программа «Развитие информационного общества в Пристенском районе Курской области»</t>
  </si>
  <si>
    <t xml:space="preserve">Подпрограмма «Электронное правительство Пристенского района Курской области" муниципальной программы «Развитие информационного общества в Пристенском районе Курской области»</t>
  </si>
  <si>
    <t xml:space="preserve">Основное мероприятие  «Осуществление мероприятий по формированию электронного правительства, обеспечение деятельности учреждений в сфере информационно-коммуникационного и технического обеспечения»</t>
  </si>
  <si>
    <t xml:space="preserve">20 1 01 С1404</t>
  </si>
  <si>
    <t xml:space="preserve">Подпрограмма «Развитие системы защиты информации Пристенского района Курской области» муниципальной программы «Развитие информационного общества в Пристенском районе Курской области»</t>
  </si>
  <si>
    <t xml:space="preserve">20 2 00 00000</t>
  </si>
  <si>
    <t xml:space="preserve">Основное мероприятие  «Мероприятия по обеспечению безопасности в информационно-коммуникационной сфере»</t>
  </si>
  <si>
    <t xml:space="preserve">20 2 01 00000</t>
  </si>
  <si>
    <t xml:space="preserve">20 2 01 С1404</t>
  </si>
  <si>
    <t xml:space="preserve">Судебная система
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77 2 00 51200</t>
  </si>
  <si>
    <t xml:space="preserve">Осуществление переданных полномочий по составлению и рассмотрению проекта бюджета поселения, исполнению  бюджета поселения, осуществлению контроля за их исполнением, составлением отчетов об исполнении бюджета поселения, ведение бюджетного учета  и предоставления отчетности</t>
  </si>
  <si>
    <t xml:space="preserve">73 1 00 П1491</t>
  </si>
  <si>
    <t xml:space="preserve">Обеспечение деятельности контрольно-счетных органов муниципального образования</t>
  </si>
  <si>
    <t xml:space="preserve">74 0 00 00000</t>
  </si>
  <si>
    <t xml:space="preserve">Аппарат контрольно-счетного органа муниципального образования</t>
  </si>
  <si>
    <t xml:space="preserve">74 3 00 00000</t>
  </si>
  <si>
    <t xml:space="preserve">74 3 00 С1402</t>
  </si>
  <si>
    <t xml:space="preserve">Осуществление переданных полномочий в сфере внешнего муниципального финансового контроля</t>
  </si>
  <si>
    <t xml:space="preserve">74 3 00 П1484</t>
  </si>
  <si>
    <t xml:space="preserve">Содержание работников, осуществляющих отдельные государственные полномочия по организации мероприятий при осуществлении деятельности по обращению с животными без владельцев</t>
  </si>
  <si>
    <t xml:space="preserve">Подпрограмма «Электронное правительство Пристенского района Курской области« муниципальной программы «Развитие информационного общества в Пристенском районе Курской области»</t>
  </si>
  <si>
    <t xml:space="preserve">20 1 00  00000</t>
  </si>
  <si>
    <t xml:space="preserve">Обеспечение проведения выборов и референдумов</t>
  </si>
  <si>
    <t xml:space="preserve">Организация и проведение выборов и референдумов</t>
  </si>
  <si>
    <t xml:space="preserve">77 3 00 00000</t>
  </si>
  <si>
    <t xml:space="preserve">Подготовка и проведение выборов</t>
  </si>
  <si>
    <t xml:space="preserve">77 3 00 С1441</t>
  </si>
  <si>
    <t xml:space="preserve">Подготовка и проведение выборов поселения</t>
  </si>
  <si>
    <t xml:space="preserve"> Предоставление субсидий бюджетным, автономным учреждениям и иным некоммерческим организациям
</t>
  </si>
  <si>
    <t xml:space="preserve">600</t>
  </si>
  <si>
    <t xml:space="preserve">Иные межбюджетные трансферты на осуществление полномочий по выполнению других (прочих) обязательств органа местного самоуправления</t>
  </si>
  <si>
    <t xml:space="preserve">76 1 00 П1404</t>
  </si>
  <si>
    <t xml:space="preserve">77 2 00  С1417</t>
  </si>
  <si>
    <t xml:space="preserve">Капитальные вложения в объекты государственной (муниципальной) собственности</t>
  </si>
  <si>
    <t xml:space="preserve">Проведение Всероссийской переписи населения 2020 года</t>
  </si>
  <si>
    <t xml:space="preserve">77 2 00 54690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79 1 00 С1401</t>
  </si>
  <si>
    <t xml:space="preserve">Оказание финансовой поддержки общественным организациям</t>
  </si>
  <si>
    <t xml:space="preserve">77 2 00 С1470</t>
  </si>
  <si>
    <t xml:space="preserve">Иные межбюджетные трансферты на содержание работника, осуществляющего выполнение переданных полномочий</t>
  </si>
  <si>
    <t xml:space="preserve">77 2 00 П1490</t>
  </si>
  <si>
    <t xml:space="preserve">Проведение Всероссийской сельскохозяйственной переписи в 2016 году</t>
  </si>
  <si>
    <t xml:space="preserve">77 2 00 53910</t>
  </si>
  <si>
    <t xml:space="preserve">Отлов и содержание безнадзорных животных</t>
  </si>
  <si>
    <t xml:space="preserve">77 2 00 12700</t>
  </si>
  <si>
    <t xml:space="preserve"> Организация мероприятий при осуществлении деятельности по обращению с животными без владельцев</t>
  </si>
  <si>
    <t xml:space="preserve">Приобретение муниципального программно-технического комплекса прикладного программного обеспечения автоматизированной информационной системы государственного банка данных о детях, оставшихся без попечения родителей, для организации формирования, ведения и использования регионального банка данных о детях, оставшихся без попечения родителей</t>
  </si>
  <si>
    <t xml:space="preserve">77 2 00 13603</t>
  </si>
  <si>
    <t xml:space="preserve">Резервные фонды Администрации Курской области</t>
  </si>
  <si>
    <t xml:space="preserve">78 1 00 10030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 </t>
  </si>
  <si>
    <t xml:space="preserve">772 00 13340</t>
  </si>
  <si>
    <t xml:space="preserve">Осуществление переданных полномочий Российской Федерации по государственной регистрации актов гражданского состояния за счет средств резервного фонда Правительства Российской Федерации</t>
  </si>
  <si>
    <t xml:space="preserve">77 2 00 5930F</t>
  </si>
  <si>
    <t xml:space="preserve">79 1 00 П1491</t>
  </si>
  <si>
    <t xml:space="preserve">791 00 С1401</t>
  </si>
  <si>
    <t xml:space="preserve">Обеспечение мероприятий, связанных, с профилактикой и устранением последствий распространения коронавирусной инфекции</t>
  </si>
  <si>
    <t xml:space="preserve">79 1 00 С2002</t>
  </si>
  <si>
    <t xml:space="preserve">Муниципальная программа  "Развитие культуры Пристенского района Курской области на 2017-2019 годы"</t>
  </si>
  <si>
    <t xml:space="preserve">Подпрограмма №1 Подпрограмма «Управление муниципальной программой и обеспечение условий реализации» муниципальной программы   "Развитие культуры Пристенского района Курской области на 2017-2019 годы"</t>
  </si>
  <si>
    <t xml:space="preserve">791 00 13340</t>
  </si>
  <si>
    <t xml:space="preserve">Муниципальная  программа "Развитие образования"  Пристенского района Курской области</t>
  </si>
  <si>
    <t xml:space="preserve"> Подпрограмма «Управление муниципальной программой и обеспечение условий реализации» муниципальной  программы"Развитие образования"  Пристенского района Курской области</t>
  </si>
  <si>
    <t xml:space="preserve">Муниципальная программа  "Социальная поддержка граждан в Пристенском районе Курской области на 2018-2022 годы "</t>
  </si>
  <si>
    <t xml:space="preserve">Подпрограмма «Управление муниципальной программой и обеспечение условий реализации» муниципальной программы  "Социальная поддержка граждан в Пристенском районе Курской области на 2018-2022 годы"</t>
  </si>
  <si>
    <t xml:space="preserve">02 1 01 С1470</t>
  </si>
  <si>
    <t xml:space="preserve">Подпрограмма "Улучшение демографической ситуации, совершенствование социальной поддержки семьи и детей» муниципальной программы  "Социальная поддержка граждан в Пристенском районе Курской области на 2018-2022 годы "</t>
  </si>
  <si>
    <t xml:space="preserve">Подпрограмма «Профилактика наркомании и медико - социальная реабилитация больных наркоманией в Пристенском  районе Курской области» муниципальной программы  "Социальная поддержка граждан в Пристенском районе Курской области на 218-2022 годы "</t>
  </si>
  <si>
    <t xml:space="preserve">02 4 00 00000</t>
  </si>
  <si>
    <t xml:space="preserve">Основное мероприятие «Профилактика наркомании и реабилитация больных наркоманией»</t>
  </si>
  <si>
    <t xml:space="preserve">02 4 01 00000  </t>
  </si>
  <si>
    <t xml:space="preserve">Создание комплексной системы мер по профилактике потребления наркотиков.</t>
  </si>
  <si>
    <t xml:space="preserve">02 4 01С1486</t>
  </si>
  <si>
    <t xml:space="preserve">Подпрограмма «Дополнительные меры социальной поддержки ветеранов Великой Отечественной войны 1941-1945 годов и членов их семей, участников локальных конфликтов и членов их семей, проживающих в Пристенском районе Курской области» муниципальной программы  "Социальная поддержка граждан в Пристенском районе Курской области на 2018-2022 годы"</t>
  </si>
  <si>
    <t xml:space="preserve">02 5 00 00000</t>
  </si>
  <si>
    <t xml:space="preserve">Основное мероприятие «Оказание материальной помощи на улучшение материально-бытовых условий ветеранов ВОВ»</t>
  </si>
  <si>
    <t xml:space="preserve">02 5 01 00000</t>
  </si>
  <si>
    <t xml:space="preserve">02 5 01 С1475</t>
  </si>
  <si>
    <t xml:space="preserve">Основное мероприятие  "Оказание материальной помощи на улучшение материально-бытовых условий участников локальных конфликтов и членов их семей"</t>
  </si>
  <si>
    <t xml:space="preserve">02 5 02 00000</t>
  </si>
  <si>
    <t xml:space="preserve">Осуществление мер по улучшению положения и качества жизни граждан</t>
  </si>
  <si>
    <t xml:space="preserve">02 5 02 С1473</t>
  </si>
  <si>
    <t xml:space="preserve">Муниципальная  программа "Энергосбережение и повышение энергетической эффективности в муниципальном районе " Пристенский район" Курской области на 2021-2023 годы"</t>
  </si>
  <si>
    <t xml:space="preserve">Подпрограмма «Энергосбережение в муниципальном районе "Пристенский район Курской области» муниципальной  программы  "Энергосбережение и повышение энергетической эффективности вмуниципальном районе " Пристенский район" Курской области на 2021-2023 годы"</t>
  </si>
  <si>
    <t xml:space="preserve">Основное мероприятие «Реализация энергосберегающих мероприятий и внедрение энергоэффективного оборудования и материалов в муниципальных  учреждениях»</t>
  </si>
  <si>
    <t xml:space="preserve">Муниципальная программа "Охрана окружающей среды в Пристенском районе Курской области на 2015-2020 годы"</t>
  </si>
  <si>
    <t xml:space="preserve">06 0 00 00000</t>
  </si>
  <si>
    <t xml:space="preserve">Подпрограмма «Экология и чистая вода в Пристенском районе  Курской области» на 2015-2020 годы </t>
  </si>
  <si>
    <t xml:space="preserve">06 1 00 00000</t>
  </si>
  <si>
    <t xml:space="preserve">Основное мероприятие «Ремонт объектов водоснабжения»</t>
  </si>
  <si>
    <t xml:space="preserve">06 1 01 00000</t>
  </si>
  <si>
    <t xml:space="preserve">06 1 01 П1490</t>
  </si>
  <si>
    <t xml:space="preserve">Муниципальная программа «Обеспечение доступным и комфортным жильем и коммунальными услугами граждан на территории сельских поселений </t>
  </si>
  <si>
    <t xml:space="preserve">Подпрограмма "Обеспечение качественными услугами ЖКХ населения сельских поселений муниципального района «Пристенский район» Курской области» муниципальной программы "Обеспечение доступным и комфортным жильем и коммунальными услугами гражданина территории сельских поселений муниципального района "Пристенский район" Курской области"</t>
  </si>
  <si>
    <t xml:space="preserve">07 2 00 00000</t>
  </si>
  <si>
    <t xml:space="preserve">Основное мероприятие «Организация  и содержание мест захоронения на территории сельских поселений муниципального района «Пристенский район» Курской области»</t>
  </si>
  <si>
    <t xml:space="preserve">07 2 01 00000</t>
  </si>
  <si>
    <t xml:space="preserve">07 2 01 П1490</t>
  </si>
  <si>
    <t xml:space="preserve">Основное мероприятие «Организация сбора и вывоза отходов и мусора на территории сельских поселений муниципального района «Пристенский район» Курской области».</t>
  </si>
  <si>
    <t xml:space="preserve">07 2 02 00000</t>
  </si>
  <si>
    <t xml:space="preserve">07 2 02 П1490</t>
  </si>
  <si>
    <t xml:space="preserve">Основное мероприятие ««Пропаганда и популяризация энергосбережения и повышения энергетической эффективности»»</t>
  </si>
  <si>
    <t xml:space="preserve">05 1 02 00000</t>
  </si>
  <si>
    <t xml:space="preserve">05 1 02 С1434</t>
  </si>
  <si>
    <t xml:space="preserve">Основное мероприятие «Пропаганда и популяризация энергосбережения и повышения энергетической эффективности»</t>
  </si>
  <si>
    <t xml:space="preserve">Муниципальная программа "Охрана окружающей среды в Пристенском районе Курской области  на период 2021-2026 годы"</t>
  </si>
  <si>
    <t xml:space="preserve">Подпрограмма «Экология и чистая вода в Пристенском районе  Курской области» муниципальной программы "Охрана окружающей среды в Пристенском районе Курской области  на период 2021-2026 годы"</t>
  </si>
  <si>
    <t xml:space="preserve">Основное мероприятие «Организация зон санитарной охраны на объектах питьевого водоснабжения»</t>
  </si>
  <si>
    <t xml:space="preserve">06 1 03 00000</t>
  </si>
  <si>
    <t xml:space="preserve">Мероприятия по обеспечению охраны окружающей среды</t>
  </si>
  <si>
    <t xml:space="preserve">06 1 03 С1469</t>
  </si>
  <si>
    <t xml:space="preserve">Муниципальная программа «Развитие муниципальной службы в Администрации Пристенского района Курской области на 2022-2026 годы»</t>
  </si>
  <si>
    <t xml:space="preserve"> Подпрограмма «Реализация мероприятий, направленных на развитие муниципальной службы» муниципальной программы«Развитие муниципальной службы в Администрации Пристенского района Курской области на 2022-2026 годы»</t>
  </si>
  <si>
    <t xml:space="preserve">Основное мероприятие " Повышение качества и эффективности муниципального управления"</t>
  </si>
  <si>
    <t xml:space="preserve">Муниципальная программа «Развитие транспортной системы, обеспечение перевозки пассажиров в   Пристенском  районе Курской  области и безопасности дорожного движения»</t>
  </si>
  <si>
    <t xml:space="preserve">Подпрограмма «Развитие сети автомобильных дорог общего пользования местного значения в Пристенском районе Курской области» </t>
  </si>
  <si>
    <t xml:space="preserve">11 1 01 П1490</t>
  </si>
  <si>
    <t xml:space="preserve">Подпрограмма «Повышение безопасности дорожного движения в Пристенском районе Курской области" муниципальной программы "Развитие транспортной системы, обеспечение перевозки пассажиров в Пристенском районе Курской области и безопасности дорожного движения"</t>
  </si>
  <si>
    <t xml:space="preserve">Муниципальная программа "Профилактика  правонарушений в Пристенском районе Курской области на 2017-2019 годы"</t>
  </si>
  <si>
    <t xml:space="preserve">Муниципальная программа «Развитие экономики Пристенского района Курской области на 2016-2020 годы»</t>
  </si>
  <si>
    <t xml:space="preserve">Подпрограмма «Развитие малого и среднего предпринимательства в Пристенском районе Курской области»</t>
  </si>
  <si>
    <t xml:space="preserve">15 2 00 00000</t>
  </si>
  <si>
    <t xml:space="preserve">Основное мероприятие «Участие в проведении зональных семинаров, совещаний по вопросам организации и ведения бизнеса на местах" </t>
  </si>
  <si>
    <t xml:space="preserve">15 2 05 00000</t>
  </si>
  <si>
    <t xml:space="preserve">15 2 05 С1405</t>
  </si>
  <si>
    <t xml:space="preserve">Основное мероприятие «Участие в ежегодном региональном форуме малого среднего предпринимательства "День предпринимателя Курской области"</t>
  </si>
  <si>
    <t xml:space="preserve">15 2 06 00000</t>
  </si>
  <si>
    <t xml:space="preserve">15 2 06 С1405</t>
  </si>
  <si>
    <t xml:space="preserve">Основное мероприятие «Участие в ежегодном областном конкурсе "Лидер малого и среднего бизнеса Курской области" </t>
  </si>
  <si>
    <t xml:space="preserve">15 2 07 00000</t>
  </si>
  <si>
    <t xml:space="preserve">15 2 07 С1405</t>
  </si>
  <si>
    <t xml:space="preserve">Основное мероприятие «Участие в ежегодном областном конкурсе "Малый и средний бизнес Курской области - глазами прессы" </t>
  </si>
  <si>
    <t xml:space="preserve">15 2 08 00000</t>
  </si>
  <si>
    <t xml:space="preserve">15 2 08 С1405</t>
  </si>
  <si>
    <t xml:space="preserve">Подпрограмма «Содействие временной занятости отдельных категорий граждан» муниципальной программы "Содействие занятости населения в Пристенском районе"</t>
  </si>
  <si>
    <t xml:space="preserve">Подпрограмма «Электронное правительство Пристенского района Курской области» муниципальной программы «Развитие информационного общества в Пристенском районе Курской области»</t>
  </si>
  <si>
    <t xml:space="preserve">Основное мероприятие  «Обеспечение деятельности муниципальных казенных учреждений в сфере информационно-коммуникационного и технического обеспечения</t>
  </si>
  <si>
    <t xml:space="preserve">20 1 02 00000</t>
  </si>
  <si>
    <t xml:space="preserve">20 1 02 С1404</t>
  </si>
  <si>
    <t xml:space="preserve">Создание комплексной системы мер по профилактике потребления наркотиков</t>
  </si>
  <si>
    <t xml:space="preserve">Другие вопросы в области национальной безопасности и правоохранительной деятельности</t>
  </si>
  <si>
    <t xml:space="preserve">77 2 00 С1460</t>
  </si>
  <si>
    <t xml:space="preserve">78 1 00 00000 </t>
  </si>
  <si>
    <t xml:space="preserve">Резервный фонд Администрации Курской области</t>
  </si>
  <si>
    <t xml:space="preserve">Национальная экономика</t>
  </si>
  <si>
    <t xml:space="preserve">Сельское хозяйство и рыболовство</t>
  </si>
  <si>
    <t xml:space="preserve">Иные межбюджетные трансферты на оказание финансовой помощи поселениям на реализацию программы «Социальное развитие села» подпрограммы «Устойчивое развитие сельских территорий»</t>
  </si>
  <si>
    <t xml:space="preserve">77 2 00 L0181</t>
  </si>
  <si>
    <t xml:space="preserve">Муниципальная программа  «Развитие транспортной системы, обеспечение перевозки пассажиров в   Пристенском  районе Курской  области и безопасности дорожного движения»</t>
  </si>
  <si>
    <t xml:space="preserve">Подпрограмма "Развитие пассажирских перевозок в Пристенском районе Курской области» муниципальной программы  «Развитие транспортной системы, обеспечение перевозки пассажиров в   Пристенском  районе Курской  области и безопасности дорожного движения»</t>
  </si>
  <si>
    <t xml:space="preserve">11 3 00 00000</t>
  </si>
  <si>
    <t xml:space="preserve">Основное мероприятие "Содействие повышению доступности автомобильных перевозок населению Пристенского района Курской области"</t>
  </si>
  <si>
    <t xml:space="preserve">11 3 01 00000</t>
  </si>
  <si>
    <t xml:space="preserve">Отдельные мероприятия  по другим видам транспорта</t>
  </si>
  <si>
    <t xml:space="preserve">11 3 01 С1426</t>
  </si>
  <si>
    <t xml:space="preserve">Муниципальная программа  «Развитие транспортной системы, обеспечение перевозки пассажиров   в Пристенском районе Курской области и безопасности дорожного движения на период 2021-2026 годы»</t>
  </si>
  <si>
    <t xml:space="preserve">Подпрограмма «Развитие сети автомобильных дорог общего пользования местного значения в Пристенском районе Курской области» муниципальной программы  «Развитие транспортной системы, обеспечение перевозки пассажиров в   Пристенском  районе Курской  области и безопасности дорожного движения на период 2021-2026 годы"</t>
  </si>
  <si>
    <t xml:space="preserve">Cтроительство (реконструкцию), капитальный ремонт, ремонт и содержание автомобильных дорог общего пользования местного значения</t>
  </si>
  <si>
    <t xml:space="preserve">11 1 01 13390</t>
  </si>
  <si>
    <t xml:space="preserve"> Реализация мероприятий по строительству (реконструкции), капитальному ремонту, ремонту и содержанию автомобильных дорог общего пользования местного значения</t>
  </si>
  <si>
    <t xml:space="preserve">11 1 01 S3390</t>
  </si>
  <si>
    <t xml:space="preserve">Строительство (реконструкция) автомобильных дорог общего пользования местного значения</t>
  </si>
  <si>
    <t xml:space="preserve">11 1 01 С1423</t>
  </si>
  <si>
    <t xml:space="preserve">Реализация проекта "Народный бюджет" </t>
  </si>
  <si>
    <t xml:space="preserve">11 1 01 14200</t>
  </si>
  <si>
    <t xml:space="preserve">Реализация проекта "Народный бюджет" по объекту «Ремонт автомобильной дороги по ул.Зеленая (ПК0+00-ПК1+84, ПК'0+00-ПК'1+24) в д.Кривцово Бобрышевского с/с Пристенского района Курской области»</t>
  </si>
  <si>
    <t xml:space="preserve">11 1 01 14202</t>
  </si>
  <si>
    <t xml:space="preserve">11 1 01  14202</t>
  </si>
  <si>
    <t xml:space="preserve">Реализация проекта "Народный бюджет" по объекту «Ремонт автомобильной дороги по ул.Зеленая (ПК1+84-ПК6+84) в д.Кривцово Бобрышевского с/с Пристенского района Курской области»</t>
  </si>
  <si>
    <t xml:space="preserve">11 1 01 14203</t>
  </si>
  <si>
    <t xml:space="preserve">Реализация проекта "Народный бюджет" по объекту «Ремонт автодороги по ул. Свердлова (ПК0+00-ПК5+00) в пгт.Кировский Пристенского района Курской области»</t>
  </si>
  <si>
    <t xml:space="preserve">11 1 01 14204</t>
  </si>
  <si>
    <t xml:space="preserve">Развитие транспортной инфраструктуры на сельских территориях </t>
  </si>
  <si>
    <t xml:space="preserve">11 1 01 L3720</t>
  </si>
  <si>
    <t xml:space="preserve">Реализация проекта "Народный бюджет" по объекту «Ремонт автодороги по ул.Свердлова (ПК5+00-ПК11+68) в пгт.Кировский Пристенского района Курской области»</t>
  </si>
  <si>
    <t xml:space="preserve">11 1 01 14205</t>
  </si>
  <si>
    <t xml:space="preserve">Мероприятия по реализации проекта «Народный бюджет»</t>
  </si>
  <si>
    <t xml:space="preserve">11 1 01 S3604</t>
  </si>
  <si>
    <t xml:space="preserve">Реализация проекта "Народный бюджет" по объекту «Ремонт автомобильной дороги по ул.Заречье (ПК0+00-ПК4+60) в с.Бобрышево Бобрышевского с/с Пристенского района Курской области»</t>
  </si>
  <si>
    <t xml:space="preserve">11 1 01 14206</t>
  </si>
  <si>
    <t xml:space="preserve">Реализация проекта "Народный бюджет" по объекту «Ремонт автомобильной дороги по ул. Заречье (ПК4+60-ПК9+63) в с. Бобрышево Бобрышевского с/с Пристенского района Курской области»</t>
  </si>
  <si>
    <t xml:space="preserve">11 1 01 14207</t>
  </si>
  <si>
    <t xml:space="preserve">Реализация проекта "Народный бюджет" по объекту «Ремонт автомобильной дороги по ул.Заречье (ПК9+63-ПК14+53) в с.Бобрышево Бобрышевского с/с Пристенского района Курской области»</t>
  </si>
  <si>
    <t xml:space="preserve">11 1 01 14208</t>
  </si>
  <si>
    <t xml:space="preserve">Реализация проекта "Народный бюджет" по объекту «Ремонт проезда от ул.Веселая до ул.Заречная в с.Котово муниципального образования «Котовский сельсовет» Пристенского района Курской области»</t>
  </si>
  <si>
    <t xml:space="preserve">11 1 01 14209</t>
  </si>
  <si>
    <t xml:space="preserve">Реализация проекта "Народный бюджет" по объекту «Ремонт проезда от ул.Лесная до ул.Веселая в с.Котово муниципального образования «Котовский сельсовет» Пристенского района Курской области»</t>
  </si>
  <si>
    <t xml:space="preserve">11 1 01 14210</t>
  </si>
  <si>
    <t xml:space="preserve">Реализация проекта "Народный бюджет" по объекту «Ремонт автодороги по ул.Веселая в с.Котово муниципального образования «Котовский сельсовет» Пристенского района Курской области»</t>
  </si>
  <si>
    <t xml:space="preserve">11 1 01 14211</t>
  </si>
  <si>
    <t xml:space="preserve">Реализация проекта "Народный бюджет" по объекту «Ремонт автодороги по ул.Заречная в с.Котово Пристенского района Курской области (ПК0+00-ПК2+58)»</t>
  </si>
  <si>
    <t xml:space="preserve">11 1 01 14212</t>
  </si>
  <si>
    <t xml:space="preserve">Реализация проекта "Народный бюджет" по объекту «Ремонт автодороги по ул. Заречная в с. Котово Пристенского района Курской области (ПК2+58-ПК6+28)</t>
  </si>
  <si>
    <t xml:space="preserve">11 1 01 14213</t>
  </si>
  <si>
    <t xml:space="preserve">Реализация проекта "Народный бюджет" по объекту «Ремонт автодороги по ул.Лесная в с.Котово муниципального образования «Котовский сельсовет» Пристенского района Курской области"</t>
  </si>
  <si>
    <t xml:space="preserve">11 1 01 14214</t>
  </si>
  <si>
    <t xml:space="preserve">Реализация проекта "Народный бюджет" по объекту «Ремонт автодороги по ул.Луговая в с.Котово Котовского с/с Пристенского района Курской области»</t>
  </si>
  <si>
    <t xml:space="preserve">11 1 01 14215</t>
  </si>
  <si>
    <t xml:space="preserve">Реализация проекта "Народный бюджет" по объекту «Ремонт автодороги по ул.Молодежная в с.Котово Котовского с/с Пристенского района Курской области»</t>
  </si>
  <si>
    <t xml:space="preserve">11 1 01 14216</t>
  </si>
  <si>
    <t xml:space="preserve">Реализация проекта "Народный бюджет" по объекту «Ремонт автодороги по ул.Садовая в с.Котово Котовского сельсовета Пристенского района Курской области (ПК0+00-ПК6+50)»</t>
  </si>
  <si>
    <t xml:space="preserve">11 1 01 14217</t>
  </si>
  <si>
    <t xml:space="preserve">Реализация проекта "Народный бюджет" по объекту «Ремонт автодороги по ул.Садовая в с.Котово Котовского сельсовета Пристенского района Курской области (ПК6+50-ПК12+58)»</t>
  </si>
  <si>
    <t xml:space="preserve">11 1 01 14218</t>
  </si>
  <si>
    <r>
      <rPr>
        <sz val="12"/>
        <color rgb="FF003366"/>
        <rFont val="Times New Roman"/>
        <family val="1"/>
        <charset val="204"/>
      </rPr>
      <t xml:space="preserve">Мероприятия по</t>
    </r>
    <r>
      <rPr>
        <sz val="12"/>
        <color rgb="FF000000"/>
        <rFont val="Times New Roman"/>
        <family val="1"/>
        <charset val="204"/>
      </rPr>
      <t xml:space="preserve"> реализации проекта "Народный бюджет" по объекту «Ремонт автомобильной дороги по ул.Зеленая (ПК0+00-ПК1+84, ПК'0+00-ПК'1+24) в д.Кривцово Бобрышевского с/с Пристенского района Курской области»</t>
    </r>
  </si>
  <si>
    <t xml:space="preserve">11 1 01 S4202</t>
  </si>
  <si>
    <t xml:space="preserve">11 1 01  S4202</t>
  </si>
  <si>
    <r>
      <rPr>
        <sz val="12"/>
        <color rgb="FF003366"/>
        <rFont val="Times New Roman"/>
        <family val="1"/>
        <charset val="204"/>
      </rPr>
      <t xml:space="preserve">Мероприятия по</t>
    </r>
    <r>
      <rPr>
        <sz val="12"/>
        <color rgb="FF000000"/>
        <rFont val="Times New Roman"/>
        <family val="1"/>
        <charset val="204"/>
      </rPr>
      <t xml:space="preserve"> реализации проекта "Народный бюджет" по объекту «Ремонт автомобильной дороги по ул.Зеленая (ПК1+84-ПК6+84) в д.Кривцово Бобрышевского с/с Пристенского района Курской области»</t>
    </r>
  </si>
  <si>
    <t xml:space="preserve">11 1 01 S4203</t>
  </si>
  <si>
    <r>
      <rPr>
        <sz val="12"/>
        <color rgb="FF003366"/>
        <rFont val="Times New Roman"/>
        <family val="1"/>
        <charset val="204"/>
      </rPr>
      <t xml:space="preserve">Мероприятия по</t>
    </r>
    <r>
      <rPr>
        <sz val="12"/>
        <color rgb="FF000000"/>
        <rFont val="Times New Roman"/>
        <family val="1"/>
        <charset val="204"/>
      </rPr>
      <t xml:space="preserve"> реализации проекта "Народный бюджет" по объекту «Ремонт автодороги по ул. Свердлова (ПК0+00-ПК5+00) в пгт.Кировский Пристенского района Курской области»</t>
    </r>
  </si>
  <si>
    <t xml:space="preserve">11 1 01 S4204</t>
  </si>
  <si>
    <r>
      <rPr>
        <sz val="12"/>
        <color rgb="FF003366"/>
        <rFont val="Times New Roman"/>
        <family val="1"/>
        <charset val="204"/>
      </rPr>
      <t xml:space="preserve">Мероприятия по</t>
    </r>
    <r>
      <rPr>
        <sz val="12"/>
        <color rgb="FF000000"/>
        <rFont val="Times New Roman"/>
        <family val="1"/>
        <charset val="204"/>
      </rPr>
      <t xml:space="preserve"> реализации проекта "Народный бюджет" по объекту «Ремонт автодороги по ул.Свердлова (ПК5+00-ПК11+68) в пгт.Кировский Пристенского района Курской области»</t>
    </r>
  </si>
  <si>
    <t xml:space="preserve">11 1 01 S4205</t>
  </si>
  <si>
    <t xml:space="preserve"> Реализация проекта «Народный бюджет»</t>
  </si>
  <si>
    <t xml:space="preserve">11 1 01 13604</t>
  </si>
  <si>
    <r>
      <rPr>
        <sz val="12"/>
        <color rgb="FF003366"/>
        <rFont val="Times New Roman"/>
        <family val="1"/>
        <charset val="204"/>
      </rPr>
      <t xml:space="preserve">Мероприятия по</t>
    </r>
    <r>
      <rPr>
        <sz val="12"/>
        <color rgb="FF000000"/>
        <rFont val="Times New Roman"/>
        <family val="1"/>
        <charset val="204"/>
      </rPr>
      <t xml:space="preserve"> реализации проекта "Народный бюджет" по объекту «Ремонт автомобильной дороги по ул.Заречье (ПК0+00-ПК4+60) в с.Бобрышево Бобрышевского с/с Пристенского района Курской области»</t>
    </r>
  </si>
  <si>
    <t xml:space="preserve">11 1 01 S4206</t>
  </si>
  <si>
    <r>
      <rPr>
        <sz val="12"/>
        <color rgb="FF003366"/>
        <rFont val="Times New Roman"/>
        <family val="1"/>
        <charset val="204"/>
      </rPr>
      <t xml:space="preserve">Мероприятия по</t>
    </r>
    <r>
      <rPr>
        <sz val="12"/>
        <color rgb="FF000000"/>
        <rFont val="Times New Roman"/>
        <family val="1"/>
        <charset val="204"/>
      </rPr>
      <t xml:space="preserve"> реализации проекта "Народный бюджет" по объекту «Ремонт автомобильной дороги по ул. Заречье (ПК4+60-ПК9+63) в с. Бобрышево Бобрышевского с/с Пристенского района Курской области»</t>
    </r>
  </si>
  <si>
    <t xml:space="preserve">11 1 01 S4207</t>
  </si>
  <si>
    <r>
      <rPr>
        <sz val="12"/>
        <color rgb="FF003366"/>
        <rFont val="Times New Roman"/>
        <family val="1"/>
        <charset val="204"/>
      </rPr>
      <t xml:space="preserve">Мероприятия по</t>
    </r>
    <r>
      <rPr>
        <sz val="12"/>
        <color rgb="FF000000"/>
        <rFont val="Times New Roman"/>
        <family val="1"/>
        <charset val="204"/>
      </rPr>
      <t xml:space="preserve"> реализации проекта "Народный бюджет" по объекту «Ремонт автомобильной дороги по ул.Заречье (ПК9+63-ПК14+53) в с.Бобрышево Бобрышевского с/с Пристенского района Курской области»</t>
    </r>
  </si>
  <si>
    <t xml:space="preserve">11 1 01 S4208</t>
  </si>
  <si>
    <r>
      <rPr>
        <sz val="12"/>
        <color rgb="FF003366"/>
        <rFont val="Times New Roman"/>
        <family val="1"/>
        <charset val="204"/>
      </rPr>
      <t xml:space="preserve">Мероприятия по</t>
    </r>
    <r>
      <rPr>
        <sz val="12"/>
        <color rgb="FF000000"/>
        <rFont val="Times New Roman"/>
        <family val="1"/>
        <charset val="204"/>
      </rPr>
      <t xml:space="preserve"> реализации проекта "Народный бюджет" по объекту «Ремонт проезда от ул.Веселая до ул.Заречная в с.Котово муниципального образования «Котовский сельсовет» Пристенского района Курской области»</t>
    </r>
  </si>
  <si>
    <t xml:space="preserve">11 1 01 S4209</t>
  </si>
  <si>
    <r>
      <rPr>
        <sz val="12"/>
        <color rgb="FF003366"/>
        <rFont val="Times New Roman"/>
        <family val="1"/>
        <charset val="204"/>
      </rPr>
      <t xml:space="preserve">Мероприятия по</t>
    </r>
    <r>
      <rPr>
        <sz val="12"/>
        <color rgb="FF000000"/>
        <rFont val="Times New Roman"/>
        <family val="1"/>
        <charset val="204"/>
      </rPr>
      <t xml:space="preserve"> реализации проекта "Народный бюджет" по объекту «Ремонт проезда от ул.Лесная до ул.Веселая в с.Котово муниципального образования «Котовский сельсовет» Пристенского района Курской области»</t>
    </r>
  </si>
  <si>
    <t xml:space="preserve">11 1 01 S4210</t>
  </si>
  <si>
    <r>
      <rPr>
        <sz val="12"/>
        <color rgb="FF003366"/>
        <rFont val="Times New Roman"/>
        <family val="1"/>
        <charset val="204"/>
      </rPr>
      <t xml:space="preserve">Мероприятия по</t>
    </r>
    <r>
      <rPr>
        <sz val="12"/>
        <color rgb="FF000000"/>
        <rFont val="Times New Roman"/>
        <family val="1"/>
        <charset val="204"/>
      </rPr>
      <t xml:space="preserve"> реализации проекта "Народный бюджет" по объекту «Ремонт автодороги по ул.Веселая в с.Котово муниципального образования «Котовский сельсовет» Пристенского района Курской области»</t>
    </r>
  </si>
  <si>
    <t xml:space="preserve">11 1 01 S4211</t>
  </si>
  <si>
    <r>
      <rPr>
        <sz val="12"/>
        <color rgb="FF003366"/>
        <rFont val="Times New Roman"/>
        <family val="1"/>
        <charset val="204"/>
      </rPr>
      <t xml:space="preserve">Мероприятия по</t>
    </r>
    <r>
      <rPr>
        <sz val="12"/>
        <color rgb="FF000000"/>
        <rFont val="Times New Roman"/>
        <family val="1"/>
        <charset val="204"/>
      </rPr>
      <t xml:space="preserve"> реализации проекта "Народный бюджет" по объекту «Ремонт автодороги по ул.Заречная в с.Котово Пристенского района Курской области (ПК0+00-ПК2+58)»</t>
    </r>
  </si>
  <si>
    <t xml:space="preserve">11 1 01 S4212</t>
  </si>
  <si>
    <r>
      <rPr>
        <sz val="12"/>
        <color rgb="FF003366"/>
        <rFont val="Times New Roman"/>
        <family val="1"/>
        <charset val="204"/>
      </rPr>
      <t xml:space="preserve">Мероприятия по</t>
    </r>
    <r>
      <rPr>
        <sz val="12"/>
        <color rgb="FF000000"/>
        <rFont val="Times New Roman"/>
        <family val="1"/>
        <charset val="204"/>
      </rPr>
      <t xml:space="preserve"> реализации проекта "Народный бюджет" по объекту «Ремонт автодороги по ул. Заречная в с. Котово Пристенского района Курской области (ПК2+58-ПК6+28)</t>
    </r>
  </si>
  <si>
    <t xml:space="preserve">11 1 01 S4213</t>
  </si>
  <si>
    <r>
      <rPr>
        <sz val="12"/>
        <color rgb="FF003366"/>
        <rFont val="Times New Roman"/>
        <family val="1"/>
        <charset val="204"/>
      </rPr>
      <t xml:space="preserve">Мероприятия по</t>
    </r>
    <r>
      <rPr>
        <sz val="12"/>
        <color rgb="FF000000"/>
        <rFont val="Times New Roman"/>
        <family val="1"/>
        <charset val="204"/>
      </rPr>
      <t xml:space="preserve"> реализации проекта "Народный бюджет" по объекту «Ремонт автодороги по ул.Лесная в с.Котово муниципального образования «Котовский сельсовет» Пристенского района Курской области"</t>
    </r>
  </si>
  <si>
    <t xml:space="preserve">11 1 01 S4214</t>
  </si>
  <si>
    <r>
      <rPr>
        <sz val="12"/>
        <color rgb="FF003366"/>
        <rFont val="Times New Roman"/>
        <family val="1"/>
        <charset val="204"/>
      </rPr>
      <t xml:space="preserve">Мероприятия по</t>
    </r>
    <r>
      <rPr>
        <sz val="12"/>
        <color rgb="FF000000"/>
        <rFont val="Times New Roman"/>
        <family val="1"/>
        <charset val="204"/>
      </rPr>
      <t xml:space="preserve"> реализации проекта "Народный бюджет" по объекту «Ремонт автодороги по ул.Луговая в с.Котово Котовского с/с Пристенского района Курской области»</t>
    </r>
  </si>
  <si>
    <t xml:space="preserve">11 1 01 S4215</t>
  </si>
  <si>
    <r>
      <rPr>
        <sz val="12"/>
        <color rgb="FF003366"/>
        <rFont val="Times New Roman"/>
        <family val="1"/>
        <charset val="204"/>
      </rPr>
      <t xml:space="preserve">Мероприятия по</t>
    </r>
    <r>
      <rPr>
        <sz val="12"/>
        <color rgb="FF000000"/>
        <rFont val="Times New Roman"/>
        <family val="1"/>
        <charset val="204"/>
      </rPr>
      <t xml:space="preserve"> реализации проекта "Народный бюджет" по объекту «Ремонт автодороги по ул.Молодежная в с.Котово Котовского с/с Пристенского района Курской области»</t>
    </r>
  </si>
  <si>
    <t xml:space="preserve">11 1 01 S4216</t>
  </si>
  <si>
    <r>
      <rPr>
        <sz val="12"/>
        <color rgb="FF003366"/>
        <rFont val="Times New Roman"/>
        <family val="1"/>
        <charset val="204"/>
      </rPr>
      <t xml:space="preserve">Мероприятия по</t>
    </r>
    <r>
      <rPr>
        <sz val="12"/>
        <color rgb="FF000000"/>
        <rFont val="Times New Roman"/>
        <family val="1"/>
        <charset val="204"/>
      </rPr>
      <t xml:space="preserve"> реализации проекта "Народный бюджет" по объекту «Ремонт автодороги по ул.Садовая в с.Котово Котовского сельсовета Пристенского района Курской области (ПК0+00-ПК6+50)»</t>
    </r>
  </si>
  <si>
    <t xml:space="preserve">11 1 01 S4217</t>
  </si>
  <si>
    <r>
      <rPr>
        <sz val="12"/>
        <color rgb="FF003366"/>
        <rFont val="Times New Roman"/>
        <family val="1"/>
        <charset val="204"/>
      </rPr>
      <t xml:space="preserve">Мероприятия по</t>
    </r>
    <r>
      <rPr>
        <sz val="12"/>
        <color rgb="FF000000"/>
        <rFont val="Times New Roman"/>
        <family val="1"/>
        <charset val="204"/>
      </rPr>
      <t xml:space="preserve"> реализации проекта "Народный бюджет" по объекту «Ремонт автодороги по ул.Садовая в с.Котово Котовского сельсовета Пристенского района Курской области (ПК6+50-ПК12+58)»</t>
    </r>
  </si>
  <si>
    <t xml:space="preserve">11 1 01 S4218</t>
  </si>
  <si>
    <t xml:space="preserve">Подпрограмма  «Повышение безопасности дорожного движения в Пристенском районе Курской области» муниципальной программы  «Развитие транспортной системы, обеспечение перевозки пассажиров в Пристенском районе Курской области и безопасности дорожного движения на период 2021-2026 годы»</t>
  </si>
  <si>
    <t xml:space="preserve">Муниципальная программа «Комплексное развитие сельских территорий Пристенского района Курской области»</t>
  </si>
  <si>
    <t xml:space="preserve">16 0 00 00000</t>
  </si>
  <si>
    <t xml:space="preserve">Подпрограмма  "Создание и развитие инфраструктуры на сельских территориях" муниципальной программы "Комплексное развитие сельских территорий Пристенского района Курской области"</t>
  </si>
  <si>
    <t xml:space="preserve">16 2 00 00000</t>
  </si>
  <si>
    <t xml:space="preserve">Основное мероприятие «Развитие транспортной инфраструктуры на сельских территориях»</t>
  </si>
  <si>
    <t xml:space="preserve">16 2 02 00000</t>
  </si>
  <si>
    <t xml:space="preserve">16 1 03 50180</t>
  </si>
  <si>
    <t xml:space="preserve">Устойчивое развитие сельских территорий</t>
  </si>
  <si>
    <t xml:space="preserve">16 1 03 R0180</t>
  </si>
  <si>
    <t xml:space="preserve">16 2 02 L3720</t>
  </si>
  <si>
    <t xml:space="preserve">Развитие транспортной инфраструктуры на сельских территориях за счет средств местного бюджета</t>
  </si>
  <si>
    <t xml:space="preserve">16 2 02 L3721</t>
  </si>
  <si>
    <t xml:space="preserve">Муниципальная программа «Обеспечение доступным и комфортным жильем и коммунальными услугами граждан на территории сельских поселений муниципального района "Пристенский район" Курской области»</t>
  </si>
  <si>
    <t xml:space="preserve">Подпрограмма "Создание условий для обеспечения доступным и комфортным жильем граждан на территории сельских поселений муниципального района  "Пристенский район" Курской области" муниципальной программы «Обеспечение доступным и комфортным жильем и коммунальными услугами граждан на территории сельских поселений муниципального района "Пристенский район" Курской области"</t>
  </si>
  <si>
    <t xml:space="preserve">Основное мероприятие "Реализация Федерального закона от 13 июля 2015 года N 218-ФЗ "О государственной регистрации недвижимости""</t>
  </si>
  <si>
    <t xml:space="preserve">07 1 04 S3600</t>
  </si>
  <si>
    <t xml:space="preserve">Иные межбюджетные трансферты на осуществление мероприятий  по  разработке документов территориального планирования и градостроительного зонирования</t>
  </si>
  <si>
    <t xml:space="preserve">07 1 04 П1416</t>
  </si>
  <si>
    <t xml:space="preserve">Иные межбюджетные трансферты на осуществление мероприятия в области земельных отношений</t>
  </si>
  <si>
    <t xml:space="preserve">07 1 04 П1468</t>
  </si>
  <si>
    <t xml:space="preserve">Мероприятия в области земельных отношений</t>
  </si>
  <si>
    <t xml:space="preserve">07 1 04 С1468</t>
  </si>
  <si>
    <t xml:space="preserve">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07 1 04 13600</t>
  </si>
  <si>
    <t xml:space="preserve">Реализация 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Мероприятия по разработке документов территориального планирования и градостроительного зонирования</t>
  </si>
  <si>
    <t xml:space="preserve">07 1 04 С1416</t>
  </si>
  <si>
    <t xml:space="preserve">Муниципальная программа  «Развитие экономики Пристенского района Курской области»</t>
  </si>
  <si>
    <t xml:space="preserve">15 0 00 00000 </t>
  </si>
  <si>
    <t xml:space="preserve">Подпрограмма «Создание благоприятных условия для привлечения инвестиций в экономику Пристенского района Курской области» муниципальной программы  «Развитие экономики Пристенского района Курской области »</t>
  </si>
  <si>
    <t xml:space="preserve">15 1 00 00000 </t>
  </si>
  <si>
    <t xml:space="preserve">Основное мероприятие «Осуществление организационно-хозяйственных расходов, связанных с участием в ежегодной межрегиональной универсальной оптово-розничной Курской Коренской ярмарки на территории Курской области и ежегодном Среднерусском экономическом форуме на территории Курской области»</t>
  </si>
  <si>
    <t xml:space="preserve">15 1 01 00000 </t>
  </si>
  <si>
    <t xml:space="preserve">Создание благоприятных условий для привлечения инвестиций в экономику муниципального образования</t>
  </si>
  <si>
    <t xml:space="preserve">15 1 01 С1480</t>
  </si>
  <si>
    <t xml:space="preserve">Подпрограмма «Развитие малого и среднего предпринимательства в Пристенском районе Курской области» муниципальной программы  «Развитие экономики Пристенского района Курской области »</t>
  </si>
  <si>
    <t xml:space="preserve">15 2 00 00000 </t>
  </si>
  <si>
    <t xml:space="preserve">Основное мероприятие «Предоставление субсидий начинающим собственный бизнес на субсидирование части затрат, связанных с организацией и ведением дела, в том числе в инновационной сфере»</t>
  </si>
  <si>
    <t xml:space="preserve">15 2 01 00000 </t>
  </si>
  <si>
    <t xml:space="preserve">15 2 01 С1405</t>
  </si>
  <si>
    <t xml:space="preserve">Жилищно-коммунальное хозяйство</t>
  </si>
  <si>
    <t xml:space="preserve">Жилищное хозяйство</t>
  </si>
  <si>
    <t xml:space="preserve">Подпрограмма "Создание условий для обеспечения доступным и комфортным жильем граждан на территории сельских поселений муниципального района  "Пристенский район" Курской области"</t>
  </si>
  <si>
    <t xml:space="preserve">Основное мероприятие «Организация  строительства и содержания жилищного фонда на территории сельских поселений муниципального района «Пристенский район» Курской области»</t>
  </si>
  <si>
    <t xml:space="preserve">07 1 03 00000</t>
  </si>
  <si>
    <t xml:space="preserve">Иные межбюджетные трансферты на осуществление полномочий  по капитальному ремонту муниципального жилищного фонда</t>
  </si>
  <si>
    <t xml:space="preserve">07 1 03 П1430</t>
  </si>
  <si>
    <t xml:space="preserve">Иные межбюджетные трансферты на осуществление полномочий  по содержанию муниципального имущества</t>
  </si>
  <si>
    <t xml:space="preserve">07 1 03 П1488</t>
  </si>
  <si>
    <t xml:space="preserve">Обеспечение мероприятий по переселению граждан из аварийного жилищного фонда</t>
  </si>
  <si>
    <t xml:space="preserve">77 2 00 S9602</t>
  </si>
  <si>
    <t xml:space="preserve">Обеспечение мероприятий по по капитальному ремонту муниципального жилищного фонда       </t>
  </si>
  <si>
    <t xml:space="preserve">77 2 00 С1430</t>
  </si>
  <si>
    <t xml:space="preserve">Муниципальная программа "Обеспечение доступным и комфортным жильем и коммунальными услугами граждан на территории сельских поселений муниципального района "Пристенский район" Курской области" </t>
  </si>
  <si>
    <t xml:space="preserve">Основное мероприятие «Организация строительства газовых котельных на территории Пристенского района курской области»</t>
  </si>
  <si>
    <t xml:space="preserve">07 1 05 00000</t>
  </si>
  <si>
    <t xml:space="preserve">07 1 05 S1500</t>
  </si>
  <si>
    <t xml:space="preserve">Развитие социальной и инженерной инфраструктуры муниципальных образований Курской области.</t>
  </si>
  <si>
    <t xml:space="preserve">07 1 05 11500</t>
  </si>
  <si>
    <t xml:space="preserve">Подпрограмма «Экология и чистая вода в Пристенском районе Курской области» муниципальной программы «Охрана окружающей среды в  Пристенском районе Курской области  на период 2021-2026 годы»</t>
  </si>
  <si>
    <t xml:space="preserve">Иные межбюджетные трансферты на осуществление полномочий по обеспечению населения экологически чистой питьевой водой.</t>
  </si>
  <si>
    <t xml:space="preserve">06 1 01 П1427</t>
  </si>
  <si>
    <t xml:space="preserve">Иные межбюджетные трансферты на осуществление переданных полномочий по проведению текущего ремонта объектов водоснабжения муниципальной собственности</t>
  </si>
  <si>
    <t xml:space="preserve">06 1 01 13431</t>
  </si>
  <si>
    <t xml:space="preserve">Иные межбюджетные трансферты на осуществление переданных полномочий по реализации мероприятий, связанных с проведением текущего ремонта объектов водоснабжения муниципальной собственности</t>
  </si>
  <si>
    <t xml:space="preserve">06 1 01 S3431</t>
  </si>
  <si>
    <t xml:space="preserve">Муниципальная программа «Устойчивое развитие сельских территорий Пристенского района Курской области на 2014-2017 годы и на период до 2020 года»</t>
  </si>
  <si>
    <t xml:space="preserve">Подпрограмма  "«Устойчивое развитие сельских территорий Пристенского района Курской области на 2014-2017 годы и на период до 2020 года»"</t>
  </si>
  <si>
    <t xml:space="preserve">16 1 00 00000</t>
  </si>
  <si>
    <t xml:space="preserve">Основное мероприятие «Строительство локальных  сетей водоснабжения»</t>
  </si>
  <si>
    <t xml:space="preserve">16 1 02 00000</t>
  </si>
  <si>
    <t xml:space="preserve">Иные межбюджетные трансферты на реализацию мероприятий федеральной целевой программы «Устойчивое развитие сельских территорий на 2014-2017 годы и на период до 2020 года»</t>
  </si>
  <si>
    <t xml:space="preserve">16 1 02 50181</t>
  </si>
  <si>
    <t xml:space="preserve">Иные межбюджетные трансферты на осуществление полномочий по устойчивому развитие сельских территорий</t>
  </si>
  <si>
    <t xml:space="preserve">16 1 02 R0181</t>
  </si>
  <si>
    <t xml:space="preserve">Иные межбюджетные трансферты на реализацию мероприятий, направленных на устойчивое развитие сельских территорий</t>
  </si>
  <si>
    <t xml:space="preserve">16 1 02 L0181</t>
  </si>
  <si>
    <t xml:space="preserve">07 0 00  00000</t>
  </si>
  <si>
    <t xml:space="preserve">Подпрограмма "Обеспечение качественными услугами ЖКХ населения сельских поселений муниципального района «Пристенский район» Курской области» </t>
  </si>
  <si>
    <t xml:space="preserve">Иные межбюджетные трансферты на осуществление полномочий  в области благоустройства</t>
  </si>
  <si>
    <t xml:space="preserve">07 2 01 П1433</t>
  </si>
  <si>
    <t xml:space="preserve">Иные межбюджетные трансферты на осуществление полномочий по сбору и удалению твердых и жидких бытовых отходов.</t>
  </si>
  <si>
    <t xml:space="preserve">07 2 02 П1457</t>
  </si>
  <si>
    <t xml:space="preserve">Проведение текущего ремонта объектов водоснабжения муниципальной собственности</t>
  </si>
  <si>
    <t xml:space="preserve">06 1 01 13430</t>
  </si>
  <si>
    <t xml:space="preserve">Мероприятия по  обеспечению населения экологически чистой питьевой водой</t>
  </si>
  <si>
    <t xml:space="preserve">06 1 01 С1427</t>
  </si>
  <si>
    <t xml:space="preserve">Мероприятия, связанные с проведением текущего ремонта объектов водоснабжения муниципальной собственности</t>
  </si>
  <si>
    <t xml:space="preserve">06 1 01 S3430</t>
  </si>
  <si>
    <t xml:space="preserve">16 0 00 00000 </t>
  </si>
  <si>
    <t xml:space="preserve">Основное мероприятие "Развитие инженерной инфраструктуры на сельских территориях"</t>
  </si>
  <si>
    <t xml:space="preserve">16 2 01 00000  </t>
  </si>
  <si>
    <t xml:space="preserve">16 1 02 С1417</t>
  </si>
  <si>
    <t xml:space="preserve">Обеспечение комплексного развития сельских территорий</t>
  </si>
  <si>
    <t xml:space="preserve">16 2 01 L5760</t>
  </si>
  <si>
    <t xml:space="preserve">161 02 R0180</t>
  </si>
  <si>
    <t xml:space="preserve">Реализация мероприятий по устойчивому развитию сельских территорий за счет средств областного бюджета</t>
  </si>
  <si>
    <t xml:space="preserve">161 02 R5671</t>
  </si>
  <si>
    <t xml:space="preserve">Обеспечение устойчивого развития сельских территорий за счет средств областного бюджета</t>
  </si>
  <si>
    <t xml:space="preserve">Основное мероприятие «Обеспечение населения экологически чистой питьевой водой»</t>
  </si>
  <si>
    <t xml:space="preserve">06 1 03 12748</t>
  </si>
  <si>
    <t xml:space="preserve">Мероприятия по модернизации, реконструкции объектов систем водоснабжения и (или) водоотведения в целях обеспечения населения экологически чистой питьевой водой</t>
  </si>
  <si>
    <t xml:space="preserve">06 1 03 S2748</t>
  </si>
  <si>
    <t xml:space="preserve">06 1 02 00000</t>
  </si>
  <si>
    <t xml:space="preserve">06 1 02 С1469</t>
  </si>
  <si>
    <t xml:space="preserve">Муниципальная программа «Охрана окружающей среды в  Пристенском районе Курской области на 2015-2020 годы»</t>
  </si>
  <si>
    <t xml:space="preserve">Подпрограмма «Экология и чистая вода в Пристенском районе Курской области» муниципальной программы «Охрана окружающей среды в  Пристенском районе Курской области на 2015-2020 годы»</t>
  </si>
  <si>
    <t xml:space="preserve">Основное мероприятие «Строительство  и содержание полигона ТБО»</t>
  </si>
  <si>
    <t xml:space="preserve">Основное мероприятие «Создание площадки перегруза ТКО»</t>
  </si>
  <si>
    <t xml:space="preserve">06 1 04 00000</t>
  </si>
  <si>
    <t xml:space="preserve">Мероприятия по сбору и транспортированию твердых коммунальных  отходов</t>
  </si>
  <si>
    <t xml:space="preserve">06 1 04 С1457</t>
  </si>
  <si>
    <t xml:space="preserve">Муниципальная  программа"Развитие образования"  Пристенского района Курской области</t>
  </si>
  <si>
    <t xml:space="preserve">Основное мероприятие «Социальная поддержка работников образования»</t>
  </si>
  <si>
    <t xml:space="preserve">Осуществление отдельных государственных полномочий по финансовому обеспечению расходов, связанных с оплатой жилых помещений, отопления и освещения работникам муниципальных образовательных организаций</t>
  </si>
  <si>
    <t xml:space="preserve">03 1 02 12799</t>
  </si>
  <si>
    <t xml:space="preserve">03 1 02 12800</t>
  </si>
  <si>
    <t xml:space="preserve">Подпрограмма  "Развитие дошкольного и общего образования детей"муниципальной  программы"Развитие образования"  Пристенского района Курской области</t>
  </si>
  <si>
    <t xml:space="preserve">Проведение капитального ремонта муниципальных образовательных организаций.</t>
  </si>
  <si>
    <t xml:space="preserve">03 2 01 13050</t>
  </si>
  <si>
    <t xml:space="preserve">Обеспечение проведения капитального ремонта муниципальных образовательных организаций</t>
  </si>
  <si>
    <t xml:space="preserve">03 2 01 S3050</t>
  </si>
  <si>
    <t xml:space="preserve">Мероприятия, направленные на  развитие социальной и инженерной инфраструктуры муниципальных образований Курской области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проект «Содействие занятости»</t>
  </si>
  <si>
    <t xml:space="preserve">03 2 P2 00000</t>
  </si>
  <si>
    <t xml:space="preserve">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3 2 P2 52320</t>
  </si>
  <si>
    <t xml:space="preserve">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, за счет средств областного бюджета</t>
  </si>
  <si>
    <t xml:space="preserve">03 2 P2 52321</t>
  </si>
  <si>
    <t xml:space="preserve">Муниципальная программа «Профилактика преступлений и иных  правонарушений  в Пристенском районе Курской области на 2020-2022 годы»</t>
  </si>
  <si>
    <t xml:space="preserve">Подпрограмма "Профилактика терроризма и экстремизма в Пристенском районе Курской области"  муниципальной программы «Профилактика преступлений и иных  правонарушений  в Пристенском районе Курской области на 2020-2022 годы»</t>
  </si>
  <si>
    <t xml:space="preserve">12 3 00 00000</t>
  </si>
  <si>
    <t xml:space="preserve">Основное мероприятие «Усиление антитеррористической защищенности административных зданий, объектов образования, здравоохранения, культуры, спорта и объектов с массовым пребыванием граждан»</t>
  </si>
  <si>
    <t xml:space="preserve">12 3 01 00000</t>
  </si>
  <si>
    <t xml:space="preserve">Реализация мероприятий, направленных на обеспечение правопорядка на территории муниципального образования</t>
  </si>
  <si>
    <t xml:space="preserve">12 3 01 С1435</t>
  </si>
  <si>
    <t xml:space="preserve">77 2 00 С1417</t>
  </si>
  <si>
    <t xml:space="preserve">Подпрограмма "Развитие дошкольного и общего образования детей" муниципальной  программы"Развитие образования"  Пристенского района Курской области</t>
  </si>
  <si>
    <t xml:space="preserve"> Мероприятия на приобретение мебели для муниципальных общеобразовательных учреждений, расположенных в сельских населенных пунктах (рабочих поселках, поселках городского типа)</t>
  </si>
  <si>
    <t xml:space="preserve">03 2 01 S2762</t>
  </si>
  <si>
    <t xml:space="preserve">Обеспечение мероприятий, направленных на предотвращение распространения новой коронавирусной инфекции в муниципальных общеобразовательных организациях</t>
  </si>
  <si>
    <t xml:space="preserve">03 2 01 S2763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3 2 01 53030</t>
  </si>
  <si>
    <t xml:space="preserve">Расходы на проведение капитального ремонта муниципальных образовательных организаций.</t>
  </si>
  <si>
    <t xml:space="preserve">03 2 01 С1410</t>
  </si>
  <si>
    <t xml:space="preserve">Реализация проекта "Народный бюджет"</t>
  </si>
  <si>
    <t xml:space="preserve">03 2 01 14300</t>
  </si>
  <si>
    <t xml:space="preserve">Реализация проекта "Народный бюджет" по объекту «капитальный ремонт кровли МКОУ "Бобрышевская СОШ" Пристенского района Курской области, расположенного по адресу: Курская область, Пристенский район, село Бобрышево, улица Плант, дом 28-а»</t>
  </si>
  <si>
    <t xml:space="preserve">03 2 01 14319</t>
  </si>
  <si>
    <t xml:space="preserve">Реализация проекта "Народный бюджет" по объекту «Капитальный ремонт окон в МКОУ "Пристенская СОШ" Пристенского района Курской области»</t>
  </si>
  <si>
    <t xml:space="preserve">03 2 01 14320</t>
  </si>
  <si>
    <t xml:space="preserve">Реализация проекта "Народный бюджет" по объекту «Замена окон в МКОУ "Нагольненская ООШ" Пристенского района»</t>
  </si>
  <si>
    <t xml:space="preserve">03 2 01 14308</t>
  </si>
  <si>
    <t xml:space="preserve">Реализация проекта "Народный бюджет" по объекту «Замена окон в МКОУ "Верхне-Ольшанская  ООШ" Пристенского района»</t>
  </si>
  <si>
    <t xml:space="preserve">03 2 01 14309</t>
  </si>
  <si>
    <t xml:space="preserve">Реализация проекта "Народный бюджет" по объекту «Замена окон в МКОУ "Среднеольшанская  СОШ" Пристенского района»</t>
  </si>
  <si>
    <t xml:space="preserve">03 2 01 14310</t>
  </si>
  <si>
    <t xml:space="preserve">Реализация проекта "Народный бюджет" по объекту «Капитальный ремонт входных групп МКОУ "СОШ № 1 п.Пристень"</t>
  </si>
  <si>
    <t xml:space="preserve">03 2 01 14311</t>
  </si>
  <si>
    <t xml:space="preserve">03 2 01 S3604</t>
  </si>
  <si>
    <r>
      <rPr>
        <i val="true"/>
        <sz val="10.5"/>
        <color rgb="FF003366"/>
        <rFont val="Times New Roman"/>
        <family val="1"/>
        <charset val="204"/>
      </rPr>
      <t xml:space="preserve">Мероприятия по</t>
    </r>
    <r>
      <rPr>
        <i val="true"/>
        <sz val="10.5"/>
        <color rgb="FF000000"/>
        <rFont val="Times New Roman"/>
        <family val="1"/>
        <charset val="204"/>
      </rPr>
      <t xml:space="preserve"> реализации проекта "Народный бюджет"  по объекту «Капитальный ремонт кровли МКОУ "Бобрышевская СОШ" Пристенского района Курской области, расположенного по адресу : Курская область, Пристенский район, село Бобрышево, улица Плант, дом 28-а»</t>
    </r>
  </si>
  <si>
    <t xml:space="preserve">03 2 01 S4319</t>
  </si>
  <si>
    <r>
      <rPr>
        <i val="true"/>
        <sz val="10.5"/>
        <color rgb="FF003366"/>
        <rFont val="Times New Roman"/>
        <family val="1"/>
        <charset val="204"/>
      </rPr>
      <t xml:space="preserve">Мероприятия по</t>
    </r>
    <r>
      <rPr>
        <i val="true"/>
        <sz val="10.5"/>
        <color rgb="FF000000"/>
        <rFont val="Times New Roman"/>
        <family val="1"/>
        <charset val="204"/>
      </rPr>
      <t xml:space="preserve"> реализации проекта "Народный бюджет"  по объекту «Капитальный ремонт окон в МКОУ "Пристеская СОШ" Пристенского района Курской области»</t>
    </r>
  </si>
  <si>
    <t xml:space="preserve">03 2 01 S4320</t>
  </si>
  <si>
    <r>
      <rPr>
        <sz val="10.5"/>
        <color rgb="FF003366"/>
        <rFont val="Times New Roman"/>
        <family val="1"/>
        <charset val="204"/>
      </rPr>
      <t xml:space="preserve">Мероприятия по</t>
    </r>
    <r>
      <rPr>
        <sz val="10.5"/>
        <color rgb="FF000000"/>
        <rFont val="Times New Roman"/>
        <family val="1"/>
        <charset val="204"/>
      </rPr>
      <t xml:space="preserve"> реализации проекта "Народный бюджет" по объекту «Замена окон в МКОУ "Нагольненская ООШ" Пристенского района»</t>
    </r>
  </si>
  <si>
    <t xml:space="preserve">03 2 01 S4308</t>
  </si>
  <si>
    <r>
      <rPr>
        <sz val="10.5"/>
        <color rgb="FF003366"/>
        <rFont val="Times New Roman"/>
        <family val="1"/>
        <charset val="204"/>
      </rPr>
      <t xml:space="preserve">Мероприятия по</t>
    </r>
    <r>
      <rPr>
        <sz val="10.5"/>
        <color rgb="FF000000"/>
        <rFont val="Times New Roman"/>
        <family val="1"/>
        <charset val="204"/>
      </rPr>
      <t xml:space="preserve"> реализации проекта "Народный бюджет" по объекту «Замена окон в МКОУ "Верхне-Ольшанская  ООШ" Пристенского района»</t>
    </r>
  </si>
  <si>
    <t xml:space="preserve">03 2 01 S4309</t>
  </si>
  <si>
    <r>
      <rPr>
        <sz val="10.5"/>
        <color rgb="FF003366"/>
        <rFont val="Times New Roman"/>
        <family val="1"/>
        <charset val="204"/>
      </rPr>
      <t xml:space="preserve">Мероприятия по</t>
    </r>
    <r>
      <rPr>
        <sz val="10.5"/>
        <color rgb="FF000000"/>
        <rFont val="Times New Roman"/>
        <family val="1"/>
        <charset val="204"/>
      </rPr>
      <t xml:space="preserve"> реализации проекта "Народный бюджет" по объекту «Замена окон в МКОУ "Среднеольшанская  СОШ" Пристенского района»</t>
    </r>
  </si>
  <si>
    <t xml:space="preserve">03 2 01 S4310</t>
  </si>
  <si>
    <r>
      <rPr>
        <sz val="10.5"/>
        <color rgb="FF003366"/>
        <rFont val="Times New Roman"/>
        <family val="1"/>
        <charset val="204"/>
      </rPr>
      <t xml:space="preserve">Мероприятия по</t>
    </r>
    <r>
      <rPr>
        <sz val="10.5"/>
        <color rgb="FF000000"/>
        <rFont val="Times New Roman"/>
        <family val="1"/>
        <charset val="204"/>
      </rPr>
      <t xml:space="preserve"> реализации проекта "Народный бюджет" по объекту «Капитальный ремонт входных групп МКОУ "СОШ № 1 п.Пристень" </t>
    </r>
  </si>
  <si>
    <t xml:space="preserve">03 2 01 S4311</t>
  </si>
  <si>
    <t xml:space="preserve">Приобретение горюче-смазочных материалов для обеспечения подвоза обучающихся муниципальных общеобразовательных организаций к месту обучения и обратно</t>
  </si>
  <si>
    <t xml:space="preserve">03 2 01 13080</t>
  </si>
  <si>
    <t xml:space="preserve">Обеспечение горюче-смазочными материалами для обеспечения подвоза обучающихся муниципальных общеобразовательных организаций к месту обучения и обратно</t>
  </si>
  <si>
    <t xml:space="preserve">03 2 01 S3080</t>
  </si>
  <si>
    <t xml:space="preserve">Реализация мероприятий по модернизации школьных систем образования
</t>
  </si>
  <si>
    <t xml:space="preserve">03 2 01 L7500</t>
  </si>
  <si>
    <t xml:space="preserve">Предоставление мер социальной поддержки работникам муниципальных образовательных организаций</t>
  </si>
  <si>
    <t xml:space="preserve">03 2 02 13060</t>
  </si>
  <si>
    <t xml:space="preserve">Обеспечение предоставления мер социальной поддержки работникам муниципальных образовательных организаций</t>
  </si>
  <si>
    <t xml:space="preserve">Муниципальный проект "Современная школа"</t>
  </si>
  <si>
    <t xml:space="preserve">03 2 E1 00000</t>
  </si>
  <si>
    <t xml:space="preserve">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03 2 E1 51690</t>
  </si>
  <si>
    <t xml:space="preserve">Создание новых мест в общеобразовательных организациях, расположенных в сельской местности и поселках городского типа</t>
  </si>
  <si>
    <t xml:space="preserve">03 2 E1 52300</t>
  </si>
  <si>
    <t xml:space="preserve">проект "Цифровая образовательная среда"</t>
  </si>
  <si>
    <t xml:space="preserve">03 2 E4 00000</t>
  </si>
  <si>
    <t xml:space="preserve">Обеспечение образовательных организаций материально-технической базой для внедрения цифровой образовательной среды</t>
  </si>
  <si>
    <t xml:space="preserve">03 2 E452100</t>
  </si>
  <si>
    <t xml:space="preserve">Обеспечение образовательных организаций материально-технической базой для внедрения цифровой образовательной среды за счет средств областного бюджета</t>
  </si>
  <si>
    <t xml:space="preserve">03 2 Е 4 52101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3 2 03 L3040</t>
  </si>
  <si>
    <t xml:space="preserve">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03 2 03 1309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r>
      <rPr>
        <sz val="11"/>
        <rFont val="Times New Roman"/>
        <family val="1"/>
        <charset val="204"/>
      </rPr>
      <t xml:space="preserve">Основное мероприятие </t>
    </r>
    <r>
      <rPr>
        <sz val="12"/>
        <rFont val="Times New Roman"/>
        <family val="1"/>
        <charset val="204"/>
      </rPr>
      <t xml:space="preserve">«</t>
    </r>
    <r>
      <rPr>
        <sz val="11"/>
        <rFont val="Times New Roman"/>
        <family val="1"/>
        <charset val="204"/>
      </rPr>
      <t xml:space="preserve">Создание в общеобразовательных организациях, расположенных в сельской местности, условий для занятия физической культурой и спортом</t>
    </r>
    <r>
      <rPr>
        <sz val="12"/>
        <rFont val="Times New Roman"/>
        <family val="1"/>
        <charset val="204"/>
      </rPr>
      <t xml:space="preserve">»</t>
    </r>
  </si>
  <si>
    <t xml:space="preserve">03 2 05 00000</t>
  </si>
  <si>
    <t xml:space="preserve">Выполнение мероприятий, направленных на создание в общеобразовательных организациях, расположенных в сельской местности, условий для занятий физической культурой и спортом.</t>
  </si>
  <si>
    <t xml:space="preserve">03 2 05  L0970                           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.</t>
  </si>
  <si>
    <t xml:space="preserve">03 2 05 50970</t>
  </si>
  <si>
    <t xml:space="preserve">Обеспечение создания в общеобразовательных организациях, расположенных в сельской местности, условий для занятий физической культурой и спортом.</t>
  </si>
  <si>
    <t xml:space="preserve">03 2 05  R0970                               </t>
  </si>
  <si>
    <t xml:space="preserve">Дополнительное финансирование мероприятий по организации питания обучающихся из малообеспеченных и многодетных семей, а также обучающихся в специальных (коррекционных) классах  муниципальных  общеобразовательных организаций</t>
  </si>
  <si>
    <t xml:space="preserve">Основное мероприятие  «Модернизация существующей инфраструктуры общего образования путем проведения работ по капитальному ремонту зданий (помещений) муниципальных общеобразовательных организаций и оснащения отремонтированных зданий (помещений) общеобразовательных организаций средствами обучения и воспитания»</t>
  </si>
  <si>
    <t xml:space="preserve">Реализация мероприятий по модернизации школьных систем образования</t>
  </si>
  <si>
    <t xml:space="preserve">03 2 05 L7500</t>
  </si>
  <si>
    <t xml:space="preserve">Реализация мероприятий по модернизации школьных систем образования (Муниципальное казенное общеобразовательное учреждение «Средняя общеобразовательная школа №1 п.Пристень» Пристенского района Курской области)</t>
  </si>
  <si>
    <t xml:space="preserve">03 2 05 L750D</t>
  </si>
  <si>
    <t xml:space="preserve">Реализация мероприятий по модернизации школьных систем образования  за счет средств областного бюджета</t>
  </si>
  <si>
    <t xml:space="preserve">03 2 05 R7501</t>
  </si>
  <si>
    <t xml:space="preserve">Реализация мероприятий по модернизации школьных систем образования  за счет средств местного бюджета</t>
  </si>
  <si>
    <t xml:space="preserve">03 2 05 S7501</t>
  </si>
  <si>
    <t xml:space="preserve"> проект "Современная школа"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, за счет средств областного бюджета</t>
  </si>
  <si>
    <t xml:space="preserve">03 2 E1 51691</t>
  </si>
  <si>
    <t xml:space="preserve">проект "Успех каждого ребенка"</t>
  </si>
  <si>
    <t xml:space="preserve">03 2 E2 00000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3 2 E2 50970</t>
  </si>
  <si>
    <t xml:space="preserve">проект "Патриотическое воспитание граждан Российской Федерации"</t>
  </si>
  <si>
    <t xml:space="preserve">03 2 EВ 00000</t>
  </si>
  <si>
    <t xml:space="preserve">03 2 EВ 5179F</t>
  </si>
  <si>
    <t xml:space="preserve">Подпрограмма "Создание новых мест в общеобразовательных организациях в соответствии с прогнозируемой потребностью и современными условиями обучения"  муниципальной программы  ««Развитие образования»  Пристенского района Курской области  </t>
  </si>
  <si>
    <t xml:space="preserve">03 4 00 00000</t>
  </si>
  <si>
    <t xml:space="preserve">03 4 E1 00000</t>
  </si>
  <si>
    <t xml:space="preserve">03 4 E1 52300</t>
  </si>
  <si>
    <t xml:space="preserve">Создание новых мест в общеобразовательных организациях, расположенных в сельской местности и поселках городского типа, за счет средств областного бюджета</t>
  </si>
  <si>
    <t xml:space="preserve">03 4 E1 52301</t>
  </si>
  <si>
    <t xml:space="preserve">Создание новых мест в общеобразовательных организациях, расположенных в сельской местности и поселках городского типа, с участием средств резервного фонда Правительства Российской Федерации</t>
  </si>
  <si>
    <t xml:space="preserve">03 4 Е1 5230F</t>
  </si>
  <si>
    <t xml:space="preserve">Основное мероприятие «Строительство зданий общеобразовательных организаций"</t>
  </si>
  <si>
    <t xml:space="preserve">03 4 01 00000</t>
  </si>
  <si>
    <t xml:space="preserve">03 4 01 С1417</t>
  </si>
  <si>
    <t xml:space="preserve">03 4 Е1 00000</t>
  </si>
  <si>
    <t xml:space="preserve">03 4 Е1 52301</t>
  </si>
  <si>
    <t xml:space="preserve">Муниципальная  программа "Энергосбережение и повышение энергетической эффективности в муниципальном районе "Пристенский район" Курской области на 2021-2023 годы"</t>
  </si>
  <si>
    <t xml:space="preserve">Подпрограмма «Энергосбережение вмуниципальном районе " Пристенский район» муниципальной  программы "Энергосбережение и повышение энергетической эффективности в муниципальном районе "Пристенский район" Курской области на 2021-2023 годы"</t>
  </si>
  <si>
    <t xml:space="preserve">Основное мероприятие «Реализация энергосберегающих мероприятий и внедрение энергоэффективного оборудования и материалов в муниципальных уреждениях»</t>
  </si>
  <si>
    <t xml:space="preserve">Подпрограмма "Создание условий для обеспечения доступным и комфортным жильем граждан на территории сельских поселений муниципального района  "Пристенский район" Курской области" муниципальной программы "Обеспечение доступным и комфортным жильем и коммунальными услугами граждан на территории сельских поселений муниципального района "Пристенский район" Курской области" </t>
  </si>
  <si>
    <t xml:space="preserve">Развитие социальной и инженерной инфраструктуры муниципальных образований Курской области</t>
  </si>
  <si>
    <t xml:space="preserve">07 1 01 11500</t>
  </si>
  <si>
    <t xml:space="preserve">07 1 01 S1500</t>
  </si>
  <si>
    <t xml:space="preserve">Муниципальная программа  «Развитие транспортной системы, обеспечение перевозки пассажиров в Пристенском районе Курской области и безопасности дорожного движения на период 2021-2026 годы»</t>
  </si>
  <si>
    <t xml:space="preserve">Подпрограмма «Обеспечение  правопорядка  на  территории муниципального образования " муниципальной программы «Профилактика преступлений и иных  правонарушений  в Пристенском районе Курской области на 2020-2022 годы »
</t>
  </si>
  <si>
    <t xml:space="preserve">Подпрограмма "Профилактика терроризма и экстремизма в Пристенском районе Курской области" муниципальной программы «Профилактика преступлений и иных  правонарушений  в Пристенском районе Курской области  на 2020-2022 годы»</t>
  </si>
  <si>
    <t xml:space="preserve">Основное мероприятие «Усиление антатеррористической защищенности административных зданий, объектов образования, здравоохранения, культуры, спорта и объектов с массовым пребыванием граждан"</t>
  </si>
  <si>
    <t xml:space="preserve">Муниципальная программа "Профилактика терроризма и экстремизма в Пристенском районе Курской области на 2017-2019 годы"</t>
  </si>
  <si>
    <t xml:space="preserve">21 0 00 00000</t>
  </si>
  <si>
    <t xml:space="preserve">Подпрограмма "Профилактика терроризма и экстремизма в Пристенском районе Курской области на 2017-2019 годы" муниципальной программы"Профилактика терроризма и экстремизма в Пристенском районе Курской области на 2017-2019 годы"</t>
  </si>
  <si>
    <t xml:space="preserve">21 1 00 00000</t>
  </si>
  <si>
    <t xml:space="preserve">21 1 03 00000</t>
  </si>
  <si>
    <t xml:space="preserve">21 1 03 С1435</t>
  </si>
  <si>
    <t xml:space="preserve">Предоставление субсидий бюджетным, автономным учреждениям и иным некоммерческим организациям</t>
  </si>
  <si>
    <t xml:space="preserve">Подпрограмма "Развитие дополнительного образования и системы воспитания детей" муниципальной  программы"Развитие образования"  Пристенского района Курской области</t>
  </si>
  <si>
    <t xml:space="preserve"> проект "Успех каждого ребенка"</t>
  </si>
  <si>
    <t xml:space="preserve">03 3 E2 00000</t>
  </si>
  <si>
    <t xml:space="preserve">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03 3 E2 54910</t>
  </si>
  <si>
    <t xml:space="preserve">Муниципальная  программа "Энергосбережение и повышение энергетической эффективности в Пристенском районе Курской области на 2016-2020 годы"</t>
  </si>
  <si>
    <t xml:space="preserve">Подпрограмма «Энергосбережение в Пристенском районе» муниципальной  программы "Энергосбережение и повышение энергетической эффективности в Пристенском районе Курской области на 2016-2020 годы"</t>
  </si>
  <si>
    <t xml:space="preserve">Подпрограмма «Повышение безопасности дорожного движения " муниципальной программы   «Развитие транспортной системы, обеспечение перевозки пассажиров в Пристенском районе Курской области и безопасности дорожного движения на период 2021-2026 годы»</t>
  </si>
  <si>
    <t xml:space="preserve">Муниципальная программа "Профилактика терроризма и экстремизма в Пристенском районке Курской области на 2017-2019 годы"</t>
  </si>
  <si>
    <t xml:space="preserve">Основное мероприятие «Усиление антитеррористической защищенности административных зданий, объектов образования, здравоохранения, культуры, спорта и объектов с массовым пребыванием граждан"  </t>
  </si>
  <si>
    <t xml:space="preserve">Молодежная политика</t>
  </si>
  <si>
    <t xml:space="preserve">Муниципальная программа «Повышение эффективности развития молодежной политики и совершенствование системы оздоровления и отдыха детей в Пристенском районе Курской области на 2020-2022 годы»</t>
  </si>
  <si>
    <t xml:space="preserve">18 0 00 00000</t>
  </si>
  <si>
    <t xml:space="preserve">Подпрограмма «Повышение эффективности реализации молодежной политики в Пристенском районе Курской области» муниципальной программы «Повышение эффективности развития молодежной политики и совершенствование системы оздоровления и отдыха детей в Пристенском районе Курской области на 2020-2022 годы»</t>
  </si>
  <si>
    <t xml:space="preserve">18 1 00 00000</t>
  </si>
  <si>
    <t xml:space="preserve">18 1 01 00000</t>
  </si>
  <si>
    <t xml:space="preserve">18 1 01 С1414</t>
  </si>
  <si>
    <t xml:space="preserve">Подпрограмма "Оздоровление и отдых детей Пристенского района Курской области" муниципальной программы «Повышение эффективности развития молодежной политики и совершенствование системы оздоровления и отдыха детей в Пристенском районе Курской области на 2020-2022 годы»</t>
  </si>
  <si>
    <t xml:space="preserve">18 2 00 00000</t>
  </si>
  <si>
    <t xml:space="preserve">18 2 01 00000</t>
  </si>
  <si>
    <t xml:space="preserve">Развитие системы оздоровления  и отдыха детей </t>
  </si>
  <si>
    <t xml:space="preserve">18 2 01 С1458</t>
  </si>
  <si>
    <t xml:space="preserve">18 2 01 13540</t>
  </si>
  <si>
    <t xml:space="preserve">Реализация проекта "Народный бюджет" по объекту «Капитальный ремонт зданий ДОЛ "Орленок"»</t>
  </si>
  <si>
    <t xml:space="preserve">18 2 01 14101</t>
  </si>
  <si>
    <t xml:space="preserve">Мероприятия, связанные с организацией отдыха детей в каникулярное время</t>
  </si>
  <si>
    <t xml:space="preserve">18 2 01  S3540</t>
  </si>
  <si>
    <t xml:space="preserve">18 2 01 S3540</t>
  </si>
  <si>
    <t xml:space="preserve">08 3 01 С1458</t>
  </si>
  <si>
    <t xml:space="preserve">Мероприятия по реализации проекта "Народный бюджет" по объекту «Капитальный ремонт зданий ДОЛ "Орленок"»</t>
  </si>
  <si>
    <t xml:space="preserve">18 2 01 S4101</t>
  </si>
  <si>
    <t xml:space="preserve">Подпрограмма «Электронное правительство Пристенского района Курской области« муниципальной программы«Развитие информационного общества в Пристенском районе Курской области»</t>
  </si>
  <si>
    <t xml:space="preserve">Основное мероприятие  «Обеспечение деятельности муниципальных казенных учреждений в сфере информационно-коммуникационного и технического обеспечения»</t>
  </si>
  <si>
    <t xml:space="preserve">Муниципальная программа  "Развитие культуры Пристенского района Курской области на 2020-2025 годы"</t>
  </si>
  <si>
    <t xml:space="preserve">Подпрограмма «Управление муниципальной программой и обеспечение условий реализации»  муниципальной программы  "Развитие культуры Пристенского района Курской области на 2020-2025 годы"</t>
  </si>
  <si>
    <t xml:space="preserve">Поддержка отрасли культуры (государственная поддержка лучших работников сельских учреждений культуры) отражаются расходы на государственную поддержку лучших работников сельских учреждений культуры.</t>
  </si>
  <si>
    <t xml:space="preserve">01 2 01 L5191</t>
  </si>
  <si>
    <t xml:space="preserve">Поддержка отрасли культуры (государственная поддержка лучших сельских учреждений культуры) отражаются расходы на государственную поддержку лучших сельских учреждений культуры.</t>
  </si>
  <si>
    <t xml:space="preserve">01 2 01 L5195</t>
  </si>
  <si>
    <t xml:space="preserve">Осуществление отдельных государственных полномочий по финансовому обеспечению расходов, связанных с оплатой жилых помещений, отопления и освещения работникам муниципальных учреждений культуры</t>
  </si>
  <si>
    <t xml:space="preserve">01 1 02 12802</t>
  </si>
  <si>
    <t xml:space="preserve">Подпрограмма  «Наследие» муниципальной программы  "Развитие культуры Пристенского района Курской области на 2020-2025 годы"</t>
  </si>
  <si>
    <t xml:space="preserve">Расходы , производимые за счет иных межбюджетных трансфертов, предоставляемых из федерального бюджета, связанные с осуществлением государственной поддержки лучших работников муниципальных учреждений культуры, находящихся на территориях сельских поселений.</t>
  </si>
  <si>
    <t xml:space="preserve">01 2 01 51480</t>
  </si>
  <si>
    <t xml:space="preserve">проект "Творческие люди"
</t>
  </si>
  <si>
    <t xml:space="preserve">01 2 А2 00000</t>
  </si>
  <si>
    <t xml:space="preserve">Поддержка отрасли культуры (государственная поддержка лучших работников сельских учреждений культуры)</t>
  </si>
  <si>
    <t xml:space="preserve">01 2 А2 55191</t>
  </si>
  <si>
    <t xml:space="preserve">Поддержка отрасли культуры (государственная поддержка лучших сельских учреждений культуры)</t>
  </si>
  <si>
    <t xml:space="preserve">01 2 А2 55195</t>
  </si>
  <si>
    <t xml:space="preserve">Подпрограмма «Искусство»  муниципальной программы  "Развитие культуры Пристенского района Курской области на 2020-2025 годы"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1 3 01 L4670</t>
  </si>
  <si>
    <t xml:space="preserve">Расходы на заработную плату и начисления на выплаты по оплате труда работников учреждений культуры муниципальных районов </t>
  </si>
  <si>
    <t xml:space="preserve">01 3 01 12810</t>
  </si>
  <si>
    <t xml:space="preserve">Расходы местных бюджетов на софинансирование расходов на заработную плату и начисления на выплаты по оплате труда работников учреждений культуры  муниципальных районов</t>
  </si>
  <si>
    <t xml:space="preserve">01 3 01 S2810</t>
  </si>
  <si>
    <t xml:space="preserve">Поддержка отрасли культуры (обеспечение учреждений культуры специализированным автотранспортом для обслуживания населения, в том числе сельского населения) за счет средств местного бюджета</t>
  </si>
  <si>
    <t xml:space="preserve">01 3 01 С5197</t>
  </si>
  <si>
    <t xml:space="preserve">проект "Культурная среда"
</t>
  </si>
  <si>
    <t xml:space="preserve">01 3 A1 00000</t>
  </si>
  <si>
    <t xml:space="preserve">Обеспечение устойчивого развития сельских территорий
</t>
  </si>
  <si>
    <t xml:space="preserve">01 3 A1 55670</t>
  </si>
  <si>
    <t xml:space="preserve">Поддержка отрасли культуры (обеспечение учреждений культуры специализированным автотранспортом для обслуживания населения, в том числе сельского населения)
</t>
  </si>
  <si>
    <t xml:space="preserve">01 3 A1 55197</t>
  </si>
  <si>
    <t xml:space="preserve">Муниципальная программа 
«Социальная поддержка граждан в Пристенском районе Курской области на 2018-2022 годы» 
</t>
  </si>
  <si>
    <t xml:space="preserve">02 0 00 00000 </t>
  </si>
  <si>
    <t xml:space="preserve">Подпрограмма «Обеспечение доступности приоритетных объектов и услуг в приоритетных сферах жизнедеятельности инвалидов и других маломобильных групп населения в Пристенском районе» муниципальной программы «Социальная поддержка граждан в Пристенском районе Курской области на 2018-2022 годы »</t>
  </si>
  <si>
    <t xml:space="preserve">02 6 00 00000 </t>
  </si>
  <si>
    <t xml:space="preserve">Основное мероприятие «Создание для инвалидов и других маломобильных категорий граждан условий для безбарьерного доступа к объектам социальной инфраструктуры и усиление взаимодействия с общественными организациями»</t>
  </si>
  <si>
    <t xml:space="preserve">02 6 01 00000  </t>
  </si>
  <si>
    <t xml:space="preserve">Мероприятия по формированию доступной среды жизнедеятельности для лиц с ограниченными способностями</t>
  </si>
  <si>
    <t xml:space="preserve">02 6 01 С1483</t>
  </si>
  <si>
    <t xml:space="preserve">Основное мероприятие «Проведение мероприятий для инвалидов"</t>
  </si>
  <si>
    <t xml:space="preserve">02 6 02 00000  </t>
  </si>
  <si>
    <t xml:space="preserve">02 6 02 С1483</t>
  </si>
  <si>
    <t xml:space="preserve">Подпрограмма «Энергосбережение в муниципальном районе "Пристенский район» Курской области" муниципальной  программы "Энергосбережение и повышение энергетической эффективности вмуниципальном районе " Пристенский район" Курской области на 2021-2023 годы"</t>
  </si>
  <si>
    <t xml:space="preserve">Основное мероприятие «Реализация энергосберегающих мероприятий и внедрение энергоэффективного оборудования и материалов в муниципальных учреждениях»</t>
  </si>
  <si>
    <t xml:space="preserve">Муниципальная программа  "Социальная поддержка граждан в Пристенском районе Курской области на 2018 - 2022 годы "</t>
  </si>
  <si>
    <t xml:space="preserve">Подпрограмма «Обеспечение доступности приоритетных объектов и услуг в приоритетных сферах жизнедеятельности инвалидов и других маломобильных групп населения в Пристенском районе</t>
  </si>
  <si>
    <t xml:space="preserve">02 6 00 00000</t>
  </si>
  <si>
    <t xml:space="preserve">02 6 01 00000</t>
  </si>
  <si>
    <t xml:space="preserve">Подпрограмма «Обеспечение  правопорядка  на  территории муниципального образования" муниципальной программы «Профилактика преступлений и иных  правонарушений  в Пристенском районе Курской области на 2020 -2022 годы»</t>
  </si>
  <si>
    <t xml:space="preserve">Подпрограмма "Профилактика терроризма и экстремизма в Пристенском районе Курской области" муниципальной программы «Профилактика преступлений и иных  правонарушений  в Пристенском районе Курской области на 2020-2022 годы»</t>
  </si>
  <si>
    <t xml:space="preserve">Подпрограмма  «Управление муниципальной программой и обеспечение условий реализации» муниципальнойпрограммы  "Развитие культуры Пристенского района Курской области на 2017-2019 годы"</t>
  </si>
  <si>
    <t xml:space="preserve">Здравоохранение</t>
  </si>
  <si>
    <t xml:space="preserve">Санитарно-эпидемиологическое благополучие </t>
  </si>
  <si>
    <t xml:space="preserve">Подпрограмма «Экология и чистая вода в Пристенском районе  Курской области» на 2015-2020 годы муниципальной программы "Охрана окружающей среды в Пристенском районе Курской области на 2015-2020 годы"</t>
  </si>
  <si>
    <t xml:space="preserve">Подпрограмма "Развитие мер социальной поддержки отдельных категорий граждан" муниципальной программы  "Социальная поддержка граждан в Пристенском районе Курской области на 2018-2022 годы"</t>
  </si>
  <si>
    <t xml:space="preserve">Муниципальная программа  "Социальная поддержка граждан в Пристенском районе Курской области  на 2018-2022 годы"</t>
  </si>
  <si>
    <t xml:space="preserve">Подпрограмма "Развитие мер социальной поддержки отдельных категорий граждан" муниципальной программы  "Социальная поддержка граждан в Пристенском районе Курской области на 2018-2022 годы "</t>
  </si>
  <si>
    <t xml:space="preserve">Муниципальная программа  "Развитие культуры Пристенского района Курской области на 2020-2025 годы "</t>
  </si>
  <si>
    <t xml:space="preserve">Подпрограмма «Управление муниципальной программой и обеспечение условий реализации» муниципальной программы  "Развитие культуры Пристенского района Курской области на 2020-2025 годы "</t>
  </si>
  <si>
    <t xml:space="preserve">Подпрограмма "Создание условий для обеспечения доступным и комфортным жильем граждан на территории сельских поселений муниципального района  "Пристенский район" Курской области" муниципальной программы "Обеспечение доступным и комфортным жильем и коммунальными услугами граждан  на территории сельских поселений муниципального района "Пристенский район" Курской области "</t>
  </si>
  <si>
    <t xml:space="preserve">Основное мероприятие "Обеспечение жильем молодых семей"</t>
  </si>
  <si>
    <t xml:space="preserve">07 1 02 00000</t>
  </si>
  <si>
    <t xml:space="preserve">07 1 02 L0200</t>
  </si>
  <si>
    <t xml:space="preserve">Реализация мероприятий по обеспечению жильем молодых семей</t>
  </si>
  <si>
    <t xml:space="preserve">07 1 02 L4970</t>
  </si>
  <si>
    <t xml:space="preserve">Мероприятия подпрограммы "Обеспечение жильем молодых семей" федеральной целевой программы "Жилище" на 2015 - 2020 годы</t>
  </si>
  <si>
    <t xml:space="preserve">07 1 01 50200</t>
  </si>
  <si>
    <t xml:space="preserve">Муниципальная  программа "Развитие образования" Пристенского района Курской области </t>
  </si>
  <si>
    <t xml:space="preserve">Подпрограмма "Развитие дошкольного и общего образования детей" муниципальной  программы "Развитие образования" Пристенского района Курской области</t>
  </si>
  <si>
    <t xml:space="preserve">Подпрограмма "Развитие мер социальной поддержки отдельных категорий граждан" муниципальной программы  "Социальная поддержка граждан в Пристенском районе Курской области  на 2018-2022 годы"</t>
  </si>
  <si>
    <t xml:space="preserve">Основное мероприятие  «Предоставление гражданам ежемесячных пособий»</t>
  </si>
  <si>
    <t xml:space="preserve">Подпрограмма "Улучшение демографической ситуации, совершенствование социальной поддержки семьи и детей" муниципальной программы  "Социальная поддержка граждан в Пристенском районе Курской области на 2018-2022 годы"</t>
  </si>
  <si>
    <t xml:space="preserve">Ежемесячная выплата на детей в возрасте от трех до семи лет включительно</t>
  </si>
  <si>
    <t xml:space="preserve">02 3 04  R3020</t>
  </si>
  <si>
    <t xml:space="preserve">Ежемесячная выплата на детей в возрасте от трех до семи лет включительно (с софинансированием расходов из средств резервного фонда Правительства Российской Федерации)</t>
  </si>
  <si>
    <t xml:space="preserve">02 3 04  R302F</t>
  </si>
  <si>
    <t xml:space="preserve">Основное мероприятие "Оказание материальной помощи многодетным семьям"</t>
  </si>
  <si>
    <t xml:space="preserve">02 3 05 00000</t>
  </si>
  <si>
    <t xml:space="preserve">02 3 05 С1474</t>
  </si>
  <si>
    <t xml:space="preserve">Физическая культура</t>
  </si>
  <si>
    <t xml:space="preserve">Иные межбюджетные трансферты на оказание финансовой помощи, на осуществление мероприятий направленных на развитие социальной и инженерной инфраструктуры муниципальных образований Курской области</t>
  </si>
  <si>
    <t xml:space="preserve">77 2 00 S1501</t>
  </si>
  <si>
    <t xml:space="preserve">Муниципальная программа «Развитие физической культуры и спорта в Пристенском районе Курской области на 2020-2022 годы»</t>
  </si>
  <si>
    <t xml:space="preserve">Подпрограмма  «Управление муниципальной программой и обеспечение условий реализации» муниципальной программы «Развитие физической культуры и спорта в Пристенском районе Курской области на 2020-2022 годы»</t>
  </si>
  <si>
    <t xml:space="preserve">08 1 00 00000</t>
  </si>
  <si>
    <t xml:space="preserve">Основное мероприятие «Обеспечение деятельности и выполнение функций муниципальных учреждений»   </t>
  </si>
  <si>
    <t xml:space="preserve">08 1 01 С1401</t>
  </si>
  <si>
    <t xml:space="preserve">Подпрограмма «Реализация муниципальной политики в сфере физической культуры и спорта в Пристенском районе Курской области» муниципальной программы «Развитие физической культуры и спорта в Пристенском районе Курской области на 2020-2022 годы"</t>
  </si>
  <si>
    <t xml:space="preserve">08 2 01 С1417</t>
  </si>
  <si>
    <t xml:space="preserve">Основное мероприятие «Совершенствование физкультурно-спортивной инфраструктуры Пристенского района Курской области»</t>
  </si>
  <si>
    <t xml:space="preserve">08 2 02 00000</t>
  </si>
  <si>
    <t xml:space="preserve">Реализация мероприятий по развитию физической культуры и спорта в Российской Федерации
</t>
  </si>
  <si>
    <t xml:space="preserve">08 2 02 L4950</t>
  </si>
  <si>
    <t xml:space="preserve">«Муниципальный проект «Спорт-норма жизни»</t>
  </si>
  <si>
    <t xml:space="preserve">08 2 P5 00000 </t>
  </si>
  <si>
    <t xml:space="preserve">Реализация федеральной целевой программы "Развитие физической культуры и спорта в Российской Федерации на 2016 - 2020 годы"</t>
  </si>
  <si>
    <t xml:space="preserve">08 2 P5 54950</t>
  </si>
  <si>
    <t xml:space="preserve">08 2 01 S1500</t>
  </si>
  <si>
    <t xml:space="preserve">08 2 01S1500</t>
  </si>
  <si>
    <t xml:space="preserve">08 2 02 11500 </t>
  </si>
  <si>
    <t xml:space="preserve">08 2 02 S1500</t>
  </si>
  <si>
    <t xml:space="preserve">Реализация проекта "Народный бюджет" по объекту «Ремонт освещения стадиона по адресу: Курская область, Пристенский район, п.Пристень, ул.Парковая,16»</t>
  </si>
  <si>
    <t xml:space="preserve">08 2 02 14101</t>
  </si>
  <si>
    <r>
      <rPr>
        <sz val="10.5"/>
        <color rgb="FF003366"/>
        <rFont val="Times New Roman"/>
        <family val="1"/>
        <charset val="204"/>
      </rPr>
      <t xml:space="preserve">Мероприятия по</t>
    </r>
    <r>
      <rPr>
        <sz val="10.5"/>
        <color rgb="FF000000"/>
        <rFont val="Times New Roman"/>
        <family val="1"/>
        <charset val="204"/>
      </rPr>
      <t xml:space="preserve"> реализации проекта "Народный бюджет" по объекту «Ремонт освещения стадиона по адресу: Курская область, Пристенский район, п.Пристень, ул.Парковая,16»</t>
    </r>
  </si>
  <si>
    <t xml:space="preserve">08 2 02 S4101</t>
  </si>
  <si>
    <t xml:space="preserve">08 2 02 С1417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 поселений</t>
  </si>
  <si>
    <t xml:space="preserve">Прочие межбюджетные трансферты общего характера</t>
  </si>
  <si>
    <t xml:space="preserve">14 </t>
  </si>
  <si>
    <t xml:space="preserve">Иные бюджетные трансферты на оказание финансовой помощи бюджетам поселений  в целях обеспечения выполнения их полномочий</t>
  </si>
  <si>
    <t xml:space="preserve">77 2 00 П1499</t>
  </si>
  <si>
    <t xml:space="preserve">Приложение № 6 к Решению Представительного Собрания  Пристенского района Курской области четвертого созыва  "О бюджете  муниципального района "Пристенский район" Курской области на 2022 год и на плановый период 2023 и 2024 годов" от 24 декабря  2021 года № 20/114 (в редакции Решения Представительного Собрания Пристенского района Курской области  Четвертого Созыва от 28.12.2022 года № 14/90) </t>
  </si>
  <si>
    <t xml:space="preserve">Распределение бюджетных ассигнований по разделам, подразделам, целевым статьям (муниципальным  программам Пристенского района Курской области и непрограммным направлениям деятельности), группам  видов расходов классификации расходов  бюджета муниципального района  на плановый период 2023 и 2024 годов                    </t>
  </si>
  <si>
    <t xml:space="preserve">73 1 00 13170</t>
  </si>
  <si>
    <t xml:space="preserve">77 2 00 13220</t>
  </si>
  <si>
    <t xml:space="preserve">77 2 00 13221</t>
  </si>
  <si>
    <t xml:space="preserve">77 2 00 R0821</t>
  </si>
  <si>
    <t xml:space="preserve">77 2 00 13180</t>
  </si>
  <si>
    <t xml:space="preserve">77 2 00 13310</t>
  </si>
  <si>
    <t xml:space="preserve">Подпрограмма «Управление муниципальной программой и обеспечение условий реализации» муниципальной программы «Сохранение и развитие архивного дела в Пристенском районе Курской области на 2019-2021 годы»</t>
  </si>
  <si>
    <t xml:space="preserve">адми</t>
  </si>
  <si>
    <t xml:space="preserve">фэу</t>
  </si>
  <si>
    <t xml:space="preserve">77 2 00 S3600</t>
  </si>
  <si>
    <t xml:space="preserve">77 2 00 13600</t>
  </si>
  <si>
    <t xml:space="preserve">791 00 С1435</t>
  </si>
  <si>
    <t xml:space="preserve">79 1 00 С1435</t>
  </si>
  <si>
    <t xml:space="preserve">Субсидии местным бюджетам на реализацию мероприятий, направленных на предотвращение распространения новой коронавирусной инфекции в муниципальных общеобразовательных организациях</t>
  </si>
  <si>
    <t xml:space="preserve">03 2 01 12763</t>
  </si>
  <si>
    <r>
      <rPr>
        <sz val="10.5"/>
        <color rgb="FF003366"/>
        <rFont val="Times New Roman"/>
        <family val="1"/>
        <charset val="204"/>
      </rPr>
      <t xml:space="preserve">Мероприятия по</t>
    </r>
    <r>
      <rPr>
        <sz val="10.5"/>
        <color rgb="FF000000"/>
        <rFont val="Times New Roman"/>
        <family val="1"/>
        <charset val="204"/>
      </rPr>
      <t xml:space="preserve"> реализации проекта "Народный бюджет"  по объекту «Капитальный ремонт кровли МКОУ "Бобрышевская СОШ" Пристенского района Курской области, расположенного по адресу : Курская область, Пристенский район, село Бобрышево, улица Плант, дом 28-а»</t>
    </r>
  </si>
  <si>
    <r>
      <rPr>
        <sz val="10.5"/>
        <color rgb="FF003366"/>
        <rFont val="Times New Roman"/>
        <family val="1"/>
        <charset val="204"/>
      </rPr>
      <t xml:space="preserve">Мероприятия по</t>
    </r>
    <r>
      <rPr>
        <sz val="10.5"/>
        <color rgb="FF000000"/>
        <rFont val="Times New Roman"/>
        <family val="1"/>
        <charset val="204"/>
      </rPr>
      <t xml:space="preserve"> реализации проекта "Народный бюджет"  по объекту «Капитальный ремонт окон в МКОУ "Пристеская СОШ" Пристенского района Курской области»</t>
    </r>
  </si>
  <si>
    <t xml:space="preserve">убрала 23,0 т.р.</t>
  </si>
  <si>
    <t xml:space="preserve">03 2 E4 52100</t>
  </si>
  <si>
    <t xml:space="preserve">Подпрограмма "Создание новых мест в общеобразовательных организациях в соответствии с прогнозируемой потребностью и современными условиями обучения"</t>
  </si>
  <si>
    <t xml:space="preserve">Поддержка отрасли культуры (государственная поддержка лучших сельских учреждений культуры)" отражаются расходы на государственную поддержку лучших сельских учреждений культуры</t>
  </si>
  <si>
    <t xml:space="preserve">Обеспечение проведения капитального ремонта учреждений культуры районов и поселений</t>
  </si>
  <si>
    <t xml:space="preserve">01 3 01 S3320</t>
  </si>
  <si>
    <t xml:space="preserve">77 2 01 С1445</t>
  </si>
  <si>
    <t xml:space="preserve">77 2 00 13150</t>
  </si>
  <si>
    <t xml:space="preserve">77 2 00 13160</t>
  </si>
  <si>
    <t xml:space="preserve">77 2 00 11170</t>
  </si>
  <si>
    <t xml:space="preserve">77 2 00 11180</t>
  </si>
  <si>
    <t xml:space="preserve">77 2 00  11130</t>
  </si>
  <si>
    <t xml:space="preserve">77 2 00 13190</t>
  </si>
  <si>
    <t xml:space="preserve">77 2 00 R3020</t>
  </si>
  <si>
    <t xml:space="preserve">77 2 00 R3021</t>
  </si>
  <si>
    <t xml:space="preserve">244</t>
  </si>
  <si>
    <t xml:space="preserve">772 00 R0821</t>
  </si>
  <si>
    <t xml:space="preserve">79 1 01 С1401</t>
  </si>
  <si>
    <t xml:space="preserve">Выравнивание бюджетной обеспеченности поселений </t>
  </si>
  <si>
    <t xml:space="preserve">Приложение №7 к Решению Представительного Собрания  Пристенского района Курской области четвертого созыва  "О бюджете  муниципального района "Пристенский район" Курской области на 2022 год и на плановый период 2023 и 2024 годов" от 24 декабря  2021 года № 20/114  (в редакции Решения Представительного Собрания Пристенского района Курской области  Четвертого Созыва от 28.12.2022 года № 14/90)       </t>
  </si>
  <si>
    <t xml:space="preserve">Ведомственная структура расходов бюджета муниципального района "Пристенский район" на 2022 год</t>
  </si>
  <si>
    <r>
      <rPr>
        <b val="true"/>
        <i val="true"/>
        <sz val="12"/>
        <rFont val="Times New Roman"/>
        <family val="1"/>
        <charset val="204"/>
      </rPr>
      <t xml:space="preserve">     </t>
    </r>
    <r>
      <rPr>
        <i val="true"/>
        <sz val="10"/>
        <rFont val="Times New Roman"/>
        <family val="1"/>
        <charset val="204"/>
      </rPr>
      <t xml:space="preserve">(тыс.руб.)</t>
    </r>
    <r>
      <rPr>
        <b val="true"/>
        <i val="true"/>
        <sz val="12"/>
        <rFont val="Times New Roman"/>
        <family val="1"/>
        <charset val="204"/>
      </rPr>
      <t xml:space="preserve">      </t>
    </r>
  </si>
  <si>
    <r>
      <rPr>
        <b val="true"/>
        <sz val="10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Наименование </t>
    </r>
  </si>
  <si>
    <t xml:space="preserve">Гл.</t>
  </si>
  <si>
    <t xml:space="preserve">Рз</t>
  </si>
  <si>
    <t xml:space="preserve">Администрация Пристенского района Курской области</t>
  </si>
  <si>
    <t xml:space="preserve">001</t>
  </si>
  <si>
    <t xml:space="preserve">ВСего программы</t>
  </si>
  <si>
    <t xml:space="preserve">73 1 00 0 0000</t>
  </si>
  <si>
    <t xml:space="preserve">архив 2020 - 363 т.р.</t>
  </si>
  <si>
    <t xml:space="preserve">строит. 10,0 т.р.</t>
  </si>
  <si>
    <t xml:space="preserve">73 1 00 13360</t>
  </si>
  <si>
    <t xml:space="preserve">73 1 00 С1438</t>
  </si>
  <si>
    <t xml:space="preserve">73 1 00 13180</t>
  </si>
  <si>
    <t xml:space="preserve">73 1 00 13310 </t>
  </si>
  <si>
    <t xml:space="preserve">77 2 00 13360</t>
  </si>
  <si>
    <t xml:space="preserve">77 2 1348</t>
  </si>
  <si>
    <t xml:space="preserve">внутренний контроль</t>
  </si>
  <si>
    <t xml:space="preserve">Подпрограмма "Улучшение демографической ситуации, совершенствование социальной поддержки семьи и детей» муниципальной программы  "Социальная поддержка граждан в Пристенском районе Курской области  на 2018-2022 годы"</t>
  </si>
  <si>
    <t xml:space="preserve">Муниципальная программа «Сохранение и развитие архивного дела в Пристенском районе Курской области на 2022-2026 годы»</t>
  </si>
  <si>
    <t xml:space="preserve">Подпрограмма «Управление муниципальной программой и обеспечение условий реализации» муниципальной программы «Сохранение и развитие архивного дела в Пристенском районе Курской области на 2022-2026 годы »</t>
  </si>
  <si>
    <t xml:space="preserve">Подпрограмма «Организация хранения, комплектования и использования документов Архивного фонда Курской области и иных архивных документов» муниципальной программы «Сохранение и развитие архивного дела в Пристенском районе Курской области на 2019-2021 годы »</t>
  </si>
  <si>
    <t xml:space="preserve">Подпрограмма «Управление муниципальной программой и обеспечение условий реализации» муниципальной программы  "Профилактика преступлений и иных  правонарушений  в Пристенском районе Курской области  на 2020-2022 годы"</t>
  </si>
  <si>
    <t xml:space="preserve">Подпрограмма «Обеспечение  правопорядка  на  территории муниципального образования"муниципальной программы  "Профилактика преступлений и иных  правонарушений  в Пристенском районе Курской области  на 2020-2022 годы"</t>
  </si>
  <si>
    <t xml:space="preserve">Подпрограмма «Электронное правительство Пристенского района Курской области"муниципальной программы «Развитие информационного общества в Пристенском районе Курской области»</t>
  </si>
  <si>
    <t xml:space="preserve">Основное мероприятие  «Осуществление мероприятий по формированию электронного правительства, обеспечение деятельности учреждений в сфере информационно-коммуникационного и технического обеспечения »</t>
  </si>
  <si>
    <t xml:space="preserve">Подпрограмма «Развитие системы защиты информации Пристенского района Курской области»муниципальной программы «Развитие информационного общества в Пристенском районе Курской области»</t>
  </si>
  <si>
    <t xml:space="preserve">Основное мероприятие  «Мероприятия по обеспечению безопасности в информационно-коммуникационной сфере »</t>
  </si>
  <si>
    <t xml:space="preserve">76 0 00 00000</t>
  </si>
  <si>
    <t xml:space="preserve">76 1 1404</t>
  </si>
  <si>
    <t xml:space="preserve">Расходы областного бюджета на предоставление грантов муниципальным образованиям в целях содействия достижению и (или) поощрению достижений наилучших значений показателей деятельности органов местного самоуправления городских округов и муниципальных районо</t>
  </si>
  <si>
    <t xml:space="preserve">001 </t>
  </si>
  <si>
    <t xml:space="preserve">Подпрограмма «Управление муниципальной программой и обеспечение условий реализации»муниципальной программы  "Социальная поддержка граждан в Пристенском районе Курской области на 2018-2022 годы"</t>
  </si>
  <si>
    <t xml:space="preserve">Основное мероприятие Основное мероприятие "Обеспечение жилыми помещениями детей-сирот и детей, оставшихся без попечения родителей, лиц из их числа"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Подпрограмма «Профилактика наркомании и медико - социальная реабилитация больных наркоманией в Пристенском  районе Курской области» муниципальной программы  "Социальная поддержка граждан в Пристенском районе Курской области на 2018-2022 годы"</t>
  </si>
  <si>
    <t xml:space="preserve">Подпрограмма «Дополнительные меры социальной поддержки ветеранов Великой Отечественной войны 1941-1945 годов и членов их семей, участников локальных конфликтов и членов их семей, проживающих в Пристенском районе Курской области» муниципальной программы «Социальная поддержка граждан в Пристенском районе Курской области на 2018 - 2022 годы »</t>
  </si>
  <si>
    <t xml:space="preserve">Основное мероприятие «Основное мероприятие «Пропаганда и популяризация энергосбережения и повышения энергетической эффективности»»</t>
  </si>
  <si>
    <t xml:space="preserve">Муниципальная программа «Развитие муниципальной службы в Администрации Пристенского района Курской области на 2022-2026 годы »</t>
  </si>
  <si>
    <t xml:space="preserve">11 0 00 00000 </t>
  </si>
  <si>
    <t xml:space="preserve"> Подпрограмма «Реализация мероприятий, направленных на развитие муниципальной службы» муниципальной программы«Развитие муниципальной службы в Администрации Пристенского района Курской области на 2019-2021 годы»</t>
  </si>
  <si>
    <t xml:space="preserve">Основное мероприятие «Организация обучения и переподготовки лиц замещающих выборные должности, должности муниципальной службы  на курсах повышения квалификации»</t>
  </si>
  <si>
    <t xml:space="preserve">Подпрограмма «Повышение безопасности дорожного движения в Пристенском районе Курской области"муниципальной программы "Развитие транспортной системы, обеспечение перевозки пассажиров в Пристенском районе Курской области и безопасности дорожного движения"</t>
  </si>
  <si>
    <t xml:space="preserve">Муниципальная программа «Профилактика преступлений и иных  правонарушений  в Пристенском районе Курской области на 2020–2022 годы»</t>
  </si>
  <si>
    <t xml:space="preserve">Подпрограмма «Электронное правительство Пристенского района Курской области«муниципальной программы «Развитие информационного общества в Пристенском районе Курской области»</t>
  </si>
  <si>
    <t xml:space="preserve">Муниципальная программа "Социальная поддержка граждан в Пристенском районе Курской области на 2015-2017 годы"</t>
  </si>
  <si>
    <t xml:space="preserve">Подпрограмма  "Профилактика наркомании и медико-социальная реабилитация больных наркоманией в Пристенском районе Курской области" </t>
  </si>
  <si>
    <t xml:space="preserve">02 4 01 00000</t>
  </si>
  <si>
    <t xml:space="preserve">02 4 01 С1486</t>
  </si>
  <si>
    <t xml:space="preserve">77 0 00 00000 </t>
  </si>
  <si>
    <t xml:space="preserve">Подпрограмма "Развитие пассажирских перевозок в Пристенском районе Курской области»муниципальной программы  «Развитие транспортной системы, обеспечение перевозки пассажиров в   Пристенском  районе Курской  области и безопасности дорожного движения»</t>
  </si>
  <si>
    <t xml:space="preserve">Реализация проекта «Народный бюджет»</t>
  </si>
  <si>
    <t xml:space="preserve">11 1 01 С1425</t>
  </si>
  <si>
    <t xml:space="preserve">07 0 00 00000 </t>
  </si>
  <si>
    <t xml:space="preserve">Подпрограмма "Создание условий для обеспечения доступным и комфортным жильем граждан на территории сельских поселений муниципального района  "Пристенский район" Курской области" муниципальной программы "Обеспечение доступным и комфортным жильем и коммунальными услугами гражданина территории сельских поселений муниципального района "Пристенский район" Курской области"</t>
  </si>
  <si>
    <t xml:space="preserve">07 1 00 00000 </t>
  </si>
  <si>
    <t xml:space="preserve">Основное мероприятие "Реализация Федерального закона от 13 июля 2015 года N 218-ФЗ "О государственной регистрации недвижимости"</t>
  </si>
  <si>
    <t xml:space="preserve">07 1 04 00000  </t>
  </si>
  <si>
    <t xml:space="preserve">Муниципальная программа  «Развитие экономики Пристенского района Курской области »</t>
  </si>
  <si>
    <t xml:space="preserve">Обеспечение мероприятий по  капитальному ремонту муниципального жилищного фонда       </t>
  </si>
  <si>
    <t xml:space="preserve">23 0 0000 </t>
  </si>
  <si>
    <t xml:space="preserve">23 1 0000 </t>
  </si>
  <si>
    <t xml:space="preserve">Расходы на реализацию мероприятий федеральной целевой программы "Устойчивое развитие сельских территорий на 2014-2017 годы и на период до 2020 года</t>
  </si>
  <si>
    <t xml:space="preserve">161 02 С1417</t>
  </si>
  <si>
    <t xml:space="preserve">03 0 0000</t>
  </si>
  <si>
    <t xml:space="preserve">Подпрограмма 2 "Развитие дошкольного и общего образования детей" муниципальной программы  "Развитие образования в Пристенском районе Курской области"</t>
  </si>
  <si>
    <t xml:space="preserve">03 2 0000</t>
  </si>
  <si>
    <t xml:space="preserve">03 2 1150</t>
  </si>
  <si>
    <t xml:space="preserve">03 2 1451 </t>
  </si>
  <si>
    <t xml:space="preserve">Субсидии бюджетам на модернизацию региональных систем дошкольного образования</t>
  </si>
  <si>
    <t xml:space="preserve">03 2 5059</t>
  </si>
  <si>
    <t xml:space="preserve">Муниципальная  программа «Развитие образования»  Пристенского района Курской области  </t>
  </si>
  <si>
    <t xml:space="preserve">03 4 01 C1417</t>
  </si>
  <si>
    <t xml:space="preserve">03 4 Е1 52300</t>
  </si>
  <si>
    <t xml:space="preserve">Муниципальная программа «Повышение эффективности развития молодежной политики и совершенствование системы оздоровления и отдыха детей в Пристенском районе Курской области на 2020-2022 годы »</t>
  </si>
  <si>
    <t xml:space="preserve">д.б.</t>
  </si>
  <si>
    <t xml:space="preserve">Государственная поддержка молодых семей в улучшении жилищных условий на территории Курской области</t>
  </si>
  <si>
    <t xml:space="preserve">07 2 1325</t>
  </si>
  <si>
    <t xml:space="preserve">Государственная поддержка молодых семей в улучшении жилищных условий</t>
  </si>
  <si>
    <t xml:space="preserve">07 1 02 R0200</t>
  </si>
  <si>
    <t xml:space="preserve">73 100 0 0000</t>
  </si>
  <si>
    <t xml:space="preserve">строит.807 т.р.</t>
  </si>
  <si>
    <t xml:space="preserve">Муниципальная программа «Развитие физической культуры и спорта в Пристенском районе Курской области на 2020-2022 годы »</t>
  </si>
  <si>
    <t xml:space="preserve">Реализация мероприятий по развитию физической культуры и спорта в Российской Федерации</t>
  </si>
  <si>
    <t xml:space="preserve">Управление  финансов и экономического развития Администрации Пристенского района</t>
  </si>
  <si>
    <t xml:space="preserve">002</t>
  </si>
  <si>
    <t xml:space="preserve">д.б. 31204,636</t>
  </si>
  <si>
    <t xml:space="preserve">Подпрограмма "Улучшение демографической ситуации, совершенствование социальной поддержки семьи и детей» муниципальной программы  "Социальная поддержка граждан в Пристенском районе Курской области на 2018-2022 годы"</t>
  </si>
  <si>
    <t xml:space="preserve">02 3 04 R3021</t>
  </si>
  <si>
    <t xml:space="preserve">76 1 0000</t>
  </si>
  <si>
    <t xml:space="preserve">Подпрограмма №1 Подпрограмма «Управление муниципальной программой и обеспечение условий реализации» муниципальной программы   "Развитие культуры Пристенского района Курской области на 2020-2025 годы"</t>
  </si>
  <si>
    <t xml:space="preserve">Подпрограмма ««Дополнительные меры социальной поддержки ветеранов Великой Отечественной войны 1941-1945 годов, проживающих в Пристенском районе Курской области»муниципальной программы  "Социальная поддержка граждан в Пристенском районе Курской области на 2018 - 2022 годы"</t>
  </si>
  <si>
    <t xml:space="preserve">Подпрограмма «Экология и чистая вода в Пристенском районе  Курской области» на 2015-2020 годы муниципальной программы «Охрана окружающей среды в Пристенском районе  Курской области »</t>
  </si>
  <si>
    <t xml:space="preserve">Подпрограмма "Обеспечение качественными услугами ЖКХ населения сельских поселений муниципального района «Пристенский район» Курской области» муниципальной программы "Обеспечение доступным и комфортным жильем и коммунальными услугами гражданина территории </t>
  </si>
  <si>
    <r>
      <rPr>
        <sz val="10.5"/>
        <color rgb="FF0066CC"/>
        <rFont val="Times New Roman"/>
        <family val="1"/>
        <charset val="204"/>
      </rPr>
      <t xml:space="preserve">Основное мероприятие </t>
    </r>
    <r>
      <rPr>
        <sz val="10.5"/>
        <color rgb="FF33CCCC"/>
        <rFont val="Times New Roman"/>
        <family val="1"/>
        <charset val="204"/>
      </rPr>
      <t xml:space="preserve">«Организация  и содержание мест захоронения на территории сельских поселений муниципального района «Пристенский район» Курской области»</t>
    </r>
  </si>
  <si>
    <r>
      <rPr>
        <sz val="10.5"/>
        <color rgb="FF0066CC"/>
        <rFont val="Times New Roman"/>
        <family val="1"/>
        <charset val="204"/>
      </rPr>
      <t xml:space="preserve">Основное мероприятие </t>
    </r>
    <r>
      <rPr>
        <sz val="10.5"/>
        <color rgb="FF33CCCC"/>
        <rFont val="Times New Roman"/>
        <family val="1"/>
        <charset val="204"/>
      </rPr>
      <t xml:space="preserve">«Организация сбора и вывоза отходов и мусора на территории сельских поселений муниципального района «Пристенский район» Курской области».</t>
    </r>
  </si>
  <si>
    <t xml:space="preserve">Подпрограмма «Развитие сети автомобильных дорог общего пользования местного значения в Пристенском районе Курской области» муниципальной программы «Развитие транспортной системы, обеспечение перевозки пассажиров в   Пристенском  районе Курской  области и </t>
  </si>
  <si>
    <r>
      <rPr>
        <sz val="10.5"/>
        <color rgb="FF33CCCC"/>
        <rFont val="Times New Roman"/>
        <family val="1"/>
        <charset val="204"/>
      </rPr>
      <t xml:space="preserve">Основное мероприятие</t>
    </r>
    <r>
      <rPr>
        <sz val="10.5"/>
        <color rgb="FF0066CC"/>
        <rFont val="Times New Roman"/>
        <family val="1"/>
        <charset val="204"/>
      </rPr>
      <t xml:space="preserve"> «Содержание, ремонт автомобильных дорог общего пользования местного значения»</t>
    </r>
  </si>
  <si>
    <t xml:space="preserve">77 2 00 13340</t>
  </si>
  <si>
    <t xml:space="preserve">79 1 00 13340</t>
  </si>
  <si>
    <t xml:space="preserve">Подпрограмма "Создание условий для обеспечения доступным и комфортным жильем граждан на территории сельских поселений муниципального района  "Пристенский район" Курской области"  муниципальной программы «Обеспечение доступным и комфортным жильем и коммунальными услугами граждан на территории сельских поселений муниципального района "Пристенский район" Курской области"</t>
  </si>
  <si>
    <t xml:space="preserve">Реализация 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Осуществление переданных полномочий муниципального района по обеспечению проживающих в поселении и нуждающихся в жилых помещениях малоимущих граждан жилыми помещениями, организации строительства и содержанию муниципального жилищного фонда, созданию услови</t>
  </si>
  <si>
    <t xml:space="preserve">07 2 1492</t>
  </si>
  <si>
    <t xml:space="preserve">Подпрограмма «Экология и чистая вода в пристенском районе Курской области» </t>
  </si>
  <si>
    <t xml:space="preserve">Подпрограмма «Устойчивое развитие сельских территорий Пристенского района Курской области на 2014-2017 годы и на период до 2020 года»"</t>
  </si>
  <si>
    <t xml:space="preserve">Иные межбюджетные трансферты на осуществление полномочий  в области благоустройства.</t>
  </si>
  <si>
    <t xml:space="preserve">Молодежная политика и оздоровление детей</t>
  </si>
  <si>
    <t xml:space="preserve">08 3 01 00000</t>
  </si>
  <si>
    <t xml:space="preserve">Подпрограмма "Развитие мер социальной поддержки отдельных категорий граждан"муниципальной программы  "Социальная поддержка граждан в Пристенском районе Курской области  на 2018-2022 годы"</t>
  </si>
  <si>
    <t xml:space="preserve">Муниципальная программа  "Социальная поддержка граждан в Пристенском районе Курской области"</t>
  </si>
  <si>
    <t xml:space="preserve">Подпрограмма "Развитие мер социальной поддержки отдельных категорий граждан"муниципальной  программы  "Социальная поддержка граждан в Пристенском районе Курской области на 2018 - 2022 годы"</t>
  </si>
  <si>
    <t xml:space="preserve">02 2 1314</t>
  </si>
  <si>
    <t xml:space="preserve">Муниципальная программа  "Социальная поддержка граждан в Пристенском районе Курской области  на 2018 - 2022 годы "</t>
  </si>
  <si>
    <t xml:space="preserve">Условно-утвержденные расходы</t>
  </si>
  <si>
    <t xml:space="preserve">Управление образования, опеки и попечительства  Администрации Пристенского района</t>
  </si>
  <si>
    <t xml:space="preserve">003</t>
  </si>
  <si>
    <t xml:space="preserve">73 1 С1402</t>
  </si>
  <si>
    <t xml:space="preserve">Подпрограмма «Улучшение демографической ситуации,
совершенствование социальной поддержки семьи и детей» муниципальной программы  "Социальная поддержка граждан в Пристенском районе Курской области  на 2018 - 2022 годы"
</t>
  </si>
  <si>
    <t xml:space="preserve">Приобретение муниципального программно-технического комплекса прикладного программного обеспечения автоматизированной информационной системы государственного банка данных о детях, оставшихся без попечения родителей, для организации формирования, ведения и</t>
  </si>
  <si>
    <t xml:space="preserve">Подпрограмма «Улучшение демографической ситуации,
совершенствование социальной поддержки семьи и детей» муниципальной программы  "Социальная поддержка граждан в Пристенском районе Курской области на 2018 - 2022 годы"
</t>
  </si>
  <si>
    <t xml:space="preserve">Осуществление отдельного государственного полномочия по финансовому обеспечению расходов по оплате стоимости аренды жилых помещений, предоставляемых в соответствии с законодательством Курской области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</t>
  </si>
  <si>
    <t xml:space="preserve">Муниципальная программа «Профилактика преступлений и иных  правонарушений  в Пристенском районе Курской области на 2020 – 2022 годы»</t>
  </si>
  <si>
    <t xml:space="preserve">Подпрограмма "Профилактика терроризма и экстремизма в Пристенском районе Курской области"  муниципальной программы «Профилактика преступлений и иных  правонарушений  в Пристенском районе Курской области на 2020 - 2022 годы »</t>
  </si>
  <si>
    <t xml:space="preserve">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03 2 1356</t>
  </si>
  <si>
    <t xml:space="preserve">Выполнение мероприятий, направленных на 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03 2 01 L0970</t>
  </si>
  <si>
    <t xml:space="preserve">Обеспечение проведения капитального ремонта муниципальных образовательных организаций.</t>
  </si>
  <si>
    <t xml:space="preserve">Проведения капитального ремонта муниципальных образовательных организаций</t>
  </si>
  <si>
    <t xml:space="preserve">Проведение капитального ремонта муниципальных образовательных организаций</t>
  </si>
  <si>
    <t xml:space="preserve">Нар.бюд</t>
  </si>
  <si>
    <t xml:space="preserve">Мрайон</t>
  </si>
  <si>
    <t xml:space="preserve">нар.бюд.Обр</t>
  </si>
  <si>
    <r>
      <rPr>
        <i val="true"/>
        <sz val="10.5"/>
        <color rgb="FF003366"/>
        <rFont val="Times New Roman"/>
        <family val="1"/>
        <charset val="204"/>
      </rPr>
      <t xml:space="preserve">Мероприятия по</t>
    </r>
    <r>
      <rPr>
        <i val="true"/>
        <sz val="10.5"/>
        <color rgb="FF000000"/>
        <rFont val="Times New Roman"/>
        <family val="1"/>
        <charset val="204"/>
      </rPr>
      <t xml:space="preserve"> реализации проекта "Народный бюджет"  по объекту «Капитальный ремонт окон в МКОУ "Пристенская СОШ" Пристенского района Курской области»</t>
    </r>
  </si>
  <si>
    <t xml:space="preserve">03 2 Е4 00000</t>
  </si>
  <si>
    <t xml:space="preserve">Мероприятия по организации питания 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r>
      <rPr>
        <sz val="11"/>
        <color rgb="FF0066CC"/>
        <rFont val="Times New Roman"/>
        <family val="1"/>
        <charset val="204"/>
      </rPr>
      <t xml:space="preserve">Основное мероприятие </t>
    </r>
    <r>
      <rPr>
        <sz val="12"/>
        <color rgb="FF0066CC"/>
        <rFont val="Times New Roman"/>
        <family val="1"/>
        <charset val="204"/>
      </rPr>
      <t xml:space="preserve">«</t>
    </r>
    <r>
      <rPr>
        <sz val="11"/>
        <color rgb="FF0066CC"/>
        <rFont val="Times New Roman"/>
        <family val="1"/>
        <charset val="204"/>
      </rPr>
      <t xml:space="preserve">Создание в общеобразовательных организациях, расположенных в сельской местности, условий для занятия физической культурой и спортом</t>
    </r>
    <r>
      <rPr>
        <sz val="12"/>
        <color rgb="FF0066CC"/>
        <rFont val="Times New Roman"/>
        <family val="1"/>
        <charset val="204"/>
      </rPr>
      <t xml:space="preserve">»</t>
    </r>
  </si>
  <si>
    <t xml:space="preserve">03 3 E251690</t>
  </si>
  <si>
    <t xml:space="preserve">Подпрограмма «Энергосбережение в муниципальном районе " Пристенский район» муниципальной  программы "Энергосбережение и повышение энергетической эффективности в муниципальном районе "Пристенский район" Курской области на 2021-2023 годы"</t>
  </si>
  <si>
    <t xml:space="preserve">Муниципальная программа «Профилактика преступлений и иных  правонарушений  в Пристенском районе Курской области  на 2020 - 2022 годы»</t>
  </si>
  <si>
    <t xml:space="preserve">Подпрограмма «Обеспечение  правопорядка  на  территории муниципального образования "муниципальной программы "Профилактика преступлений и иных  правонарушений  в Пристенском районе Курской области  на 2020 - 2022 годы"</t>
  </si>
  <si>
    <t xml:space="preserve">Подпрограмма "Профилактика терроризма и экстремизма в Пристенском районе Курской области" муниципальной программы «Профилактика преступлений и иных  правонарушений  в Пристенском районе Курской области  на 2020 - 2022 годы»</t>
  </si>
  <si>
    <t xml:space="preserve">79 0 00 00000</t>
  </si>
  <si>
    <t xml:space="preserve">?????</t>
  </si>
  <si>
    <t xml:space="preserve">Подпрограмма  "Развитие дополнительного образования и системы воспитания детей" муниципальной  программы"Развитие образования"  Пристенского района Курской области</t>
  </si>
  <si>
    <t xml:space="preserve">было 68,0 тр, стало 60,697</t>
  </si>
  <si>
    <t xml:space="preserve">Средства муниципального образования на развитие системы оздоровления и отдыха детей </t>
  </si>
  <si>
    <t xml:space="preserve">08 4 1458</t>
  </si>
  <si>
    <t xml:space="preserve"> Подпрограмма «Управление муниципальной программой и обеспечение условий реализации» муниципальной  программы"Развитие образования"  Пристенского района Курской области </t>
  </si>
  <si>
    <t xml:space="preserve">Муниципальная  программа «Развитие образования "  Пристенского района Курской области </t>
  </si>
  <si>
    <t xml:space="preserve">Подпрограмма "Развитие дошкольного и общего образования детей" муниципальной  программы «Развитие образования "Пристенского района Курской области </t>
  </si>
  <si>
    <t xml:space="preserve">Муниципальная программа  "Социальная поддержка граждан в Пристенском районе Курской области  на 2018 - 2022 годы"</t>
  </si>
  <si>
    <t xml:space="preserve">Подпрограмма "Улучшение демографической ситуации, совершенствование социальной поддержки семьи и детей" муниципальнойпрограммы  "Социальная поддержка граждан в Пристенском районе Курской области на 2018 - 2022 годы"</t>
  </si>
  <si>
    <t xml:space="preserve">Отдел культуры и молодежной политики  Администрации Пристенского района </t>
  </si>
  <si>
    <t xml:space="preserve">004</t>
  </si>
  <si>
    <t xml:space="preserve">73 1 00  00000</t>
  </si>
  <si>
    <t xml:space="preserve">Выполнение других обязательств Курской области</t>
  </si>
  <si>
    <t xml:space="preserve">15 1 01 С 1480</t>
  </si>
  <si>
    <t xml:space="preserve">Подпрограмма "Развитие дополнительного образования и системы воспитания детей"  муниципальной  программы"Развитие образования"  Пристенского района Курской области на 2015-2020 годы»</t>
  </si>
  <si>
    <t xml:space="preserve">Подпрограмма «Энергосбережение в Пристенском районе » муниципальной  программы "Энергосбережение и повышение энергетической эффективности в Пристенском районе Курской области на 2016-2020 годы"</t>
  </si>
  <si>
    <t xml:space="preserve">Муниципальная программа «Повышение эффективности развития молодежной политики и совершенствование системы оздоровления и отдыха детей в Пристенском районе Курской области  на 2020 - 2022 годы»</t>
  </si>
  <si>
    <t xml:space="preserve">Подпрограмма «Повышение эффективности реализации молодежной политики в Пристенском районе Курской области» муниципальной программы «Повышение эффективности развития молодежной политики и совершенствование системы оздоровления и отдыха детей в Пристенском районе Курской области  на 2020 - 2022 годы»</t>
  </si>
  <si>
    <t xml:space="preserve">КУЛЬТУРА, КИНЕМАТОГРАФИЯ </t>
  </si>
  <si>
    <t xml:space="preserve">Подпрограмма   «Наследие» муниципальной программы  "Развитие культуры Пристенского района Курской области на 2020-2025 годы"</t>
  </si>
  <si>
    <t xml:space="preserve">01  2 01 С1401</t>
  </si>
  <si>
    <t xml:space="preserve">Расходы , производимые за счет иных межбюджетных трансфертов, предоставляемых из федерального бюджета, связанные с осуществлением государственной поддержки муниципальных учреждений культуры, находящихся на территориях сельских поселений.</t>
  </si>
  <si>
    <t xml:space="preserve">01 2 5147</t>
  </si>
  <si>
    <t xml:space="preserve">004 </t>
  </si>
  <si>
    <t xml:space="preserve">Подпрограмма  «Искусство»  муниципальной программы  "Развитие культуры Пристенского района Курской области на 2020-2025 годы"</t>
  </si>
  <si>
    <t xml:space="preserve">01 3 00  00000</t>
  </si>
  <si>
    <t xml:space="preserve">Муниципальная программа «Социальная поддержка граждан в Пристенском районе Курской области   на 2018 - 2022 годы»</t>
  </si>
  <si>
    <t xml:space="preserve">Подпрограмма «Обеспечение доступности приоритетных объектов и услуг в приоритетных сферах жизнедеятельности инвалидов и других маломобильных групп населения в Пристенском районе" муниципальной программы «Социальная поддержка граждан в Пристенском районе Курской области на 2018 - 2022 годы»</t>
  </si>
  <si>
    <t xml:space="preserve">Подпрограмма «Обеспечение  правопорядка  на  территории муниципального образования" муниципальной программы "Профилактика преступлений и иных  правонарушений  в Пристенском районе Курской области на 2020 - 2022 годы"</t>
  </si>
  <si>
    <t xml:space="preserve">Подпрограмма "Профилактика терроризма и экстремизма в Пристенском районе Курской области" муниципальной программы «Профилактика преступлений и иных  правонарушений  в Пристенском районе Курской области на 2020 - 2022 годы»</t>
  </si>
  <si>
    <t xml:space="preserve">Муниципальная программа  «Развитие экономики Пристенского района Курской области на 2016-2020 годы»</t>
  </si>
  <si>
    <t xml:space="preserve">01 0  00 00000</t>
  </si>
  <si>
    <t xml:space="preserve">Подпрограмма «Управление муниципальной программой и обеспечение условий реализации» муниципальной программы   "Развитие культуры Пристенского района Курской области на 2020-2025 годы"</t>
  </si>
  <si>
    <t xml:space="preserve">Подпрограмма №3 Подпрограмма «Искусство»  муниципальной программы  "Развитие культуры Пристенского района Курской области на 2020-2025 годы"</t>
  </si>
  <si>
    <t xml:space="preserve">77 2 00 С1406</t>
  </si>
  <si>
    <t xml:space="preserve">77 2 00 13350</t>
  </si>
  <si>
    <t xml:space="preserve">77 2 0013350</t>
  </si>
  <si>
    <t xml:space="preserve">Приложение №8 к Решению Представительного Собрания  Пристенского района Курской области четвертого созыва  "О бюджете  муниципального района "Пристенский район" Курской области на 2022 год и на плановый период 2023 и 2024 годов" от 24 декабря  2021 года № 20/114 (в редакции Решения Представительного Собрания Пристенского района Курской области  Четвертого Созыва  от 28.12.2022 года № 14/90) </t>
  </si>
  <si>
    <t xml:space="preserve">Ведомственная структура расходов бюджета муниципального района "Пристенский район" на  плановый период 2023 и 2024 годов</t>
  </si>
  <si>
    <t xml:space="preserve">2024  год</t>
  </si>
  <si>
    <t xml:space="preserve">79 0 00 0 0000</t>
  </si>
  <si>
    <t xml:space="preserve">Нбюд</t>
  </si>
  <si>
    <t xml:space="preserve">76 0 0000</t>
  </si>
  <si>
    <t xml:space="preserve">77 2 00 13170</t>
  </si>
  <si>
    <t xml:space="preserve">обл.</t>
  </si>
  <si>
    <t xml:space="preserve">Подпрограмма «Обеспечение доступности приоритетных объектов и услуг в приоритетных сферах жизнедеятельности инвалидов и других маломобильных групп населения в Пристенском районе» муниципальной программы «Социальная поддержка граждан в Пристенском районе Курской области на 2018 - 2022 годы »</t>
  </si>
  <si>
    <t xml:space="preserve">Подпрограмма  Подпрограмма «Управление муниципальной программой и обеспечение условий реализации» муниципальной программы   "Развитие культуры Пристенского района Курской области на 2020-2025 годы"</t>
  </si>
  <si>
    <t xml:space="preserve">Приложение № 11 к Решению Представительного Собрания  Пристенского района Курской области четвертого созыва  "О бюджете  муниципального района "Пристенский район" Курской области на 2022 год и на плановый период 2023 и 2024 годов" от 24 декабря  2021 года № 20/114 (в редакции Решения Представительного Собрания Пристенского района Курской области  Четвертого Созыва  от 28.12.2022 года № 14/90) </t>
  </si>
  <si>
    <t xml:space="preserve">Таблица №1</t>
  </si>
  <si>
    <t xml:space="preserve">Распределение иных межбюджетных трансфертов  на мероприятия  по  обеспечению населения экологически чистой питьевой водой на 2022 год</t>
  </si>
  <si>
    <t xml:space="preserve">(тыс.руб.)</t>
  </si>
  <si>
    <t xml:space="preserve">Наименование поселения</t>
  </si>
  <si>
    <t xml:space="preserve">2022 год Сумма</t>
  </si>
  <si>
    <t xml:space="preserve">Бобрышевский сельсовет</t>
  </si>
  <si>
    <t xml:space="preserve">Котовский сельсовет</t>
  </si>
  <si>
    <t xml:space="preserve">Нагольненский сельсовет</t>
  </si>
  <si>
    <t xml:space="preserve">Пристенский сельсовет</t>
  </si>
  <si>
    <t xml:space="preserve">Сазановский сельсовет</t>
  </si>
  <si>
    <t xml:space="preserve">Среднеольшанский сельсовет</t>
  </si>
  <si>
    <t xml:space="preserve">Черновецкий сельсовет</t>
  </si>
  <si>
    <t xml:space="preserve">Ярыгинский сельсовет</t>
  </si>
  <si>
    <t xml:space="preserve">      Итого</t>
  </si>
  <si>
    <t xml:space="preserve">Таблица №2</t>
  </si>
  <si>
    <t xml:space="preserve">Распределение иных межбюджетных трансфертов   на содержание работника, осуществляющего выполнение переданных полномочий на 2022 год</t>
  </si>
  <si>
    <t xml:space="preserve">Таблица №4</t>
  </si>
  <si>
    <t xml:space="preserve">Распределение иных межбюджетных трансфертов   на реализацию мероприятий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2019 год Сумма</t>
  </si>
  <si>
    <t xml:space="preserve">Таблица №3</t>
  </si>
  <si>
    <t xml:space="preserve">Иные бюджетные трансферты на оказание финансовой помощи бюджетам поселений  в целях обеспечения выполнения их полномочий на 2022 год</t>
  </si>
  <si>
    <t xml:space="preserve">пос.Кировский</t>
  </si>
  <si>
    <t xml:space="preserve">Распределение иных межбюджетных трансфертов на осуществление переданных полномочий на мероприятия по внесению в Единый государственный реестр недвижимости сведений о границах муниципальных образований и границах населенных пунктов  на 2020 год</t>
  </si>
  <si>
    <t xml:space="preserve">2020 год Сумма</t>
  </si>
  <si>
    <t xml:space="preserve">Распределение иных межбюджетных трансфертов на осуществление переданных полномочий на реализацию мероприятий по внесению в Единый государственный реестр недвижимости сведений о границах муниципальных образований и границах населенных пунктов  на 2020 год</t>
  </si>
  <si>
    <t xml:space="preserve">Таблица № 4</t>
  </si>
  <si>
    <t xml:space="preserve">Распределение иных межбюджетных трансфертов на осуществление переданных полномочий на мероприятия по внесению в Единый государственный реестр недвижимости сведений о границах муниципальных образований и границах населенных пунктов  на 2022 год</t>
  </si>
  <si>
    <t xml:space="preserve">Таблица № 5</t>
  </si>
  <si>
    <t xml:space="preserve">Распределение иных межбюджетных трансфертов на осуществление переданных полномочий на реализацию мероприятий по внесению в Единый государственный реестр недвижимости сведений о границах муниципальных образований и границах населенных пунктов  на 2022 год</t>
  </si>
  <si>
    <r>
      <rPr>
        <sz val="8"/>
        <color rgb="FF000000"/>
        <rFont val="Times New Roman"/>
        <family val="1"/>
        <charset val="204"/>
      </rPr>
      <t xml:space="preserve">Приложение </t>
    </r>
    <r>
      <rPr>
        <sz val="8"/>
        <rFont val="Times New Roman"/>
        <family val="1"/>
        <charset val="204"/>
      </rPr>
      <t xml:space="preserve">№ 12 </t>
    </r>
    <r>
      <rPr>
        <sz val="8"/>
        <color rgb="FF000000"/>
        <rFont val="Times New Roman"/>
        <family val="1"/>
        <charset val="204"/>
      </rPr>
      <t xml:space="preserve">к Решению Представительного Собрания  Пристенского района Курской области четвертого созыва  "О бюджете  муниципального района "Пристенский район" Курской области на 2022 год и на плановый период 2023 и 2024 годов" от 24 декабря  2021 года № 20/114 </t>
    </r>
  </si>
  <si>
    <t xml:space="preserve">Распределение иных межбюджетных трансфертов  на мероприятия  по  обеспечению населения экологически чистой питьевой водой на плановый период 2023 и 2024 годов</t>
  </si>
  <si>
    <t xml:space="preserve">2023 год Сумма</t>
  </si>
  <si>
    <t xml:space="preserve">2024 год Сумма</t>
  </si>
  <si>
    <t xml:space="preserve">Распределение иных межбюджетных трансфертов   на содержание работника, осуществляющего выполнение переданных полномочий на плановый период 2023 и 2024 годов</t>
  </si>
  <si>
    <t xml:space="preserve">Таблица №5</t>
  </si>
  <si>
    <t xml:space="preserve">2018 год Сумма</t>
  </si>
  <si>
    <t xml:space="preserve">Иные межбюджетные трансферты на оказание финансовой поддержки бюджетам поселений по решению вопросов местного значения в 2020 году</t>
  </si>
  <si>
    <t xml:space="preserve">п. Кировский</t>
  </si>
  <si>
    <t xml:space="preserve">п.Пристень</t>
  </si>
  <si>
    <t xml:space="preserve">Приложение № 13 к Решению Представительного Собрания  Пристенского района Курской области четвертого созыва  "О бюджете  муниципального района "Пристенский район" Курской области на 2022 год и на плановый период 2023 и 2024 годов" от 24 декабря  2021 года № 20/114  (в редакции Решения Представительного Собрания Пристенского района Курской области  Четвертого Созыва  от 28.12.2022 года № 14/90)   </t>
  </si>
  <si>
    <r>
      <rPr>
        <b val="true"/>
        <sz val="11"/>
        <rFont val="Times New Roman"/>
        <family val="1"/>
        <charset val="204"/>
      </rPr>
      <t xml:space="preserve">РАСПРЕДЕЛЕНИЕ БЮДЖЕТНЫХ АССИГНОВАНИЙ НА РЕАЛИЗАЦИЮ МУНИЦИПАЛЬНЫХ ПРОГРАММ НА 2022 год   </t>
    </r>
    <r>
      <rPr>
        <b val="true"/>
        <i val="true"/>
        <sz val="11"/>
        <rFont val="Times New Roman"/>
        <family val="1"/>
        <charset val="204"/>
      </rPr>
      <t xml:space="preserve">(тыс.руб.)     </t>
    </r>
  </si>
  <si>
    <t xml:space="preserve">Наименование </t>
  </si>
  <si>
    <t xml:space="preserve">Сумма                 на 2022 год</t>
  </si>
  <si>
    <t xml:space="preserve">Муниципальные  программы, всего</t>
  </si>
  <si>
    <r>
      <rPr>
        <b val="true"/>
        <sz val="10.5"/>
        <color rgb="FF000000"/>
        <rFont val="Times New Roman"/>
        <family val="1"/>
        <charset val="204"/>
      </rPr>
      <t xml:space="preserve"> Муниципальная программа "Развитие культуры Пристенского района Курской области на</t>
    </r>
    <r>
      <rPr>
        <b val="true"/>
        <sz val="10.5"/>
        <color rgb="FFFF6600"/>
        <rFont val="Times New Roman"/>
        <family val="1"/>
        <charset val="204"/>
      </rPr>
      <t xml:space="preserve"> </t>
    </r>
    <r>
      <rPr>
        <b val="true"/>
        <sz val="10.5"/>
        <rFont val="Times New Roman"/>
        <family val="1"/>
        <charset val="204"/>
      </rPr>
      <t xml:space="preserve">2020-2025 годы"</t>
    </r>
  </si>
  <si>
    <t xml:space="preserve">01 1</t>
  </si>
  <si>
    <t xml:space="preserve">Основное мероприятие «Обеспечение деятельности и выполнение функций Пристенской централизованной бухгалтерии учреждений культуры»</t>
  </si>
  <si>
    <t xml:space="preserve">01 1 01 00000 </t>
  </si>
  <si>
    <t xml:space="preserve">Основное мероприятие «Оказание мер социальной поддержки работникам учреждений культуры»</t>
  </si>
  <si>
    <t xml:space="preserve">01 1 02 00000 </t>
  </si>
  <si>
    <t xml:space="preserve">Подпрограмма «Наследие» </t>
  </si>
  <si>
    <t xml:space="preserve">01 2 </t>
  </si>
  <si>
    <t xml:space="preserve">Основное мероприятие «Развитие библиотечного дела и  материально-технической базы библиотек в Пристенском районе»</t>
  </si>
  <si>
    <t xml:space="preserve">проект "Творческие люди"</t>
  </si>
  <si>
    <t xml:space="preserve">Подпрограмма «Искусство» </t>
  </si>
  <si>
    <t xml:space="preserve">01 3</t>
  </si>
  <si>
    <t xml:space="preserve">проект "Культурная среда"</t>
  </si>
  <si>
    <t xml:space="preserve">01 3 А1 00000</t>
  </si>
  <si>
    <t xml:space="preserve">Основное мероприятие «Сохранение и развитие народной культуры, нематериального наследия и кинообслуживания»</t>
  </si>
  <si>
    <t xml:space="preserve"> Муниципальная программа «Социальная поддержка граждан в Пристенском районе Курской области на 2018-2022 годы"</t>
  </si>
  <si>
    <t xml:space="preserve">02 1</t>
  </si>
  <si>
    <t xml:space="preserve">Подпрограмма "Развитие мер социальной поддержки отдельных категорий граждан»</t>
  </si>
  <si>
    <t xml:space="preserve">02 2 </t>
  </si>
  <si>
    <t xml:space="preserve">Основное мероприятие «Выплата пенсий и доплат муниципальным служащим»</t>
  </si>
  <si>
    <t xml:space="preserve">Подпрограмма "Улучшение демографической ситуации, совершенствование социальной поддержки семьи и детей»  </t>
  </si>
  <si>
    <t xml:space="preserve">02 3 </t>
  </si>
  <si>
    <t xml:space="preserve">Подпрограмма «Профилактика наркомании и медико - социальная реабилитация больных наркоманией в Пристенском  районе Курской области»</t>
  </si>
  <si>
    <t xml:space="preserve">02 4</t>
  </si>
  <si>
    <t xml:space="preserve">Основное мероприятие "Обеспечение жилыми помещениями детей-сирот и детей, оставшихся без попечения родителей, лиц из их числа"</t>
  </si>
  <si>
    <t xml:space="preserve">Подпрограмма «Профилактика наркомании и медико - социальная реабилитация больных наркоманией в Пристенском  районе Курской области» </t>
  </si>
  <si>
    <t xml:space="preserve">Подпрограмма «Дополнительные меры социальной поддержки ветеранов Великой Отечественной войны 1941-1945 годов и членов их семей, участников локальных конфликтов и членов их семей, проживающих в Пристенском районе Курской области»</t>
  </si>
  <si>
    <t xml:space="preserve">02 5 </t>
  </si>
  <si>
    <t xml:space="preserve">Подпрограмма «Обеспечение доступности приоритетных объектов и услуг в приоритетных сферах жизнедеятельности инвалидов и других маломобильных групп населения в Пристенском районе» </t>
  </si>
  <si>
    <t xml:space="preserve">02 6</t>
  </si>
  <si>
    <t xml:space="preserve">Муниципальная программа «Развитие образования»  Пристенского района Курской области  </t>
  </si>
  <si>
    <t xml:space="preserve">Подпрограмма «Управление муниципальной программой и обеспечение условий реализации»</t>
  </si>
  <si>
    <t xml:space="preserve">03 1 </t>
  </si>
  <si>
    <t xml:space="preserve">03 2 </t>
  </si>
  <si>
    <t xml:space="preserve">Основное мероприятие «Социальная поддержка обучающихся образовательных учреждений общего образования»</t>
  </si>
  <si>
    <t xml:space="preserve">проект "Современная школа"</t>
  </si>
  <si>
    <t xml:space="preserve">Подпрограмма "Развитие дополнительного образования и системы воспитания детей" </t>
  </si>
  <si>
    <t xml:space="preserve">03 3 </t>
  </si>
  <si>
    <t xml:space="preserve">Основное мероприятие "Реализация дополнительных образовательных программ дополнительного образования и мероприятия по их развитию"</t>
  </si>
  <si>
    <t xml:space="preserve">Подпрограмма "Создание новых мест в общеобразовательных организациях в соответствии с прогнозируемой потребностью и современными условиями обучения" </t>
  </si>
  <si>
    <t xml:space="preserve">03 4</t>
  </si>
  <si>
    <t xml:space="preserve">Подпрограмма «Энергосбережение в муниципальном районе "Пристенский район Курской области» </t>
  </si>
  <si>
    <t xml:space="preserve">05 1 </t>
  </si>
  <si>
    <t xml:space="preserve">06 </t>
  </si>
  <si>
    <t xml:space="preserve">Подпрограмма «Экология и чистая вода в Пристенском районе Курской области»</t>
  </si>
  <si>
    <t xml:space="preserve">06 1</t>
  </si>
  <si>
    <t xml:space="preserve">07 1 </t>
  </si>
  <si>
    <t xml:space="preserve">Основное мероприятие «Содействие развитию социальной и инженерной инфраструктуры муниципальных образований Пристенского района Курской области"</t>
  </si>
  <si>
    <t xml:space="preserve">07 1  01 00000</t>
  </si>
  <si>
    <t xml:space="preserve">07 1  02 00000</t>
  </si>
  <si>
    <t xml:space="preserve">07 1  04 00000</t>
  </si>
  <si>
    <t xml:space="preserve">Подпрограмма  "Обеспечение качественными услугами ЖКХ населения сельских поселений муниципального района «Пристенский район» Курской области» </t>
  </si>
  <si>
    <t xml:space="preserve">07 2</t>
  </si>
  <si>
    <t xml:space="preserve">Основное мероприятие  «Организация сбора и вывоза отходов и мусора на территории сельских поселений муниципального района «Пристенский район» Курской области»</t>
  </si>
  <si>
    <t xml:space="preserve">Муниципальная программа  «Развитие физической культуры и спорта в Пристенском районе Курской области на 2020-2022 годы »
</t>
  </si>
  <si>
    <t xml:space="preserve">08 1</t>
  </si>
  <si>
    <t xml:space="preserve">08 2</t>
  </si>
  <si>
    <t xml:space="preserve">09 </t>
  </si>
  <si>
    <t xml:space="preserve">09 1 </t>
  </si>
  <si>
    <t xml:space="preserve">Муниципальная программа «Развитие муниципальной службы в Администрации Пристенского района Курской области на 2019-2021 годы»</t>
  </si>
  <si>
    <t xml:space="preserve">Основное мероприятие  «Организация обучения и переподготовки лиц замещающих выборные должности, должности муниципальной службы  на курсах повышения квалификации»</t>
  </si>
  <si>
    <t xml:space="preserve">10 1</t>
  </si>
  <si>
    <t xml:space="preserve">Подпрограмма «Организация хранения, комплектования и использования документов Архивного фонда Курской области и иных архивных документов»</t>
  </si>
  <si>
    <t xml:space="preserve">10 2</t>
  </si>
  <si>
    <t xml:space="preserve">11 1</t>
  </si>
  <si>
    <t xml:space="preserve">Подпрограмма «Повышение безопасности дорожного движения в Пристенском районе Курской области»</t>
  </si>
  <si>
    <t xml:space="preserve">11 2</t>
  </si>
  <si>
    <t xml:space="preserve">Подпрограмма "Развитие пассажирских перевозок в Пристенском районе Курской области»</t>
  </si>
  <si>
    <t xml:space="preserve">11 3</t>
  </si>
  <si>
    <t xml:space="preserve">12 1</t>
  </si>
  <si>
    <t xml:space="preserve">Подпрограмма «Обеспечение  правопорядка  на  территории  муниципального образования»</t>
  </si>
  <si>
    <t xml:space="preserve">12 2 </t>
  </si>
  <si>
    <t xml:space="preserve">Основное мероприятие «Мероприятия, направленные на повышение качества и эффективности работы системы профилактики преступлений и иных правонарушений в отношении определенных категорий лиц и по отдельным видам противоправной деятельности»</t>
  </si>
  <si>
    <t xml:space="preserve">Подпрограмма «Профилактика терроризма и экстремизма в Пристенском районе Курской области»  </t>
  </si>
  <si>
    <t xml:space="preserve">12 3</t>
  </si>
  <si>
    <t xml:space="preserve">Муниципальная программа «Развитие экономики Пристенского района Курской области »</t>
  </si>
  <si>
    <t xml:space="preserve">Подпрограмма  «Создание благоприятных условия для привлечения инвестиций в экономику Пристенского района Курской области» </t>
  </si>
  <si>
    <t xml:space="preserve">15 1 </t>
  </si>
  <si>
    <t xml:space="preserve">15 2 </t>
  </si>
  <si>
    <t xml:space="preserve">15 2 01 00000</t>
  </si>
  <si>
    <t xml:space="preserve">Подпрограмма  "Создание и развитие инфраструктуры на сельских территориях" </t>
  </si>
  <si>
    <t xml:space="preserve">16 2</t>
  </si>
  <si>
    <t xml:space="preserve">Основное мероприятие «Строительство распределительных сетей газопровода»</t>
  </si>
  <si>
    <t xml:space="preserve">16 1 01 00000</t>
  </si>
  <si>
    <t xml:space="preserve">16 2 01 00000</t>
  </si>
  <si>
    <t xml:space="preserve">17 1 </t>
  </si>
  <si>
    <t xml:space="preserve">Подпрограмма «Развитие институтов рынка труда» </t>
  </si>
  <si>
    <t xml:space="preserve">17 2 </t>
  </si>
  <si>
    <t xml:space="preserve">Муниципальная программа «Повышение эффективности развития молодежной политики и совершенствование системы оздоровления и отдыха детей в Пристенском районе Курской области на 2020-2022 годы»
</t>
  </si>
  <si>
    <t xml:space="preserve">18</t>
  </si>
  <si>
    <t xml:space="preserve">18 1</t>
  </si>
  <si>
    <t xml:space="preserve">Основное мероприятие «Создание условий для развития молодежной политики в Пристенском районе Курской области»</t>
  </si>
  <si>
    <t xml:space="preserve">Подпрограмма «Оздоровление и отдых детей Пристенского района Курской области» </t>
  </si>
  <si>
    <t xml:space="preserve">18 2</t>
  </si>
  <si>
    <t xml:space="preserve">Муниципальная программа "Развитие информационного общества в Пристенском районе Курской области"</t>
  </si>
  <si>
    <t xml:space="preserve">Подпрограмма «Электронное правительство Пристенского района Курской области" </t>
  </si>
  <si>
    <t xml:space="preserve">20 1</t>
  </si>
  <si>
    <t xml:space="preserve">Основное мероприятие  «Обеспечение деятельности муниципальных казенных учреждений в сфере информационно-коммуникационного и технического обеспечения"</t>
  </si>
  <si>
    <t xml:space="preserve">Подпрограмма «Развитие системы защиты информации Пристенского района Курской области» муниципальной программы "Развитие информационного общества в Пристенском районе Курской области"</t>
  </si>
  <si>
    <t xml:space="preserve">20 2</t>
  </si>
  <si>
    <t xml:space="preserve">Подпрограмма "Профилактика терроризма и эксремизма в Пристенском районе Курской области на 2017-2019 годы"</t>
  </si>
  <si>
    <t xml:space="preserve">21 1 </t>
  </si>
  <si>
    <t xml:space="preserve">Основное мероприятие «Усиление антитеррористической защищенности административных зданий, объектов образования, здравоохранения, культуры, спорта и объектов с массовым пребыванием граждан"</t>
  </si>
  <si>
    <t xml:space="preserve">201010000    1255,957 + 359,372</t>
  </si>
  <si>
    <t xml:space="preserve">202010000   40 + 14</t>
  </si>
  <si>
    <t xml:space="preserve">Приложение №14 к Решению Представительного Собрания  Пристенского района Курской области четвертого созыва  "О бюджете  муниципального района "Пристенский район" Курской области на 2022 год и на плановый период 2023 и 2024 годов" от 24 декабря  2021 года № 20/114  (в редакции Решения Представительного Собрания Пристенского района Курской области  Четвертого Созыва от 28.12.2022 года № 14/90) </t>
  </si>
  <si>
    <t xml:space="preserve">РАСПРЕДЕЛЕНИЕ БЮДЖЕТНЫХ АССИГНОВАНИЙ НА РЕАЛИЗАЦИЮ МУНИЦИПАЛЬНЫХ ПРОГРАММ на  плановый период 2023 и 2024 годов         (тыс.руб.)     </t>
  </si>
  <si>
    <t xml:space="preserve">Сумма                 на 2023 год</t>
  </si>
  <si>
    <t xml:space="preserve">Сумма                 на 2024 год</t>
  </si>
  <si>
    <t xml:space="preserve">Подпрограмма «Развитие системы защиты информации Пристенского района Курской области»муниципальной программы "Развитие информационного общества в Пристенском районе Курской области"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_р_._-;\-* #,##0.00_р_._-;_-* \-??_р_._-;_-@_-"/>
    <numFmt numFmtId="166" formatCode="#,##0.000"/>
    <numFmt numFmtId="167" formatCode="@"/>
    <numFmt numFmtId="168" formatCode="0.000"/>
    <numFmt numFmtId="169" formatCode="#,##0"/>
    <numFmt numFmtId="170" formatCode="#,##0.00&quot;р.&quot;"/>
    <numFmt numFmtId="171" formatCode="###\ ###\ ###\ ###\ ##0"/>
    <numFmt numFmtId="172" formatCode="###\ ###\ ###\ ###\ ##0.00"/>
    <numFmt numFmtId="173" formatCode="#,##0.00"/>
    <numFmt numFmtId="174" formatCode="General"/>
    <numFmt numFmtId="175" formatCode="000000"/>
    <numFmt numFmtId="176" formatCode="0.00"/>
    <numFmt numFmtId="177" formatCode="0"/>
  </numFmts>
  <fonts count="1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color rgb="FF000000"/>
      <name val="Calibri"/>
      <family val="2"/>
      <charset val="204"/>
    </font>
    <font>
      <sz val="12"/>
      <name val="Arial Cyr"/>
      <family val="0"/>
      <charset val="204"/>
    </font>
    <font>
      <sz val="10"/>
      <name val="Arial Cyr"/>
      <family val="0"/>
      <charset val="204"/>
    </font>
    <font>
      <sz val="8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1"/>
      <color rgb="FF33CCCC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.5"/>
      <color rgb="FF000000"/>
      <name val="Times New Roman"/>
      <family val="1"/>
      <charset val="204"/>
    </font>
    <font>
      <sz val="10.5"/>
      <color rgb="FF000000"/>
      <name val="Times New Roman"/>
      <family val="1"/>
      <charset val="204"/>
    </font>
    <font>
      <sz val="10.5"/>
      <color rgb="FF000000"/>
      <name val="Calibri"/>
      <family val="2"/>
      <charset val="204"/>
    </font>
    <font>
      <b val="true"/>
      <sz val="10.5"/>
      <name val="Times New Roman"/>
      <family val="1"/>
      <charset val="204"/>
    </font>
    <font>
      <sz val="10.5"/>
      <name val="Times New Roman"/>
      <family val="1"/>
      <charset val="204"/>
    </font>
    <font>
      <i val="true"/>
      <sz val="10.5"/>
      <name val="Times New Roman"/>
      <family val="1"/>
      <charset val="204"/>
    </font>
    <font>
      <sz val="10.5"/>
      <name val="Calibri"/>
      <family val="2"/>
      <charset val="204"/>
    </font>
    <font>
      <i val="true"/>
      <sz val="10.5"/>
      <name val="Calibri"/>
      <family val="2"/>
      <charset val="204"/>
    </font>
    <font>
      <sz val="10.5"/>
      <color rgb="FF0066CC"/>
      <name val="Times New Roman"/>
      <family val="1"/>
      <charset val="204"/>
    </font>
    <font>
      <sz val="10.5"/>
      <color rgb="FF0000FF"/>
      <name val="Times New Roman"/>
      <family val="1"/>
      <charset val="204"/>
    </font>
    <font>
      <i val="true"/>
      <sz val="10.5"/>
      <color rgb="FF0000FF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b val="true"/>
      <i val="true"/>
      <sz val="10.5"/>
      <name val="Times New Roman"/>
      <family val="1"/>
      <charset val="204"/>
    </font>
    <font>
      <sz val="10.5"/>
      <color rgb="FFFF00FF"/>
      <name val="Calibri"/>
      <family val="2"/>
      <charset val="204"/>
    </font>
    <font>
      <b val="true"/>
      <sz val="10.5"/>
      <name val="Calibri"/>
      <family val="2"/>
      <charset val="204"/>
    </font>
    <font>
      <b val="true"/>
      <i val="true"/>
      <sz val="10.5"/>
      <name val="Calibri"/>
      <family val="2"/>
      <charset val="204"/>
    </font>
    <font>
      <b val="true"/>
      <u val="single"/>
      <sz val="10.5"/>
      <name val="Times New Roman"/>
      <family val="1"/>
      <charset val="204"/>
    </font>
    <font>
      <b val="true"/>
      <sz val="10.5"/>
      <color rgb="FFFF6600"/>
      <name val="Times New Roman"/>
      <family val="1"/>
      <charset val="204"/>
    </font>
    <font>
      <b val="true"/>
      <i val="true"/>
      <sz val="10.5"/>
      <color rgb="FFFF6600"/>
      <name val="Times New Roman"/>
      <family val="1"/>
      <charset val="204"/>
    </font>
    <font>
      <sz val="10.5"/>
      <color rgb="FFFF00FF"/>
      <name val="Times New Roman"/>
      <family val="1"/>
      <charset val="204"/>
    </font>
    <font>
      <i val="true"/>
      <sz val="10.5"/>
      <color rgb="FF000000"/>
      <name val="Times New Roman"/>
      <family val="1"/>
      <charset val="204"/>
    </font>
    <font>
      <b val="true"/>
      <sz val="10.5"/>
      <name val="CG Times"/>
      <family val="1"/>
    </font>
    <font>
      <sz val="10.5"/>
      <color rgb="FFFF6600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FF66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9"/>
      <color rgb="FF000000"/>
      <name val="Calibri"/>
      <family val="2"/>
      <charset val="204"/>
    </font>
    <font>
      <sz val="11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1"/>
      <color rgb="FFFF6600"/>
      <name val="Calibri"/>
      <family val="2"/>
      <charset val="204"/>
    </font>
    <font>
      <b val="true"/>
      <i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1"/>
      <color rgb="FFFF6600"/>
      <name val="Calibri"/>
      <family val="2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sz val="12"/>
      <color rgb="FF33CCCC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8"/>
      <name val="Calibri"/>
      <family val="2"/>
      <charset val="204"/>
    </font>
    <font>
      <sz val="9"/>
      <name val="Calibri"/>
      <family val="2"/>
      <charset val="204"/>
    </font>
    <font>
      <b val="true"/>
      <sz val="14"/>
      <name val="Calibri"/>
      <family val="2"/>
      <charset val="204"/>
    </font>
    <font>
      <i val="true"/>
      <sz val="12"/>
      <name val="Times New Roman"/>
      <family val="1"/>
      <charset val="204"/>
    </font>
    <font>
      <sz val="10.5"/>
      <color rgb="FF00CCFF"/>
      <name val="Times New Roman"/>
      <family val="1"/>
      <charset val="204"/>
    </font>
    <font>
      <sz val="10.5"/>
      <color rgb="FF003366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.5"/>
      <color rgb="FF33CCCC"/>
      <name val="Times New Roman"/>
      <family val="1"/>
      <charset val="204"/>
    </font>
    <font>
      <sz val="12"/>
      <color rgb="FF003366"/>
      <name val="Times New Roman"/>
      <family val="1"/>
      <charset val="204"/>
    </font>
    <font>
      <b val="true"/>
      <i val="true"/>
      <sz val="10.5"/>
      <color rgb="FF0000FF"/>
      <name val="Times New Roman"/>
      <family val="1"/>
      <charset val="204"/>
    </font>
    <font>
      <b val="true"/>
      <sz val="10.5"/>
      <color rgb="FF0000FF"/>
      <name val="Times New Roman"/>
      <family val="1"/>
      <charset val="204"/>
    </font>
    <font>
      <i val="true"/>
      <sz val="10.6"/>
      <color rgb="FF000000"/>
      <name val="Times New Roman"/>
      <family val="1"/>
      <charset val="204"/>
    </font>
    <font>
      <i val="true"/>
      <sz val="10.5"/>
      <color rgb="FF003366"/>
      <name val="Times New Roman"/>
      <family val="1"/>
      <charset val="204"/>
    </font>
    <font>
      <sz val="11"/>
      <color rgb="FF0066CC"/>
      <name val="Times New Roman"/>
      <family val="1"/>
      <charset val="204"/>
    </font>
    <font>
      <b val="true"/>
      <sz val="10.5"/>
      <color rgb="FF33CCCC"/>
      <name val="Times New Roman"/>
      <family val="1"/>
      <charset val="204"/>
    </font>
    <font>
      <b val="true"/>
      <i val="true"/>
      <sz val="10.5"/>
      <color rgb="FF0066CC"/>
      <name val="Times New Roman"/>
      <family val="1"/>
      <charset val="204"/>
    </font>
    <font>
      <sz val="12"/>
      <name val="Times New Roman"/>
      <family val="1"/>
    </font>
    <font>
      <sz val="1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9"/>
      <color rgb="FF0066CC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1"/>
      <color rgb="FF000000"/>
      <name val="Calibri"/>
      <family val="2"/>
      <charset val="204"/>
    </font>
    <font>
      <i val="true"/>
      <sz val="10.5"/>
      <color rgb="FFFF66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color rgb="FF33CCCC"/>
      <name val="Times New Roman"/>
      <family val="1"/>
      <charset val="204"/>
    </font>
    <font>
      <b val="true"/>
      <i val="true"/>
      <sz val="12"/>
      <name val="Times New Roman"/>
      <family val="1"/>
    </font>
    <font>
      <i val="true"/>
      <sz val="12"/>
      <name val="Times New Roman"/>
      <family val="1"/>
    </font>
    <font>
      <sz val="10.5"/>
      <color rgb="FF333399"/>
      <name val="Times New Roman"/>
      <family val="1"/>
      <charset val="204"/>
    </font>
    <font>
      <sz val="10.5"/>
      <name val="Times New Roman"/>
      <family val="1"/>
    </font>
    <font>
      <i val="true"/>
      <sz val="10.5"/>
      <name val="Times New Roman"/>
      <family val="1"/>
    </font>
    <font>
      <b val="true"/>
      <i val="true"/>
      <sz val="10.5"/>
      <color rgb="FF000000"/>
      <name val="Times New Roman"/>
      <family val="1"/>
      <charset val="204"/>
    </font>
    <font>
      <b val="true"/>
      <sz val="10.5"/>
      <color rgb="FFFF00FF"/>
      <name val="Times New Roman"/>
      <family val="1"/>
      <charset val="204"/>
    </font>
    <font>
      <i val="true"/>
      <sz val="11"/>
      <color rgb="FF000000"/>
      <name val="Calibri"/>
      <family val="2"/>
      <charset val="204"/>
    </font>
    <font>
      <sz val="12"/>
      <color rgb="FF0066CC"/>
      <name val="Times New Roman"/>
      <family val="1"/>
      <charset val="204"/>
    </font>
    <font>
      <sz val="11"/>
      <color rgb="FF333399"/>
      <name val="Calibri"/>
      <family val="2"/>
      <charset val="204"/>
    </font>
    <font>
      <b val="true"/>
      <i val="true"/>
      <u val="single"/>
      <sz val="10.5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4"/>
      <color rgb="FF000000"/>
      <name val="Calibri"/>
      <family val="2"/>
      <charset val="204"/>
    </font>
    <font>
      <sz val="14"/>
      <color rgb="FF000000"/>
      <name val="Calibri"/>
      <family val="2"/>
      <charset val="204"/>
    </font>
    <font>
      <sz val="14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8"/>
      <color rgb="FF808080"/>
      <name val="Times New Roman"/>
      <family val="1"/>
      <charset val="204"/>
    </font>
    <font>
      <sz val="11"/>
      <color rgb="FF0066CC"/>
      <name val="Calibri"/>
      <family val="2"/>
      <charset val="204"/>
    </font>
    <font>
      <i val="true"/>
      <sz val="11"/>
      <color rgb="FF00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5F5F5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5F5F5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9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4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5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5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5" xfId="21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6" fontId="16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5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5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5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5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5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4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true" indent="0" shrinkToFit="tru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0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20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20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1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21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22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21" fillId="2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21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22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8" fillId="0" borderId="0" xfId="0" applyFont="true" applyBorder="false" applyAlignment="true" applyProtection="false">
      <alignment horizontal="justify" vertical="top" textRotation="0" wrapText="true" indent="0" shrinkToFit="true"/>
      <protection locked="true" hidden="false"/>
    </xf>
    <xf numFmtId="164" fontId="22" fillId="0" borderId="5" xfId="29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2" fillId="0" borderId="5" xfId="27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2" fillId="0" borderId="5" xfId="27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8" fillId="0" borderId="7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8" fontId="23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1" fillId="0" borderId="5" xfId="27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24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2" fillId="0" borderId="5" xfId="27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2" fillId="0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5" fillId="0" borderId="0" xfId="0" applyFont="true" applyBorder="false" applyAlignment="true" applyProtection="false">
      <alignment horizontal="justify" vertical="bottom" textRotation="0" wrapText="true" indent="0" shrinkToFit="true"/>
      <protection locked="true" hidden="false"/>
    </xf>
    <xf numFmtId="164" fontId="21" fillId="0" borderId="5" xfId="29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21" fillId="0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22" fillId="0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22" fillId="0" borderId="5" xfId="27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26" fillId="0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21" fillId="0" borderId="5" xfId="27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21" fillId="0" borderId="5" xfId="27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7" fillId="0" borderId="5" xfId="2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7" fontId="22" fillId="0" borderId="5" xfId="27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22" fillId="0" borderId="5" xfId="27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22" fillId="0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6" fillId="0" borderId="0" xfId="0" applyFont="true" applyBorder="false" applyAlignment="true" applyProtection="false">
      <alignment horizontal="justify" vertical="bottom" textRotation="0" wrapText="true" indent="0" shrinkToFit="tru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true" indent="0" shrinkToFit="true"/>
      <protection locked="true" hidden="false"/>
    </xf>
    <xf numFmtId="164" fontId="21" fillId="0" borderId="5" xfId="27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true" indent="0" shrinkToFit="true"/>
      <protection locked="true" hidden="false"/>
    </xf>
    <xf numFmtId="169" fontId="21" fillId="0" borderId="5" xfId="27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25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21" fillId="0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23" fillId="0" borderId="8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22" fillId="0" borderId="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22" fillId="0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22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22" fillId="0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22" fillId="0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22" fillId="0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0" borderId="4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22" fillId="0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5" fillId="0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21" fillId="0" borderId="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8" fontId="21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21" fillId="2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21" fillId="0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22" fillId="0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0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29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1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30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29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9" fillId="0" borderId="5" xfId="3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9" fillId="0" borderId="5" xfId="27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6" fillId="0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1" fillId="0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29" fillId="0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5" fillId="0" borderId="5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7" fontId="18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7" fontId="26" fillId="0" borderId="0" xfId="0" applyFont="true" applyBorder="false" applyAlignment="true" applyProtection="false">
      <alignment horizontal="left" vertical="bottom" textRotation="0" wrapText="true" indent="0" shrinkToFit="true"/>
      <protection locked="true" hidden="false"/>
    </xf>
    <xf numFmtId="164" fontId="29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29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20" fillId="0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8" fontId="31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32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21" fillId="0" borderId="8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29" fillId="0" borderId="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29" fillId="0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29" fillId="0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29" fillId="0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7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20" fillId="0" borderId="5" xfId="31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21" fillId="0" borderId="5" xfId="31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20" fillId="0" borderId="5" xfId="3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21" fillId="0" borderId="5" xfId="3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20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29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21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21" fillId="0" borderId="5" xfId="15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8" fontId="23" fillId="2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22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6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1" fillId="0" borderId="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1" fillId="0" borderId="5" xfId="24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34" fillId="0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35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35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2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5" xfId="2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8" fontId="20" fillId="2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0" borderId="5" xfId="2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8" fontId="22" fillId="2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6" fillId="0" borderId="13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18" fillId="0" borderId="0" xfId="0" applyFont="true" applyBorder="false" applyAlignment="true" applyProtection="false">
      <alignment horizontal="justify" vertical="bottom" textRotation="0" wrapText="true" indent="0" shrinkToFit="true"/>
      <protection locked="true" hidden="false"/>
    </xf>
    <xf numFmtId="168" fontId="36" fillId="2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0" fillId="0" borderId="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true"/>
      <protection locked="true" hidden="false"/>
    </xf>
    <xf numFmtId="164" fontId="26" fillId="0" borderId="5" xfId="20" applyFont="true" applyBorder="true" applyAlignment="true" applyProtection="true">
      <alignment horizontal="left" vertical="bottom" textRotation="0" wrapText="true" indent="0" shrinkToFit="true"/>
      <protection locked="true" hidden="false"/>
    </xf>
    <xf numFmtId="164" fontId="21" fillId="0" borderId="5" xfId="20" applyFont="true" applyBorder="true" applyAlignment="true" applyProtection="true">
      <alignment horizontal="left" vertical="bottom" textRotation="0" wrapText="true" indent="0" shrinkToFit="true"/>
      <protection locked="true" hidden="false"/>
    </xf>
    <xf numFmtId="164" fontId="21" fillId="0" borderId="5" xfId="3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29" fillId="2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31" fillId="2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1" fillId="0" borderId="5" xfId="2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0" borderId="5" xfId="25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21" fillId="0" borderId="5" xfId="27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18" fillId="0" borderId="5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8" fillId="0" borderId="5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7" fontId="18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22" fillId="0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22" fillId="0" borderId="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1" fillId="0" borderId="5" xfId="29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7" fontId="20" fillId="0" borderId="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20" fillId="0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37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7" fontId="21" fillId="0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21" fillId="0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38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38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38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29" fillId="0" borderId="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7" fontId="25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7" fontId="29" fillId="0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8" fontId="32" fillId="2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24" fillId="2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70" fontId="20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1" fillId="0" borderId="5" xfId="27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21" fillId="0" borderId="5" xfId="24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70" fontId="21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9" fillId="0" borderId="5" xfId="27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6" fillId="0" borderId="5" xfId="27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26" fillId="0" borderId="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37" fillId="0" borderId="0" xfId="0" applyFont="true" applyBorder="false" applyAlignment="true" applyProtection="false">
      <alignment horizontal="justify" vertical="bottom" textRotation="0" wrapText="true" indent="0" shrinkToFit="true"/>
      <protection locked="true" hidden="false"/>
    </xf>
    <xf numFmtId="167" fontId="39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0" fillId="0" borderId="5" xfId="27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0" fillId="0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4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5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5" xfId="21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6" fontId="1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2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3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5" fillId="3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3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3" borderId="5" xfId="21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3" borderId="5" xfId="21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21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4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3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2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2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2" fillId="3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5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3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3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2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2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3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3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2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4" fillId="0" borderId="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2" fillId="3" borderId="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3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7" fillId="3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3" borderId="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3" fillId="3" borderId="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3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4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8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7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3" borderId="1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60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15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8" fontId="52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3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3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9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7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2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5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5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7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5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5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9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5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5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5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5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6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9" fillId="0" borderId="5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9" fillId="0" borderId="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9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0" borderId="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1" fillId="0" borderId="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3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5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5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0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7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7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5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0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2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7" fontId="2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0" borderId="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0" fillId="0" borderId="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29" fillId="0" borderId="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6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1" fillId="0" borderId="5" xfId="3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3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3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3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3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5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4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0" borderId="5" xfId="25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2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25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9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5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2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5" xfId="29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5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5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1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2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5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0" borderId="5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5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5" fillId="0" borderId="5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5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7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1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3" borderId="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2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3" borderId="5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3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2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5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8" fillId="0" borderId="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0" borderId="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5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5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2" fillId="0" borderId="5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3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3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4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5" xfId="2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5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0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1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5" xfId="2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90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3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3" borderId="5" xfId="29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3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3" borderId="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0" fillId="3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2" fillId="3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3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20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3" borderId="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5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3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3" borderId="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3" borderId="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3" borderId="5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3" borderId="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3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2" fillId="0" borderId="5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1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9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92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3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1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1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2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5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5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1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2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4" fillId="0" borderId="5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4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0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3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2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8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2" fillId="0" borderId="5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9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7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3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7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7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4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0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7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8" fillId="3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5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7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7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6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6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6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6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6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6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6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21" fillId="6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5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7" fillId="5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1"/>
    <cellStyle name="Обычный 2" xfId="22"/>
    <cellStyle name="Обычный 2_Бюджет 2017-2019гг" xfId="23"/>
    <cellStyle name="Обычный_Лист1" xfId="24"/>
    <cellStyle name="Обычный_ведом. 2015" xfId="25"/>
    <cellStyle name="Обычный_доходы 2012" xfId="26"/>
    <cellStyle name="Обычный_функц.стр-ра" xfId="27"/>
    <cellStyle name="Обычный_функц.стр-ра 2" xfId="28"/>
    <cellStyle name="Обычный_функц.стр. 2014" xfId="29"/>
    <cellStyle name="Обычный_функц.стр. 2015" xfId="30"/>
    <cellStyle name="Стиль 1" xfId="31"/>
    <cellStyle name="Финансовый 2" xfId="3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5F5F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hyperlink" Target="consultantplus://offline/ref=9C8C6091F07A6736C14182A29006343D5BBD7494BF22787139B89C820162E1855B84266ADC28F806D5AC82M8c2N" TargetMode="External"/><Relationship Id="rId2" Type="http://schemas.openxmlformats.org/officeDocument/2006/relationships/hyperlink" Target="consultantplus://offline/ref=C6EF3AE28B6C46D1117CBBA251A07B11C6C7C5768D62628200322DA1BBA42282C9440EEF08E6CC43400635U6VAM" TargetMode="External"/><Relationship Id="rId3" Type="http://schemas.openxmlformats.org/officeDocument/2006/relationships/hyperlink" Target="consultantplus://offline/ref=C6EF3AE28B6C46D1117CBBA251A07B11C6C7C5768D6761820E322DA1BBA42282C9440EEF08E6CC43400235U6VEM" TargetMode="External"/><Relationship Id="rId4" Type="http://schemas.openxmlformats.org/officeDocument/2006/relationships/hyperlink" Target="consultantplus://offline/ref=C6EF3AE28B6C46D1117CBBA251A07B11C6C7C5768D6761820E322DA1BBA42282C9440EEF08E6CC43400136U6VDM" TargetMode="Externa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hyperlink" Target="consultantplus://offline/ref=9C8C6091F07A6736C14182A29006343D5BBD7494BF22787139B89C820162E1855B84266ADC28F806D5AC82M8c2N" TargetMode="External"/><Relationship Id="rId2" Type="http://schemas.openxmlformats.org/officeDocument/2006/relationships/hyperlink" Target="consultantplus://offline/ref=C6EF3AE28B6C46D1117CBBA251A07B11C6C7C5768D62628200322DA1BBA42282C9440EEF08E6CC43400635U6VAM" TargetMode="External"/><Relationship Id="rId3" Type="http://schemas.openxmlformats.org/officeDocument/2006/relationships/hyperlink" Target="consultantplus://offline/ref=C6EF3AE28B6C46D1117CBBA251A07B11C6C7C5768D6761820E322DA1BBA42282C9440EEF08E6CC43400235U6VEM" TargetMode="External"/><Relationship Id="rId4" Type="http://schemas.openxmlformats.org/officeDocument/2006/relationships/hyperlink" Target="consultantplus://offline/ref=C6EF3AE28B6C46D1117CBBA251A07B11C6C7C5768D6761820E322DA1BBA42282C9440EEF08E6CC43400136U6VDM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2628200322DA1BBA42282C9440EEF08E6CC43400635U6VAM" TargetMode="External"/><Relationship Id="rId2" Type="http://schemas.openxmlformats.org/officeDocument/2006/relationships/hyperlink" Target="consultantplus://offline/ref=C6EF3AE28B6C46D1117CBBA251A07B11C6C7C5768D606C8B0E322DA1BBA42282C9440EEF08E6CC43400230U6VFM" TargetMode="External"/><Relationship Id="rId3" Type="http://schemas.openxmlformats.org/officeDocument/2006/relationships/hyperlink" Target="consultantplus://offline/ref=C6EF3AE28B6C46D1117CBBA251A07B11C6C7C5768D606C8B0E322DA1BBA42282C9440EEF08E6CC43400230U6VFM" TargetMode="External"/><Relationship Id="rId4" Type="http://schemas.openxmlformats.org/officeDocument/2006/relationships/hyperlink" Target="consultantplus://offline/ref=C6EF3AE28B6C46D1117CBBA251A07B11C6C7C5768D62628200322DA1BBA42282C9440EEF08E6CC43400635U6VAM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2628200322DA1BBA42282C9440EEF08E6CC43400635U6VAM" TargetMode="External"/><Relationship Id="rId2" Type="http://schemas.openxmlformats.org/officeDocument/2006/relationships/hyperlink" Target="consultantplus://offline/ref=9C8C6091F07A6736C14182A29006343D5BBD7494BF22787139B89C820162E1855B84266ADC28F806D5AC82M8c2N" TargetMode="External"/><Relationship Id="rId3" Type="http://schemas.openxmlformats.org/officeDocument/2006/relationships/hyperlink" Target="consultantplus://offline/ref=C6EF3AE28B6C46D1117CBBA251A07B11C6C7C5768D6761820E322DA1BBA42282C9440EEF08E6CC43400235U6VEM" TargetMode="External"/><Relationship Id="rId4" Type="http://schemas.openxmlformats.org/officeDocument/2006/relationships/hyperlink" Target="consultantplus://offline/ref=C6EF3AE28B6C46D1117CBBA251A07B11C6C7C5768D62628202322DA1BBA42282C9440EEF08E6CC43400231U6V1M" TargetMode="External"/><Relationship Id="rId5" Type="http://schemas.openxmlformats.org/officeDocument/2006/relationships/hyperlink" Target="consultantplus://offline/ref=C6EF3AE28B6C46D1117CBBA251A07B11C6C7C5768D606C8B0E322DA1BBA42282C9440EEF08E6CC43400230U6VFM" TargetMode="External"/><Relationship Id="rId6" Type="http://schemas.openxmlformats.org/officeDocument/2006/relationships/hyperlink" Target="consultantplus://offline/ref=C6EF3AE28B6C46D1117CBBA251A07B11C6C7C5768D606C8B0E322DA1BBA42282C9440EEF08E6CC43400230U6VFM" TargetMode="External"/><Relationship Id="rId7" Type="http://schemas.openxmlformats.org/officeDocument/2006/relationships/hyperlink" Target="consultantplus://offline/ref=C6EF3AE28B6C46D1117CBBA251A07B11C6C7C5768D606C8B0E322DA1BBA42282C9440EEF08E6CC43400230U6VFM" TargetMode="External"/><Relationship Id="rId8" Type="http://schemas.openxmlformats.org/officeDocument/2006/relationships/hyperlink" Target="consultantplus://offline/ref=C6EF3AE28B6C46D1117CBBA251A07B11C6C7C5768D606C8B0E322DA1BBA42282C9440EEF08E6CC43400230U6VFM" TargetMode="External"/><Relationship Id="rId9" Type="http://schemas.openxmlformats.org/officeDocument/2006/relationships/hyperlink" Target="consultantplus://offline/ref=C6EF3AE28B6C46D1117CBBA251A07B11C6C7C5768D606C8B0E322DA1BBA42282C9440EEF08E6CC43400230U6VFM" TargetMode="External"/><Relationship Id="rId10" Type="http://schemas.openxmlformats.org/officeDocument/2006/relationships/hyperlink" Target="consultantplus://offline/ref=C6EF3AE28B6C46D1117CBBA251A07B11C6C7C5768D62628200322DA1BBA42282C9440EEF08E6CC43400635U6VAM" TargetMode="Externa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2628200322DA1BBA42282C9440EEF08E6CC43400635U6VAM" TargetMode="External"/><Relationship Id="rId2" Type="http://schemas.openxmlformats.org/officeDocument/2006/relationships/hyperlink" Target="consultantplus://offline/ref=9C8C6091F07A6736C14182A29006343D5BBD7494BF22787139B89C820162E1855B84266ADC28F806D5AC82M8c2N" TargetMode="External"/><Relationship Id="rId3" Type="http://schemas.openxmlformats.org/officeDocument/2006/relationships/hyperlink" Target="consultantplus://offline/ref=C6EF3AE28B6C46D1117CBBA251A07B11C6C7C5768D6761820E322DA1BBA42282C9440EEF08E6CC43400235U6VEM" TargetMode="External"/><Relationship Id="rId4" Type="http://schemas.openxmlformats.org/officeDocument/2006/relationships/hyperlink" Target="consultantplus://offline/ref=C6EF3AE28B6C46D1117CBBA251A07B11C6C7C5768D62628202322DA1BBA42282C9440EEF08E6CC43400231U6V1M" TargetMode="External"/><Relationship Id="rId5" Type="http://schemas.openxmlformats.org/officeDocument/2006/relationships/hyperlink" Target="consultantplus://offline/ref=C6EF3AE28B6C46D1117CBBA251A07B11C6C7C5768D606C8B0E322DA1BBA42282C9440EEF08E6CC43400230U6VFM" TargetMode="External"/><Relationship Id="rId6" Type="http://schemas.openxmlformats.org/officeDocument/2006/relationships/hyperlink" Target="consultantplus://offline/ref=C6EF3AE28B6C46D1117CBBA251A07B11C6C7C5768D606C8B0E322DA1BBA42282C9440EEF08E6CC43400230U6VFM" TargetMode="External"/><Relationship Id="rId7" Type="http://schemas.openxmlformats.org/officeDocument/2006/relationships/hyperlink" Target="consultantplus://offline/ref=C6EF3AE28B6C46D1117CBBA251A07B11C6C7C5768D606C8B0E322DA1BBA42282C9440EEF08E6CC43400230U6VFM" TargetMode="External"/><Relationship Id="rId8" Type="http://schemas.openxmlformats.org/officeDocument/2006/relationships/hyperlink" Target="consultantplus://offline/ref=C6EF3AE28B6C46D1117CBBA251A07B11C6C7C5768D606C8B0E322DA1BBA42282C9440EEF08E6CC43400230U6VFM" TargetMode="External"/><Relationship Id="rId9" Type="http://schemas.openxmlformats.org/officeDocument/2006/relationships/hyperlink" Target="consultantplus://offline/ref=C6EF3AE28B6C46D1117CBBA251A07B11C6C7C5768D606C8B0E322DA1BBA42282C9440EEF08E6CC43400230U6VFM" TargetMode="External"/><Relationship Id="rId10" Type="http://schemas.openxmlformats.org/officeDocument/2006/relationships/hyperlink" Target="consultantplus://offline/ref=C6EF3AE28B6C46D1117CBBA251A07B11C6C7C5768D62628200322DA1BBA42282C9440EEF08E6CC43400635U6VAM" TargetMode="Externa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consultantplus://offline/ref=9C8C6091F07A6736C14182A29006343D5BBD7494BF22787139B89C820162E1855B84266ADC28F806D5AC82M8c2N" TargetMode="External"/><Relationship Id="rId2" Type="http://schemas.openxmlformats.org/officeDocument/2006/relationships/hyperlink" Target="consultantplus://offline/ref=C6EF3AE28B6C46D1117CBBA251A07B11C6C7C5768D606C8B0E322DA1BBA42282C9440EEF08E6CC43400230U6VFM" TargetMode="External"/><Relationship Id="rId3" Type="http://schemas.openxmlformats.org/officeDocument/2006/relationships/hyperlink" Target="consultantplus://offline/ref=6BF8D5E87EF193A130CA246EB671CF77D10A9799C2FAC2587375BB09B3FBb3J" TargetMode="External"/><Relationship Id="rId4" Type="http://schemas.openxmlformats.org/officeDocument/2006/relationships/hyperlink" Target="consultantplus://offline/ref=C6EF3AE28B6C46D1117CBBA251A07B11C6C7C5768D606C8B0E322DA1BBA42282C9440EEF08E6CC43400230U6VFM" TargetMode="External"/><Relationship Id="rId5" Type="http://schemas.openxmlformats.org/officeDocument/2006/relationships/hyperlink" Target="consultantplus://offline/ref=C6EF3AE28B6C46D1117CBBA251A07B11C6C7C5768D606C8B0E322DA1BBA42282C9440EEF08E6CC43400230U6VFM" TargetMode="External"/><Relationship Id="rId6" Type="http://schemas.openxmlformats.org/officeDocument/2006/relationships/hyperlink" Target="consultantplus://offline/ref=C6EF3AE28B6C46D1117CBBA251A07B11C6C7C5768D6761820E322DA1BBA42282C9440EEF08E6CC43400635U6VAM" TargetMode="External"/><Relationship Id="rId7" Type="http://schemas.openxmlformats.org/officeDocument/2006/relationships/hyperlink" Target="consultantplus://offline/ref=C6EF3AE28B6C46D1117CBBA251A07B11C6C7C5768D6761820E322DA1BBA42282C9440EEF08E6CC43400235U6VEM" TargetMode="External"/><Relationship Id="rId8" Type="http://schemas.openxmlformats.org/officeDocument/2006/relationships/hyperlink" Target="consultantplus://offline/ref=C6EF3AE28B6C46D1117CBBA251A07B11C6C7C5768D62628202322DA1BBA42282C9440EEF08E6CC43400231U6V1M" TargetMode="External"/><Relationship Id="rId9" Type="http://schemas.openxmlformats.org/officeDocument/2006/relationships/hyperlink" Target="consultantplus://offline/ref=C6EF3AE28B6C46D1117CBBA251A07B11C6C7C5768D606C8B0E322DA1BBA42282C9440EEF08E6CC43400230U6VFM" TargetMode="External"/><Relationship Id="rId10" Type="http://schemas.openxmlformats.org/officeDocument/2006/relationships/hyperlink" Target="consultantplus://offline/ref=C6EF3AE28B6C46D1117CBBA251A07B11C6C7C5768D606C8B0E322DA1BBA42282C9440EEF08E6CC43400230U6VFM" TargetMode="External"/><Relationship Id="rId11" Type="http://schemas.openxmlformats.org/officeDocument/2006/relationships/hyperlink" Target="consultantplus://offline/ref=C6EF3AE28B6C46D1117CBBA251A07B11C6C7C5768D606C8B0E322DA1BBA42282C9440EEF08E6CC43400230U6VFM" TargetMode="External"/><Relationship Id="rId12" Type="http://schemas.openxmlformats.org/officeDocument/2006/relationships/hyperlink" Target="consultantplus://offline/ref=C6EF3AE28B6C46D1117CBBA251A07B11C6C7C5768D606C8B0E322DA1BBA42282C9440EEF08E6CC43400230U6VFM" TargetMode="External"/><Relationship Id="rId13" Type="http://schemas.openxmlformats.org/officeDocument/2006/relationships/hyperlink" Target="consultantplus://offline/ref=C6EF3AE28B6C46D1117CBBA251A07B11C6C7C5768D606C8B0E322DA1BBA42282C9440EEF08E6CC43400230U6VFM" TargetMode="Externa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consultantplus://offline/ref=9C8C6091F07A6736C14182A29006343D5BBD7494BF22787139B89C820162E1855B84266ADC28F806D5AC82M8c2N" TargetMode="External"/><Relationship Id="rId2" Type="http://schemas.openxmlformats.org/officeDocument/2006/relationships/hyperlink" Target="consultantplus://offline/ref=C6EF3AE28B6C46D1117CBBA251A07B11C6C7C5768D606C8B0E322DA1BBA42282C9440EEF08E6CC43400230U6VFM" TargetMode="External"/><Relationship Id="rId3" Type="http://schemas.openxmlformats.org/officeDocument/2006/relationships/hyperlink" Target="consultantplus://offline/ref=6BF8D5E87EF193A130CA246EB671CF77D10A9799C2FAC2587375BB09B3FBb3J" TargetMode="External"/><Relationship Id="rId4" Type="http://schemas.openxmlformats.org/officeDocument/2006/relationships/hyperlink" Target="consultantplus://offline/ref=C6EF3AE28B6C46D1117CBBA251A07B11C6C7C5768D606C8B0E322DA1BBA42282C9440EEF08E6CC43400230U6VFM" TargetMode="External"/><Relationship Id="rId5" Type="http://schemas.openxmlformats.org/officeDocument/2006/relationships/hyperlink" Target="consultantplus://offline/ref=C6EF3AE28B6C46D1117CBBA251A07B11C6C7C5768D606C8B0E322DA1BBA42282C9440EEF08E6CC43400230U6VFM" TargetMode="External"/><Relationship Id="rId6" Type="http://schemas.openxmlformats.org/officeDocument/2006/relationships/hyperlink" Target="consultantplus://offline/ref=C6EF3AE28B6C46D1117CBBA251A07B11C6C7C5768D6761820E322DA1BBA42282C9440EEF08E6CC43400635U6VAM" TargetMode="External"/><Relationship Id="rId7" Type="http://schemas.openxmlformats.org/officeDocument/2006/relationships/hyperlink" Target="consultantplus://offline/ref=C6EF3AE28B6C46D1117CBBA251A07B11C6C7C5768D6761820E322DA1BBA42282C9440EEF08E6CC43400235U6VEM" TargetMode="External"/><Relationship Id="rId8" Type="http://schemas.openxmlformats.org/officeDocument/2006/relationships/hyperlink" Target="consultantplus://offline/ref=C6EF3AE28B6C46D1117CBBA251A07B11C6C7C5768D62628202322DA1BBA42282C9440EEF08E6CC43400231U6V1M" TargetMode="External"/><Relationship Id="rId9" Type="http://schemas.openxmlformats.org/officeDocument/2006/relationships/hyperlink" Target="consultantplus://offline/ref=C6EF3AE28B6C46D1117CBBA251A07B11C6C7C5768D606C8B0E322DA1BBA42282C9440EEF08E6CC43400230U6VFM" TargetMode="External"/><Relationship Id="rId10" Type="http://schemas.openxmlformats.org/officeDocument/2006/relationships/hyperlink" Target="consultantplus://offline/ref=C6EF3AE28B6C46D1117CBBA251A07B11C6C7C5768D606C8B0E322DA1BBA42282C9440EEF08E6CC43400230U6VFM" TargetMode="External"/><Relationship Id="rId11" Type="http://schemas.openxmlformats.org/officeDocument/2006/relationships/hyperlink" Target="consultantplus://offline/ref=C6EF3AE28B6C46D1117CBBA251A07B11C6C7C5768D606C8B0E322DA1BBA42282C9440EEF08E6CC43400230U6VFM" TargetMode="External"/><Relationship Id="rId12" Type="http://schemas.openxmlformats.org/officeDocument/2006/relationships/hyperlink" Target="consultantplus://offline/ref=C6EF3AE28B6C46D1117CBBA251A07B11C6C7C5768D606C8B0E322DA1BBA42282C9440EEF08E6CC43400230U6VFM" TargetMode="External"/><Relationship Id="rId13" Type="http://schemas.openxmlformats.org/officeDocument/2006/relationships/hyperlink" Target="consultantplus://offline/ref=C6EF3AE28B6C46D1117CBBA251A07B11C6C7C5768D606C8B0E322DA1BBA42282C9440EEF08E6CC43400230U6VF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29.13"/>
    <col collapsed="false" customWidth="true" hidden="false" outlineLevel="0" max="2" min="2" style="0" width="47.14"/>
    <col collapsed="false" customWidth="true" hidden="true" outlineLevel="0" max="3" min="3" style="0" width="13.85"/>
    <col collapsed="false" customWidth="true" hidden="false" outlineLevel="0" max="4" min="4" style="0" width="14.99"/>
    <col collapsed="false" customWidth="true" hidden="false" outlineLevel="0" max="5" min="5" style="0" width="15.99"/>
    <col collapsed="false" customWidth="true" hidden="false" outlineLevel="0" max="6" min="6" style="0" width="9.85"/>
    <col collapsed="false" customWidth="true" hidden="false" outlineLevel="0" max="7" min="7" style="0" width="9.28"/>
    <col collapsed="false" customWidth="true" hidden="false" outlineLevel="0" max="8" min="8" style="0" width="17.56"/>
    <col collapsed="false" customWidth="true" hidden="false" outlineLevel="0" max="9" min="9" style="0" width="25.56"/>
  </cols>
  <sheetData>
    <row r="1" customFormat="false" ht="25.5" hidden="false" customHeight="true" outlineLevel="0" collapsed="false">
      <c r="A1" s="1" t="s">
        <v>0</v>
      </c>
      <c r="B1" s="1"/>
      <c r="C1" s="1"/>
      <c r="D1" s="1"/>
    </row>
    <row r="2" customFormat="false" ht="29.25" hidden="false" customHeight="true" outlineLevel="0" collapsed="false">
      <c r="A2" s="1"/>
      <c r="B2" s="1"/>
      <c r="C2" s="1"/>
      <c r="D2" s="1"/>
    </row>
    <row r="3" customFormat="false" ht="13.5" hidden="false" customHeight="true" outlineLevel="0" collapsed="false">
      <c r="A3" s="2"/>
      <c r="B3" s="3"/>
      <c r="C3" s="3"/>
    </row>
    <row r="4" customFormat="false" ht="9.75" hidden="false" customHeight="true" outlineLevel="0" collapsed="false">
      <c r="A4" s="4"/>
      <c r="B4" s="5"/>
      <c r="C4" s="5"/>
    </row>
    <row r="5" customFormat="false" ht="30" hidden="false" customHeight="true" outlineLevel="0" collapsed="false">
      <c r="A5" s="6" t="s">
        <v>1</v>
      </c>
      <c r="B5" s="6"/>
      <c r="C5" s="6"/>
    </row>
    <row r="6" customFormat="false" ht="45.75" hidden="false" customHeight="true" outlineLevel="0" collapsed="false">
      <c r="A6" s="7" t="s">
        <v>2</v>
      </c>
      <c r="B6" s="8" t="s">
        <v>3</v>
      </c>
      <c r="C6" s="9" t="s">
        <v>4</v>
      </c>
      <c r="D6" s="9" t="s">
        <v>4</v>
      </c>
    </row>
    <row r="7" customFormat="false" ht="31.5" hidden="true" customHeight="true" outlineLevel="0" collapsed="false">
      <c r="A7" s="10" t="s">
        <v>5</v>
      </c>
      <c r="B7" s="11" t="s">
        <v>6</v>
      </c>
      <c r="C7" s="12" t="n">
        <f aca="false">C31+C8</f>
        <v>0</v>
      </c>
    </row>
    <row r="8" customFormat="false" ht="51.75" hidden="false" customHeight="true" outlineLevel="0" collapsed="false">
      <c r="A8" s="13" t="s">
        <v>7</v>
      </c>
      <c r="B8" s="14" t="s">
        <v>8</v>
      </c>
      <c r="C8" s="15" t="n">
        <f aca="false">C15+C24</f>
        <v>0</v>
      </c>
      <c r="D8" s="15" t="n">
        <f aca="false">D15+D24+D9</f>
        <v>65836.961</v>
      </c>
    </row>
    <row r="9" customFormat="false" ht="45.75" hidden="true" customHeight="true" outlineLevel="0" collapsed="false">
      <c r="A9" s="16" t="s">
        <v>9</v>
      </c>
      <c r="B9" s="17" t="s">
        <v>10</v>
      </c>
      <c r="C9" s="18" t="n">
        <f aca="false">C10</f>
        <v>0</v>
      </c>
      <c r="D9" s="18" t="n">
        <v>0</v>
      </c>
    </row>
    <row r="10" customFormat="false" ht="54" hidden="true" customHeight="true" outlineLevel="0" collapsed="false">
      <c r="A10" s="16" t="s">
        <v>11</v>
      </c>
      <c r="B10" s="17" t="s">
        <v>12</v>
      </c>
      <c r="C10" s="18" t="n">
        <f aca="false">C11</f>
        <v>0</v>
      </c>
      <c r="D10" s="18" t="n">
        <v>0</v>
      </c>
    </row>
    <row r="11" customFormat="false" ht="54.75" hidden="true" customHeight="true" outlineLevel="0" collapsed="false">
      <c r="A11" s="16" t="s">
        <v>13</v>
      </c>
      <c r="B11" s="17" t="s">
        <v>14</v>
      </c>
      <c r="C11" s="18" t="n">
        <f aca="false">C12</f>
        <v>0</v>
      </c>
      <c r="D11" s="18" t="n">
        <f aca="false">D12</f>
        <v>0</v>
      </c>
    </row>
    <row r="12" customFormat="false" ht="66" hidden="true" customHeight="true" outlineLevel="0" collapsed="false">
      <c r="A12" s="16" t="s">
        <v>15</v>
      </c>
      <c r="B12" s="17" t="s">
        <v>16</v>
      </c>
      <c r="C12" s="18"/>
      <c r="D12" s="18"/>
    </row>
    <row r="13" customFormat="false" ht="66" hidden="true" customHeight="true" outlineLevel="0" collapsed="false">
      <c r="A13" s="16" t="s">
        <v>17</v>
      </c>
      <c r="B13" s="17" t="s">
        <v>18</v>
      </c>
      <c r="C13" s="18"/>
      <c r="D13" s="19" t="n">
        <f aca="false">SUM(D14)</f>
        <v>0</v>
      </c>
    </row>
    <row r="14" customFormat="false" ht="66" hidden="true" customHeight="true" outlineLevel="0" collapsed="false">
      <c r="A14" s="16" t="s">
        <v>19</v>
      </c>
      <c r="B14" s="17" t="s">
        <v>20</v>
      </c>
      <c r="C14" s="18"/>
      <c r="D14" s="19"/>
    </row>
    <row r="15" customFormat="false" ht="34.5" hidden="false" customHeight="true" outlineLevel="0" collapsed="false">
      <c r="A15" s="13" t="s">
        <v>21</v>
      </c>
      <c r="B15" s="14" t="s">
        <v>22</v>
      </c>
      <c r="C15" s="15" t="n">
        <f aca="false">C20+C16</f>
        <v>0</v>
      </c>
      <c r="D15" s="15" t="n">
        <f aca="false">D20+D16</f>
        <v>65836.961</v>
      </c>
    </row>
    <row r="16" customFormat="false" ht="34.5" hidden="false" customHeight="true" outlineLevel="0" collapsed="false">
      <c r="A16" s="20" t="s">
        <v>23</v>
      </c>
      <c r="B16" s="21" t="s">
        <v>22</v>
      </c>
      <c r="C16" s="18" t="n">
        <f aca="false">C17</f>
        <v>0</v>
      </c>
      <c r="D16" s="18" t="n">
        <f aca="false">D17</f>
        <v>-806248.648</v>
      </c>
    </row>
    <row r="17" customFormat="false" ht="34.5" hidden="false" customHeight="true" outlineLevel="0" collapsed="false">
      <c r="A17" s="20" t="s">
        <v>24</v>
      </c>
      <c r="B17" s="21" t="s">
        <v>25</v>
      </c>
      <c r="C17" s="18" t="n">
        <f aca="false">C18</f>
        <v>0</v>
      </c>
      <c r="D17" s="18" t="n">
        <f aca="false">D18</f>
        <v>-806248.648</v>
      </c>
    </row>
    <row r="18" customFormat="false" ht="34.5" hidden="false" customHeight="true" outlineLevel="0" collapsed="false">
      <c r="A18" s="20" t="s">
        <v>26</v>
      </c>
      <c r="B18" s="21" t="s">
        <v>27</v>
      </c>
      <c r="C18" s="18" t="n">
        <f aca="false">C19</f>
        <v>0</v>
      </c>
      <c r="D18" s="18" t="n">
        <f aca="false">D19</f>
        <v>-806248.648</v>
      </c>
    </row>
    <row r="19" customFormat="false" ht="34.5" hidden="false" customHeight="true" outlineLevel="0" collapsed="false">
      <c r="A19" s="20" t="s">
        <v>28</v>
      </c>
      <c r="B19" s="21" t="s">
        <v>29</v>
      </c>
      <c r="C19" s="18"/>
      <c r="D19" s="22" t="n">
        <v>-806248.648</v>
      </c>
    </row>
    <row r="20" customFormat="false" ht="34.5" hidden="false" customHeight="true" outlineLevel="0" collapsed="false">
      <c r="A20" s="20" t="s">
        <v>30</v>
      </c>
      <c r="B20" s="21" t="s">
        <v>31</v>
      </c>
      <c r="C20" s="18" t="n">
        <f aca="false">C22</f>
        <v>0</v>
      </c>
      <c r="D20" s="18" t="n">
        <f aca="false">D22</f>
        <v>872085.609</v>
      </c>
    </row>
    <row r="21" customFormat="false" ht="34.5" hidden="false" customHeight="true" outlineLevel="0" collapsed="false">
      <c r="A21" s="20" t="s">
        <v>32</v>
      </c>
      <c r="B21" s="21" t="s">
        <v>33</v>
      </c>
      <c r="C21" s="18" t="n">
        <f aca="false">C22</f>
        <v>0</v>
      </c>
      <c r="D21" s="18" t="n">
        <f aca="false">D22</f>
        <v>872085.609</v>
      </c>
    </row>
    <row r="22" customFormat="false" ht="34.5" hidden="false" customHeight="true" outlineLevel="0" collapsed="false">
      <c r="A22" s="20" t="s">
        <v>34</v>
      </c>
      <c r="B22" s="21" t="s">
        <v>35</v>
      </c>
      <c r="C22" s="18" t="n">
        <f aca="false">C23</f>
        <v>0</v>
      </c>
      <c r="D22" s="18" t="n">
        <f aca="false">D23</f>
        <v>872085.609</v>
      </c>
    </row>
    <row r="23" customFormat="false" ht="34.5" hidden="false" customHeight="true" outlineLevel="0" collapsed="false">
      <c r="A23" s="20" t="s">
        <v>36</v>
      </c>
      <c r="B23" s="21" t="s">
        <v>37</v>
      </c>
      <c r="C23" s="18"/>
      <c r="D23" s="22" t="n">
        <v>872085.609</v>
      </c>
    </row>
    <row r="24" customFormat="false" ht="32.25" hidden="false" customHeight="true" outlineLevel="0" collapsed="false">
      <c r="A24" s="13" t="s">
        <v>38</v>
      </c>
      <c r="B24" s="14" t="s">
        <v>39</v>
      </c>
      <c r="C24" s="15" t="n">
        <f aca="false">C25</f>
        <v>0</v>
      </c>
      <c r="D24" s="15" t="n">
        <f aca="false">D25</f>
        <v>0</v>
      </c>
    </row>
    <row r="25" customFormat="false" ht="59.25" hidden="false" customHeight="true" outlineLevel="0" collapsed="false">
      <c r="A25" s="13" t="s">
        <v>40</v>
      </c>
      <c r="B25" s="14" t="s">
        <v>41</v>
      </c>
      <c r="C25" s="15" t="n">
        <f aca="false">C29</f>
        <v>0</v>
      </c>
      <c r="D25" s="15" t="n">
        <f aca="false">D29+D26</f>
        <v>0</v>
      </c>
    </row>
    <row r="26" customFormat="false" ht="45.75" hidden="false" customHeight="true" outlineLevel="0" collapsed="false">
      <c r="A26" s="20" t="s">
        <v>42</v>
      </c>
      <c r="B26" s="17" t="s">
        <v>43</v>
      </c>
      <c r="C26" s="15"/>
      <c r="D26" s="18" t="n">
        <f aca="false">D27</f>
        <v>1000</v>
      </c>
    </row>
    <row r="27" customFormat="false" ht="66.75" hidden="false" customHeight="true" outlineLevel="0" collapsed="false">
      <c r="A27" s="20" t="s">
        <v>44</v>
      </c>
      <c r="B27" s="17" t="s">
        <v>45</v>
      </c>
      <c r="C27" s="15"/>
      <c r="D27" s="18" t="n">
        <f aca="false">D28</f>
        <v>1000</v>
      </c>
    </row>
    <row r="28" customFormat="false" ht="81" hidden="false" customHeight="true" outlineLevel="0" collapsed="false">
      <c r="A28" s="20" t="s">
        <v>46</v>
      </c>
      <c r="B28" s="17" t="s">
        <v>47</v>
      </c>
      <c r="C28" s="15"/>
      <c r="D28" s="18" t="n">
        <v>1000</v>
      </c>
    </row>
    <row r="29" customFormat="false" ht="51" hidden="false" customHeight="true" outlineLevel="0" collapsed="false">
      <c r="A29" s="20" t="s">
        <v>48</v>
      </c>
      <c r="B29" s="21" t="s">
        <v>49</v>
      </c>
      <c r="C29" s="18" t="n">
        <f aca="false">C30</f>
        <v>0</v>
      </c>
      <c r="D29" s="18" t="n">
        <f aca="false">D30</f>
        <v>-1000</v>
      </c>
    </row>
    <row r="30" customFormat="false" ht="50.25" hidden="false" customHeight="true" outlineLevel="0" collapsed="false">
      <c r="A30" s="20" t="s">
        <v>50</v>
      </c>
      <c r="B30" s="21" t="s">
        <v>51</v>
      </c>
      <c r="C30" s="18" t="n">
        <f aca="false">C32</f>
        <v>0</v>
      </c>
      <c r="D30" s="18" t="n">
        <v>-1000</v>
      </c>
    </row>
    <row r="31" customFormat="false" ht="15" hidden="true" customHeight="true" outlineLevel="0" collapsed="false">
      <c r="A31" s="20" t="s">
        <v>7</v>
      </c>
      <c r="B31" s="21" t="s">
        <v>52</v>
      </c>
      <c r="C31" s="18"/>
      <c r="D31" s="18"/>
    </row>
    <row r="32" customFormat="false" ht="51" hidden="true" customHeight="true" outlineLevel="0" collapsed="false">
      <c r="A32" s="20"/>
      <c r="B32" s="23"/>
      <c r="C32" s="18" t="n">
        <f aca="false">C33</f>
        <v>0</v>
      </c>
      <c r="D32" s="18" t="n">
        <f aca="false">D33</f>
        <v>-1000</v>
      </c>
      <c r="E32" s="24"/>
    </row>
    <row r="33" customFormat="false" ht="60.75" hidden="false" customHeight="true" outlineLevel="0" collapsed="false">
      <c r="A33" s="25" t="s">
        <v>53</v>
      </c>
      <c r="B33" s="21" t="s">
        <v>54</v>
      </c>
      <c r="C33" s="18"/>
      <c r="D33" s="18" t="n">
        <v>-1000</v>
      </c>
    </row>
    <row r="34" customFormat="false" ht="48" hidden="false" customHeight="false" outlineLevel="0" collapsed="false">
      <c r="A34" s="26"/>
      <c r="B34" s="27" t="s">
        <v>55</v>
      </c>
      <c r="C34" s="28" t="n">
        <f aca="false">C8</f>
        <v>0</v>
      </c>
      <c r="D34" s="28" t="n">
        <f aca="false">D8</f>
        <v>65836.961</v>
      </c>
    </row>
    <row r="36" customFormat="false" ht="15" hidden="true" customHeight="false" outlineLevel="0" collapsed="false">
      <c r="A36" s="29" t="s">
        <v>56</v>
      </c>
      <c r="B36" s="30" t="s">
        <v>57</v>
      </c>
      <c r="C36" s="0" t="n">
        <v>1250</v>
      </c>
    </row>
    <row r="37" customFormat="false" ht="15" hidden="true" customHeight="false" outlineLevel="0" collapsed="false">
      <c r="A37" s="29" t="s">
        <v>58</v>
      </c>
      <c r="B37" s="30" t="s">
        <v>57</v>
      </c>
      <c r="C37" s="0" t="n">
        <v>538</v>
      </c>
    </row>
  </sheetData>
  <mergeCells count="4">
    <mergeCell ref="A1:D2"/>
    <mergeCell ref="B3:C3"/>
    <mergeCell ref="B4:C4"/>
    <mergeCell ref="A5:C5"/>
  </mergeCells>
  <printOptions headings="false" gridLines="false" gridLinesSet="true" horizontalCentered="true" verticalCentered="false"/>
  <pageMargins left="0.708333333333333" right="0.118055555555556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3" activeCellId="0" sqref="H103"/>
    </sheetView>
  </sheetViews>
  <sheetFormatPr defaultColWidth="9.13671875" defaultRowHeight="15" zeroHeight="false" outlineLevelRow="0" outlineLevelCol="0"/>
  <cols>
    <col collapsed="false" customWidth="true" hidden="false" outlineLevel="0" max="6" min="6" style="0" width="12.99"/>
    <col collapsed="false" customWidth="true" hidden="false" outlineLevel="0" max="9" min="9" style="0" width="8.7"/>
    <col collapsed="false" customWidth="false" hidden="true" outlineLevel="0" max="12" min="10" style="0" width="9.14"/>
  </cols>
  <sheetData>
    <row r="1" customFormat="false" ht="15" hidden="false" customHeight="true" outlineLevel="0" collapsed="false">
      <c r="A1" s="847" t="s">
        <v>2099</v>
      </c>
      <c r="B1" s="847"/>
      <c r="C1" s="847"/>
      <c r="D1" s="847"/>
      <c r="E1" s="847"/>
      <c r="F1" s="847"/>
      <c r="G1" s="847"/>
      <c r="H1" s="848"/>
      <c r="I1" s="848"/>
    </row>
    <row r="2" customFormat="false" ht="15" hidden="false" customHeight="false" outlineLevel="0" collapsed="false">
      <c r="A2" s="847"/>
      <c r="B2" s="847"/>
      <c r="C2" s="847"/>
      <c r="D2" s="847"/>
      <c r="E2" s="847"/>
      <c r="F2" s="847"/>
      <c r="G2" s="847"/>
      <c r="H2" s="848"/>
      <c r="I2" s="848"/>
    </row>
    <row r="3" customFormat="false" ht="39" hidden="false" customHeight="true" outlineLevel="0" collapsed="false">
      <c r="A3" s="847"/>
      <c r="B3" s="847"/>
      <c r="C3" s="847"/>
      <c r="D3" s="847"/>
      <c r="E3" s="847"/>
      <c r="F3" s="847"/>
      <c r="G3" s="847"/>
      <c r="H3" s="848"/>
      <c r="I3" s="848"/>
    </row>
    <row r="4" customFormat="false" ht="9.75" hidden="false" customHeight="true" outlineLevel="0" collapsed="false">
      <c r="A4" s="849"/>
      <c r="B4" s="849"/>
      <c r="C4" s="849"/>
      <c r="D4" s="849"/>
      <c r="E4" s="849"/>
      <c r="F4" s="849"/>
    </row>
    <row r="5" customFormat="false" ht="15" hidden="true" customHeight="false" outlineLevel="0" collapsed="false"/>
    <row r="6" customFormat="false" ht="15" hidden="true" customHeight="false" outlineLevel="0" collapsed="false">
      <c r="A6" s="850"/>
      <c r="B6" s="850"/>
      <c r="C6" s="850"/>
      <c r="D6" s="850"/>
      <c r="E6" s="850"/>
      <c r="F6" s="851"/>
    </row>
    <row r="7" customFormat="false" ht="24" hidden="false" customHeight="true" outlineLevel="0" collapsed="false">
      <c r="E7" s="782" t="s">
        <v>2100</v>
      </c>
      <c r="F7" s="782"/>
    </row>
    <row r="8" customFormat="false" ht="48" hidden="false" customHeight="true" outlineLevel="0" collapsed="false">
      <c r="A8" s="6" t="s">
        <v>2101</v>
      </c>
      <c r="B8" s="6"/>
      <c r="C8" s="6"/>
      <c r="D8" s="6"/>
      <c r="E8" s="6"/>
      <c r="F8" s="6"/>
      <c r="G8" s="6"/>
    </row>
    <row r="9" customFormat="false" ht="15" hidden="false" customHeight="false" outlineLevel="0" collapsed="false">
      <c r="F9" s="0" t="s">
        <v>2102</v>
      </c>
    </row>
    <row r="10" customFormat="false" ht="30" hidden="false" customHeight="true" outlineLevel="0" collapsed="false">
      <c r="A10" s="852" t="s">
        <v>2103</v>
      </c>
      <c r="B10" s="852"/>
      <c r="C10" s="852"/>
      <c r="D10" s="852"/>
      <c r="E10" s="852"/>
      <c r="F10" s="853" t="s">
        <v>2104</v>
      </c>
    </row>
    <row r="11" customFormat="false" ht="15" hidden="false" customHeight="true" outlineLevel="0" collapsed="false">
      <c r="A11" s="854" t="s">
        <v>2105</v>
      </c>
      <c r="B11" s="854"/>
      <c r="C11" s="854"/>
      <c r="D11" s="854"/>
      <c r="E11" s="854"/>
      <c r="F11" s="855" t="n">
        <v>59.85</v>
      </c>
    </row>
    <row r="12" customFormat="false" ht="15" hidden="false" customHeight="true" outlineLevel="0" collapsed="false">
      <c r="A12" s="854" t="s">
        <v>2106</v>
      </c>
      <c r="B12" s="854"/>
      <c r="C12" s="854"/>
      <c r="D12" s="854"/>
      <c r="E12" s="854"/>
      <c r="F12" s="855" t="n">
        <v>310.05</v>
      </c>
    </row>
    <row r="13" customFormat="false" ht="15" hidden="false" customHeight="true" outlineLevel="0" collapsed="false">
      <c r="A13" s="854" t="s">
        <v>2107</v>
      </c>
      <c r="B13" s="854"/>
      <c r="C13" s="854"/>
      <c r="D13" s="854"/>
      <c r="E13" s="854"/>
      <c r="F13" s="855" t="n">
        <v>30.1</v>
      </c>
    </row>
    <row r="14" customFormat="false" ht="15" hidden="false" customHeight="true" outlineLevel="0" collapsed="false">
      <c r="A14" s="854" t="s">
        <v>2108</v>
      </c>
      <c r="B14" s="854"/>
      <c r="C14" s="854"/>
      <c r="D14" s="854"/>
      <c r="E14" s="854"/>
      <c r="F14" s="855" t="n">
        <v>50.05</v>
      </c>
    </row>
    <row r="15" customFormat="false" ht="15" hidden="false" customHeight="false" outlineLevel="0" collapsed="false">
      <c r="A15" s="854" t="s">
        <v>2109</v>
      </c>
      <c r="B15" s="854"/>
      <c r="C15" s="854"/>
      <c r="D15" s="854"/>
      <c r="E15" s="854"/>
      <c r="F15" s="855" t="n">
        <v>37.4</v>
      </c>
    </row>
    <row r="16" customFormat="false" ht="15" hidden="false" customHeight="false" outlineLevel="0" collapsed="false">
      <c r="A16" s="854" t="s">
        <v>2110</v>
      </c>
      <c r="B16" s="854"/>
      <c r="C16" s="854"/>
      <c r="D16" s="854"/>
      <c r="E16" s="854"/>
      <c r="F16" s="855" t="n">
        <v>37.5</v>
      </c>
    </row>
    <row r="17" customFormat="false" ht="15" hidden="false" customHeight="false" outlineLevel="0" collapsed="false">
      <c r="A17" s="854" t="s">
        <v>2111</v>
      </c>
      <c r="B17" s="854"/>
      <c r="C17" s="854"/>
      <c r="D17" s="854"/>
      <c r="E17" s="854"/>
      <c r="F17" s="855" t="n">
        <v>53.9</v>
      </c>
    </row>
    <row r="18" customFormat="false" ht="15" hidden="false" customHeight="false" outlineLevel="0" collapsed="false">
      <c r="A18" s="854" t="s">
        <v>2112</v>
      </c>
      <c r="B18" s="854"/>
      <c r="C18" s="854"/>
      <c r="D18" s="854"/>
      <c r="E18" s="854"/>
      <c r="F18" s="855" t="n">
        <v>122.65</v>
      </c>
    </row>
    <row r="19" customFormat="false" ht="15" hidden="false" customHeight="false" outlineLevel="0" collapsed="false">
      <c r="A19" s="856" t="s">
        <v>2113</v>
      </c>
      <c r="B19" s="856"/>
      <c r="C19" s="856"/>
      <c r="D19" s="856"/>
      <c r="E19" s="856"/>
      <c r="F19" s="857" t="n">
        <f aca="false">SUM(F11:F18)</f>
        <v>701.5</v>
      </c>
    </row>
    <row r="20" customFormat="false" ht="15" hidden="false" customHeight="false" outlineLevel="0" collapsed="false">
      <c r="A20" s="850"/>
      <c r="B20" s="850"/>
      <c r="C20" s="850"/>
      <c r="D20" s="850"/>
      <c r="E20" s="850"/>
      <c r="F20" s="851"/>
    </row>
    <row r="21" customFormat="false" ht="15" hidden="true" customHeight="false" outlineLevel="0" collapsed="false">
      <c r="A21" s="850"/>
      <c r="B21" s="850"/>
      <c r="C21" s="850"/>
      <c r="D21" s="850"/>
      <c r="E21" s="850"/>
      <c r="F21" s="851"/>
    </row>
    <row r="22" customFormat="false" ht="15" hidden="true" customHeight="false" outlineLevel="0" collapsed="false">
      <c r="A22" s="850"/>
      <c r="B22" s="850"/>
      <c r="C22" s="850"/>
      <c r="D22" s="850"/>
      <c r="E22" s="850"/>
      <c r="F22" s="851"/>
    </row>
    <row r="23" customFormat="false" ht="15" hidden="true" customHeight="false" outlineLevel="0" collapsed="false">
      <c r="A23" s="850"/>
      <c r="B23" s="850"/>
      <c r="C23" s="850"/>
      <c r="D23" s="850"/>
      <c r="E23" s="850"/>
      <c r="F23" s="851"/>
    </row>
    <row r="24" customFormat="false" ht="15" hidden="true" customHeight="false" outlineLevel="0" collapsed="false">
      <c r="A24" s="850"/>
      <c r="B24" s="850"/>
      <c r="C24" s="850"/>
      <c r="D24" s="850"/>
      <c r="E24" s="850"/>
      <c r="F24" s="851"/>
    </row>
    <row r="25" customFormat="false" ht="15" hidden="true" customHeight="false" outlineLevel="0" collapsed="false">
      <c r="A25" s="850"/>
      <c r="B25" s="850"/>
      <c r="C25" s="850"/>
      <c r="D25" s="850"/>
      <c r="E25" s="850"/>
      <c r="F25" s="851"/>
    </row>
    <row r="26" customFormat="false" ht="15" hidden="true" customHeight="false" outlineLevel="0" collapsed="false">
      <c r="A26" s="850"/>
      <c r="B26" s="850"/>
      <c r="C26" s="850"/>
      <c r="D26" s="850"/>
      <c r="E26" s="850"/>
      <c r="F26" s="851"/>
    </row>
    <row r="27" customFormat="false" ht="15" hidden="true" customHeight="false" outlineLevel="0" collapsed="false"/>
    <row r="28" customFormat="false" ht="15" hidden="false" customHeight="false" outlineLevel="0" collapsed="false">
      <c r="E28" s="782" t="s">
        <v>2114</v>
      </c>
      <c r="F28" s="782"/>
    </row>
    <row r="29" customFormat="false" ht="51" hidden="false" customHeight="true" outlineLevel="0" collapsed="false">
      <c r="A29" s="6" t="s">
        <v>2115</v>
      </c>
      <c r="B29" s="6"/>
      <c r="C29" s="6"/>
      <c r="D29" s="6"/>
      <c r="E29" s="6"/>
      <c r="F29" s="6"/>
      <c r="G29" s="6"/>
    </row>
    <row r="30" customFormat="false" ht="15" hidden="false" customHeight="false" outlineLevel="0" collapsed="false">
      <c r="F30" s="0" t="s">
        <v>2102</v>
      </c>
    </row>
    <row r="31" customFormat="false" ht="30" hidden="false" customHeight="false" outlineLevel="0" collapsed="false">
      <c r="A31" s="852" t="s">
        <v>2103</v>
      </c>
      <c r="B31" s="852"/>
      <c r="C31" s="852"/>
      <c r="D31" s="852"/>
      <c r="E31" s="852"/>
      <c r="F31" s="853" t="s">
        <v>2104</v>
      </c>
    </row>
    <row r="32" customFormat="false" ht="15" hidden="false" customHeight="false" outlineLevel="0" collapsed="false">
      <c r="A32" s="854" t="s">
        <v>2105</v>
      </c>
      <c r="B32" s="854"/>
      <c r="C32" s="854"/>
      <c r="D32" s="854"/>
      <c r="E32" s="854"/>
      <c r="F32" s="855" t="n">
        <v>12.5</v>
      </c>
    </row>
    <row r="33" customFormat="false" ht="15" hidden="false" customHeight="false" outlineLevel="0" collapsed="false">
      <c r="A33" s="854" t="s">
        <v>2106</v>
      </c>
      <c r="B33" s="854"/>
      <c r="C33" s="854"/>
      <c r="D33" s="854"/>
      <c r="E33" s="854"/>
      <c r="F33" s="855" t="n">
        <v>12.5</v>
      </c>
    </row>
    <row r="34" customFormat="false" ht="15" hidden="false" customHeight="false" outlineLevel="0" collapsed="false">
      <c r="A34" s="854" t="s">
        <v>2107</v>
      </c>
      <c r="B34" s="854"/>
      <c r="C34" s="854"/>
      <c r="D34" s="854"/>
      <c r="E34" s="854"/>
      <c r="F34" s="855" t="n">
        <v>12.5</v>
      </c>
    </row>
    <row r="35" customFormat="false" ht="15" hidden="false" customHeight="false" outlineLevel="0" collapsed="false">
      <c r="A35" s="854" t="s">
        <v>2108</v>
      </c>
      <c r="B35" s="854"/>
      <c r="C35" s="854"/>
      <c r="D35" s="854"/>
      <c r="E35" s="854"/>
      <c r="F35" s="855" t="n">
        <v>12.5</v>
      </c>
    </row>
    <row r="36" customFormat="false" ht="15" hidden="false" customHeight="false" outlineLevel="0" collapsed="false">
      <c r="A36" s="854" t="s">
        <v>2109</v>
      </c>
      <c r="B36" s="854"/>
      <c r="C36" s="854"/>
      <c r="D36" s="854"/>
      <c r="E36" s="854"/>
      <c r="F36" s="855" t="n">
        <v>12.5</v>
      </c>
    </row>
    <row r="37" customFormat="false" ht="15" hidden="false" customHeight="false" outlineLevel="0" collapsed="false">
      <c r="A37" s="854" t="s">
        <v>2110</v>
      </c>
      <c r="B37" s="854"/>
      <c r="C37" s="854"/>
      <c r="D37" s="854"/>
      <c r="E37" s="854"/>
      <c r="F37" s="855" t="n">
        <v>12.5</v>
      </c>
    </row>
    <row r="38" customFormat="false" ht="15" hidden="false" customHeight="false" outlineLevel="0" collapsed="false">
      <c r="A38" s="854" t="s">
        <v>2111</v>
      </c>
      <c r="B38" s="854"/>
      <c r="C38" s="854"/>
      <c r="D38" s="854"/>
      <c r="E38" s="854"/>
      <c r="F38" s="855" t="n">
        <v>12.5</v>
      </c>
    </row>
    <row r="39" customFormat="false" ht="15" hidden="false" customHeight="false" outlineLevel="0" collapsed="false">
      <c r="A39" s="854" t="s">
        <v>2112</v>
      </c>
      <c r="B39" s="854"/>
      <c r="C39" s="854"/>
      <c r="D39" s="854"/>
      <c r="E39" s="854"/>
      <c r="F39" s="855" t="n">
        <v>12.5</v>
      </c>
    </row>
    <row r="40" customFormat="false" ht="15" hidden="false" customHeight="false" outlineLevel="0" collapsed="false">
      <c r="A40" s="856" t="s">
        <v>2113</v>
      </c>
      <c r="B40" s="856"/>
      <c r="C40" s="856"/>
      <c r="D40" s="856"/>
      <c r="E40" s="856"/>
      <c r="F40" s="857" t="n">
        <f aca="false">SUM(F32:F39)</f>
        <v>100</v>
      </c>
    </row>
    <row r="42" customFormat="false" ht="15" hidden="true" customHeight="false" outlineLevel="0" collapsed="false"/>
    <row r="43" customFormat="false" ht="15" hidden="true" customHeight="true" outlineLevel="0" collapsed="false">
      <c r="E43" s="782" t="s">
        <v>2116</v>
      </c>
      <c r="F43" s="782"/>
    </row>
    <row r="44" customFormat="false" ht="75" hidden="true" customHeight="true" outlineLevel="0" collapsed="false">
      <c r="A44" s="6" t="s">
        <v>2117</v>
      </c>
      <c r="B44" s="6"/>
      <c r="C44" s="6"/>
      <c r="D44" s="6"/>
      <c r="E44" s="6"/>
      <c r="F44" s="6"/>
      <c r="G44" s="6"/>
    </row>
    <row r="45" customFormat="false" ht="15" hidden="true" customHeight="false" outlineLevel="0" collapsed="false">
      <c r="F45" s="0" t="s">
        <v>2102</v>
      </c>
    </row>
    <row r="46" customFormat="false" ht="30" hidden="true" customHeight="true" outlineLevel="0" collapsed="false">
      <c r="A46" s="852" t="s">
        <v>2103</v>
      </c>
      <c r="B46" s="852"/>
      <c r="C46" s="852"/>
      <c r="D46" s="852"/>
      <c r="E46" s="852"/>
      <c r="F46" s="853" t="s">
        <v>2118</v>
      </c>
    </row>
    <row r="47" customFormat="false" ht="15" hidden="true" customHeight="true" outlineLevel="0" collapsed="false">
      <c r="A47" s="854" t="s">
        <v>2105</v>
      </c>
      <c r="B47" s="854"/>
      <c r="C47" s="854"/>
      <c r="D47" s="854"/>
      <c r="E47" s="854"/>
      <c r="F47" s="855"/>
    </row>
    <row r="48" customFormat="false" ht="15" hidden="true" customHeight="true" outlineLevel="0" collapsed="false">
      <c r="A48" s="854" t="s">
        <v>2106</v>
      </c>
      <c r="B48" s="854"/>
      <c r="C48" s="854"/>
      <c r="D48" s="854"/>
      <c r="E48" s="854"/>
      <c r="F48" s="855"/>
    </row>
    <row r="49" customFormat="false" ht="15" hidden="true" customHeight="true" outlineLevel="0" collapsed="false">
      <c r="A49" s="854" t="s">
        <v>2107</v>
      </c>
      <c r="B49" s="854"/>
      <c r="C49" s="854"/>
      <c r="D49" s="854"/>
      <c r="E49" s="854"/>
      <c r="F49" s="855"/>
    </row>
    <row r="50" customFormat="false" ht="15" hidden="true" customHeight="true" outlineLevel="0" collapsed="false">
      <c r="A50" s="854" t="s">
        <v>2108</v>
      </c>
      <c r="B50" s="854"/>
      <c r="C50" s="854"/>
      <c r="D50" s="854"/>
      <c r="E50" s="854"/>
      <c r="F50" s="855"/>
    </row>
    <row r="51" customFormat="false" ht="15" hidden="true" customHeight="true" outlineLevel="0" collapsed="false">
      <c r="A51" s="854" t="s">
        <v>2109</v>
      </c>
      <c r="B51" s="854"/>
      <c r="C51" s="854"/>
      <c r="D51" s="854"/>
      <c r="E51" s="854"/>
      <c r="F51" s="855"/>
    </row>
    <row r="52" customFormat="false" ht="15" hidden="true" customHeight="true" outlineLevel="0" collapsed="false">
      <c r="A52" s="854" t="s">
        <v>2110</v>
      </c>
      <c r="B52" s="854"/>
      <c r="C52" s="854"/>
      <c r="D52" s="854"/>
      <c r="E52" s="854"/>
      <c r="F52" s="855"/>
    </row>
    <row r="53" customFormat="false" ht="15" hidden="true" customHeight="true" outlineLevel="0" collapsed="false">
      <c r="A53" s="854" t="s">
        <v>2111</v>
      </c>
      <c r="B53" s="854"/>
      <c r="C53" s="854"/>
      <c r="D53" s="854"/>
      <c r="E53" s="854"/>
      <c r="F53" s="855"/>
    </row>
    <row r="54" customFormat="false" ht="15" hidden="true" customHeight="true" outlineLevel="0" collapsed="false">
      <c r="A54" s="854" t="s">
        <v>2112</v>
      </c>
      <c r="B54" s="854"/>
      <c r="C54" s="854"/>
      <c r="D54" s="854"/>
      <c r="E54" s="854"/>
      <c r="F54" s="855"/>
    </row>
    <row r="55" customFormat="false" ht="15" hidden="true" customHeight="true" outlineLevel="0" collapsed="false">
      <c r="A55" s="856" t="s">
        <v>2113</v>
      </c>
      <c r="B55" s="856"/>
      <c r="C55" s="856"/>
      <c r="D55" s="856"/>
      <c r="E55" s="856"/>
      <c r="F55" s="857" t="n">
        <f aca="false">SUM(F47:F54)</f>
        <v>0</v>
      </c>
    </row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false" customHeight="true" outlineLevel="0" collapsed="false">
      <c r="A59" s="858" t="s">
        <v>2119</v>
      </c>
      <c r="B59" s="858"/>
      <c r="C59" s="858"/>
      <c r="D59" s="858"/>
      <c r="E59" s="858"/>
      <c r="F59" s="858"/>
      <c r="G59" s="800"/>
    </row>
    <row r="60" customFormat="false" ht="54" hidden="false" customHeight="true" outlineLevel="0" collapsed="false">
      <c r="A60" s="6" t="s">
        <v>2120</v>
      </c>
      <c r="B60" s="6"/>
      <c r="C60" s="6"/>
      <c r="D60" s="6"/>
      <c r="E60" s="6"/>
      <c r="F60" s="6"/>
      <c r="G60" s="6"/>
    </row>
    <row r="61" customFormat="false" ht="15" hidden="false" customHeight="false" outlineLevel="0" collapsed="false">
      <c r="F61" s="0" t="s">
        <v>2102</v>
      </c>
    </row>
    <row r="62" customFormat="false" ht="30" hidden="false" customHeight="true" outlineLevel="0" collapsed="false">
      <c r="A62" s="852" t="s">
        <v>2103</v>
      </c>
      <c r="B62" s="852"/>
      <c r="C62" s="852"/>
      <c r="D62" s="852"/>
      <c r="E62" s="852"/>
      <c r="F62" s="853" t="s">
        <v>2104</v>
      </c>
    </row>
    <row r="63" customFormat="false" ht="15" hidden="false" customHeight="true" outlineLevel="0" collapsed="false">
      <c r="A63" s="854" t="s">
        <v>2121</v>
      </c>
      <c r="B63" s="854"/>
      <c r="C63" s="854"/>
      <c r="D63" s="854"/>
      <c r="E63" s="854"/>
      <c r="F63" s="855" t="n">
        <v>600</v>
      </c>
    </row>
    <row r="64" customFormat="false" ht="15" hidden="false" customHeight="true" outlineLevel="0" collapsed="false">
      <c r="A64" s="854" t="s">
        <v>2106</v>
      </c>
      <c r="B64" s="854"/>
      <c r="C64" s="854"/>
      <c r="D64" s="854"/>
      <c r="E64" s="854"/>
      <c r="F64" s="855" t="n">
        <v>450</v>
      </c>
    </row>
    <row r="65" customFormat="false" ht="15" hidden="false" customHeight="true" outlineLevel="0" collapsed="false">
      <c r="A65" s="854" t="s">
        <v>2108</v>
      </c>
      <c r="B65" s="854"/>
      <c r="C65" s="854"/>
      <c r="D65" s="854"/>
      <c r="E65" s="854"/>
      <c r="F65" s="855" t="n">
        <v>1770</v>
      </c>
    </row>
    <row r="66" customFormat="false" ht="15" hidden="false" customHeight="true" outlineLevel="0" collapsed="false">
      <c r="A66" s="854" t="s">
        <v>2110</v>
      </c>
      <c r="B66" s="854"/>
      <c r="C66" s="854"/>
      <c r="D66" s="854"/>
      <c r="E66" s="854"/>
      <c r="F66" s="855" t="n">
        <v>600</v>
      </c>
    </row>
    <row r="67" customFormat="false" ht="15" hidden="false" customHeight="true" outlineLevel="0" collapsed="false">
      <c r="A67" s="854" t="s">
        <v>2111</v>
      </c>
      <c r="B67" s="854"/>
      <c r="C67" s="854"/>
      <c r="D67" s="854"/>
      <c r="E67" s="854"/>
      <c r="F67" s="855" t="n">
        <v>526.4</v>
      </c>
    </row>
    <row r="68" customFormat="false" ht="15" hidden="false" customHeight="true" outlineLevel="0" collapsed="false">
      <c r="A68" s="854" t="s">
        <v>2112</v>
      </c>
      <c r="B68" s="854"/>
      <c r="C68" s="854"/>
      <c r="D68" s="854"/>
      <c r="E68" s="854"/>
      <c r="F68" s="855" t="n">
        <v>2521</v>
      </c>
    </row>
    <row r="69" customFormat="false" ht="15" hidden="false" customHeight="true" outlineLevel="0" collapsed="false">
      <c r="A69" s="856" t="s">
        <v>2113</v>
      </c>
      <c r="B69" s="856"/>
      <c r="C69" s="856"/>
      <c r="D69" s="856"/>
      <c r="E69" s="856"/>
      <c r="F69" s="859" t="n">
        <f aca="false">SUM(F63:F68)</f>
        <v>6467.4</v>
      </c>
    </row>
    <row r="70" customFormat="false" ht="15" hidden="true" customHeight="false" outlineLevel="0" collapsed="false">
      <c r="E70" s="782" t="s">
        <v>2119</v>
      </c>
      <c r="F70" s="782"/>
    </row>
    <row r="71" customFormat="false" ht="77.25" hidden="true" customHeight="true" outlineLevel="0" collapsed="false">
      <c r="A71" s="860" t="s">
        <v>2122</v>
      </c>
      <c r="B71" s="860"/>
      <c r="C71" s="860"/>
      <c r="D71" s="860"/>
      <c r="E71" s="860"/>
      <c r="F71" s="860"/>
      <c r="G71" s="860"/>
    </row>
    <row r="72" customFormat="false" ht="15" hidden="true" customHeight="false" outlineLevel="0" collapsed="false">
      <c r="F72" s="861" t="s">
        <v>2102</v>
      </c>
    </row>
    <row r="73" customFormat="false" ht="30" hidden="true" customHeight="false" outlineLevel="0" collapsed="false">
      <c r="A73" s="852" t="s">
        <v>2103</v>
      </c>
      <c r="B73" s="852"/>
      <c r="C73" s="852"/>
      <c r="D73" s="852"/>
      <c r="E73" s="852"/>
      <c r="F73" s="853" t="s">
        <v>2123</v>
      </c>
    </row>
    <row r="74" customFormat="false" ht="15" hidden="true" customHeight="false" outlineLevel="0" collapsed="false">
      <c r="A74" s="854" t="s">
        <v>2108</v>
      </c>
      <c r="B74" s="854"/>
      <c r="C74" s="854"/>
      <c r="D74" s="854"/>
      <c r="E74" s="854"/>
      <c r="F74" s="531"/>
    </row>
    <row r="75" customFormat="false" ht="15" hidden="true" customHeight="false" outlineLevel="0" collapsed="false">
      <c r="A75" s="854" t="s">
        <v>2111</v>
      </c>
      <c r="B75" s="854"/>
      <c r="C75" s="854"/>
      <c r="D75" s="854"/>
      <c r="E75" s="854"/>
      <c r="F75" s="862"/>
    </row>
    <row r="76" customFormat="false" ht="15" hidden="true" customHeight="false" outlineLevel="0" collapsed="false">
      <c r="A76" s="856" t="s">
        <v>2113</v>
      </c>
      <c r="B76" s="856"/>
      <c r="C76" s="856"/>
      <c r="D76" s="856"/>
      <c r="E76" s="856"/>
      <c r="F76" s="863" t="n">
        <f aca="false">F74+F75</f>
        <v>0</v>
      </c>
    </row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>
      <c r="E80" s="782" t="s">
        <v>2116</v>
      </c>
      <c r="F80" s="782"/>
    </row>
    <row r="81" customFormat="false" ht="79.5" hidden="true" customHeight="true" outlineLevel="0" collapsed="false">
      <c r="A81" s="860" t="s">
        <v>2124</v>
      </c>
      <c r="B81" s="860"/>
      <c r="C81" s="860"/>
      <c r="D81" s="860"/>
      <c r="E81" s="860"/>
      <c r="F81" s="860"/>
      <c r="G81" s="860"/>
      <c r="O81" s="864"/>
      <c r="P81" s="864"/>
      <c r="Q81" s="864"/>
      <c r="R81" s="864"/>
      <c r="S81" s="864"/>
      <c r="T81" s="864"/>
      <c r="U81" s="864"/>
      <c r="V81" s="864"/>
      <c r="W81" s="864"/>
      <c r="X81" s="864"/>
      <c r="Y81" s="864"/>
    </row>
    <row r="82" customFormat="false" ht="15" hidden="true" customHeight="false" outlineLevel="0" collapsed="false">
      <c r="F82" s="861" t="s">
        <v>2102</v>
      </c>
      <c r="O82" s="864"/>
      <c r="P82" s="864"/>
      <c r="Q82" s="864"/>
      <c r="R82" s="864"/>
      <c r="S82" s="864"/>
      <c r="T82" s="864"/>
      <c r="U82" s="864"/>
      <c r="V82" s="864"/>
      <c r="W82" s="864"/>
      <c r="X82" s="864"/>
      <c r="Y82" s="864"/>
    </row>
    <row r="83" customFormat="false" ht="30" hidden="true" customHeight="false" outlineLevel="0" collapsed="false">
      <c r="A83" s="852" t="s">
        <v>2103</v>
      </c>
      <c r="B83" s="852"/>
      <c r="C83" s="852"/>
      <c r="D83" s="852"/>
      <c r="E83" s="852"/>
      <c r="F83" s="853" t="s">
        <v>2123</v>
      </c>
      <c r="O83" s="864"/>
      <c r="P83" s="864"/>
      <c r="Q83" s="864"/>
      <c r="R83" s="864"/>
      <c r="S83" s="864"/>
      <c r="T83" s="864"/>
      <c r="U83" s="864"/>
      <c r="V83" s="864"/>
      <c r="W83" s="864"/>
      <c r="X83" s="864"/>
      <c r="Y83" s="864"/>
    </row>
    <row r="84" customFormat="false" ht="15" hidden="true" customHeight="false" outlineLevel="0" collapsed="false">
      <c r="A84" s="854" t="s">
        <v>2105</v>
      </c>
      <c r="B84" s="854"/>
      <c r="C84" s="854"/>
      <c r="D84" s="854"/>
      <c r="E84" s="854"/>
      <c r="F84" s="862"/>
      <c r="O84" s="864"/>
      <c r="P84" s="864"/>
      <c r="Q84" s="864"/>
      <c r="R84" s="864"/>
      <c r="S84" s="864"/>
      <c r="T84" s="864"/>
      <c r="U84" s="864"/>
      <c r="V84" s="864"/>
      <c r="W84" s="864"/>
      <c r="X84" s="864"/>
      <c r="Y84" s="864"/>
    </row>
    <row r="85" customFormat="false" ht="15" hidden="true" customHeight="false" outlineLevel="0" collapsed="false">
      <c r="A85" s="854" t="s">
        <v>2106</v>
      </c>
      <c r="B85" s="854"/>
      <c r="C85" s="854"/>
      <c r="D85" s="854"/>
      <c r="E85" s="854"/>
      <c r="F85" s="862"/>
      <c r="O85" s="864"/>
      <c r="P85" s="864"/>
      <c r="Q85" s="864"/>
      <c r="R85" s="864"/>
      <c r="S85" s="864"/>
      <c r="T85" s="864"/>
      <c r="U85" s="864"/>
      <c r="V85" s="864"/>
      <c r="W85" s="864"/>
      <c r="X85" s="864"/>
      <c r="Y85" s="864"/>
    </row>
    <row r="86" customFormat="false" ht="15" hidden="true" customHeight="false" outlineLevel="0" collapsed="false">
      <c r="A86" s="854" t="s">
        <v>2107</v>
      </c>
      <c r="B86" s="854"/>
      <c r="C86" s="854"/>
      <c r="D86" s="854"/>
      <c r="E86" s="854"/>
      <c r="F86" s="862"/>
    </row>
    <row r="87" customFormat="false" ht="15" hidden="true" customHeight="false" outlineLevel="0" collapsed="false">
      <c r="A87" s="854" t="s">
        <v>2108</v>
      </c>
      <c r="B87" s="854"/>
      <c r="C87" s="854"/>
      <c r="D87" s="854"/>
      <c r="E87" s="854"/>
      <c r="F87" s="862"/>
    </row>
    <row r="88" customFormat="false" ht="15" hidden="true" customHeight="false" outlineLevel="0" collapsed="false">
      <c r="A88" s="854" t="s">
        <v>2109</v>
      </c>
      <c r="B88" s="854"/>
      <c r="C88" s="854"/>
      <c r="D88" s="854"/>
      <c r="E88" s="854"/>
      <c r="F88" s="862"/>
    </row>
    <row r="89" customFormat="false" ht="15" hidden="true" customHeight="false" outlineLevel="0" collapsed="false">
      <c r="A89" s="854" t="s">
        <v>2110</v>
      </c>
      <c r="B89" s="854"/>
      <c r="C89" s="854"/>
      <c r="D89" s="854"/>
      <c r="E89" s="854"/>
      <c r="F89" s="862"/>
    </row>
    <row r="90" customFormat="false" ht="15" hidden="true" customHeight="false" outlineLevel="0" collapsed="false">
      <c r="A90" s="854" t="s">
        <v>2111</v>
      </c>
      <c r="B90" s="854"/>
      <c r="C90" s="854"/>
      <c r="D90" s="854"/>
      <c r="E90" s="854"/>
      <c r="F90" s="862"/>
    </row>
    <row r="91" customFormat="false" ht="15" hidden="true" customHeight="false" outlineLevel="0" collapsed="false">
      <c r="A91" s="854" t="s">
        <v>2112</v>
      </c>
      <c r="B91" s="854"/>
      <c r="C91" s="854"/>
      <c r="D91" s="854"/>
      <c r="E91" s="854"/>
      <c r="F91" s="862"/>
    </row>
    <row r="92" customFormat="false" ht="15" hidden="true" customHeight="false" outlineLevel="0" collapsed="false">
      <c r="A92" s="856" t="s">
        <v>2113</v>
      </c>
      <c r="B92" s="856"/>
      <c r="C92" s="856"/>
      <c r="D92" s="856"/>
      <c r="E92" s="856"/>
      <c r="F92" s="863" t="n">
        <f aca="false">F84+F85+F86+F87+F88+F89+F90+F91</f>
        <v>0</v>
      </c>
    </row>
    <row r="93" customFormat="false" ht="15" hidden="true" customHeight="false" outlineLevel="0" collapsed="false"/>
    <row r="96" customFormat="false" ht="17.25" hidden="false" customHeight="true" outlineLevel="0" collapsed="false">
      <c r="E96" s="782" t="s">
        <v>2125</v>
      </c>
      <c r="F96" s="782"/>
    </row>
    <row r="97" customFormat="false" ht="87.75" hidden="false" customHeight="true" outlineLevel="0" collapsed="false">
      <c r="A97" s="860" t="s">
        <v>2126</v>
      </c>
      <c r="B97" s="860"/>
      <c r="C97" s="860"/>
      <c r="D97" s="860"/>
      <c r="E97" s="860"/>
      <c r="F97" s="860"/>
      <c r="G97" s="860"/>
    </row>
    <row r="98" customFormat="false" ht="15" hidden="false" customHeight="false" outlineLevel="0" collapsed="false">
      <c r="F98" s="861" t="s">
        <v>2102</v>
      </c>
    </row>
    <row r="99" customFormat="false" ht="30" hidden="false" customHeight="false" outlineLevel="0" collapsed="false">
      <c r="A99" s="852" t="s">
        <v>2103</v>
      </c>
      <c r="B99" s="852"/>
      <c r="C99" s="852"/>
      <c r="D99" s="852"/>
      <c r="E99" s="852"/>
      <c r="F99" s="853" t="s">
        <v>2104</v>
      </c>
    </row>
    <row r="100" customFormat="false" ht="15" hidden="false" customHeight="false" outlineLevel="0" collapsed="false">
      <c r="A100" s="854" t="s">
        <v>2105</v>
      </c>
      <c r="B100" s="854"/>
      <c r="C100" s="854"/>
      <c r="D100" s="854"/>
      <c r="E100" s="854"/>
      <c r="F100" s="862" t="n">
        <v>401.1</v>
      </c>
    </row>
    <row r="101" customFormat="false" ht="15" hidden="false" customHeight="false" outlineLevel="0" collapsed="false">
      <c r="A101" s="854" t="s">
        <v>2108</v>
      </c>
      <c r="B101" s="854"/>
      <c r="C101" s="854"/>
      <c r="D101" s="854"/>
      <c r="E101" s="854"/>
      <c r="F101" s="862" t="n">
        <v>372.75</v>
      </c>
    </row>
    <row r="102" customFormat="false" ht="15" hidden="false" customHeight="false" outlineLevel="0" collapsed="false">
      <c r="A102" s="854" t="s">
        <v>2110</v>
      </c>
      <c r="B102" s="854"/>
      <c r="C102" s="854"/>
      <c r="D102" s="854"/>
      <c r="E102" s="854"/>
      <c r="F102" s="862" t="n">
        <v>243.6</v>
      </c>
    </row>
    <row r="103" customFormat="false" ht="15" hidden="false" customHeight="false" outlineLevel="0" collapsed="false">
      <c r="A103" s="856" t="s">
        <v>2113</v>
      </c>
      <c r="B103" s="856"/>
      <c r="C103" s="856"/>
      <c r="D103" s="856"/>
      <c r="E103" s="856"/>
      <c r="F103" s="865" t="n">
        <f aca="false">SUM(F100:F102)</f>
        <v>1017.45</v>
      </c>
    </row>
    <row r="106" customFormat="false" ht="15" hidden="false" customHeight="false" outlineLevel="0" collapsed="false">
      <c r="E106" s="782" t="s">
        <v>2127</v>
      </c>
      <c r="F106" s="782"/>
    </row>
    <row r="107" customFormat="false" ht="75" hidden="false" customHeight="true" outlineLevel="0" collapsed="false">
      <c r="A107" s="860" t="s">
        <v>2128</v>
      </c>
      <c r="B107" s="860"/>
      <c r="C107" s="860"/>
      <c r="D107" s="860"/>
      <c r="E107" s="860"/>
      <c r="F107" s="860"/>
      <c r="G107" s="860"/>
    </row>
    <row r="108" customFormat="false" ht="15" hidden="false" customHeight="false" outlineLevel="0" collapsed="false">
      <c r="F108" s="861" t="s">
        <v>2102</v>
      </c>
    </row>
    <row r="109" customFormat="false" ht="30" hidden="false" customHeight="false" outlineLevel="0" collapsed="false">
      <c r="A109" s="852" t="s">
        <v>2103</v>
      </c>
      <c r="B109" s="852"/>
      <c r="C109" s="852"/>
      <c r="D109" s="852"/>
      <c r="E109" s="852"/>
      <c r="F109" s="853" t="s">
        <v>2104</v>
      </c>
    </row>
    <row r="110" customFormat="false" ht="15" hidden="false" customHeight="false" outlineLevel="0" collapsed="false">
      <c r="A110" s="854" t="s">
        <v>2105</v>
      </c>
      <c r="B110" s="854"/>
      <c r="C110" s="854"/>
      <c r="D110" s="854"/>
      <c r="E110" s="854"/>
      <c r="F110" s="866" t="n">
        <v>171.9</v>
      </c>
    </row>
    <row r="111" customFormat="false" ht="15" hidden="true" customHeight="false" outlineLevel="0" collapsed="false">
      <c r="A111" s="854" t="s">
        <v>2106</v>
      </c>
      <c r="B111" s="854"/>
      <c r="C111" s="854"/>
      <c r="D111" s="854"/>
      <c r="E111" s="854"/>
      <c r="F111" s="866"/>
    </row>
    <row r="112" customFormat="false" ht="15" hidden="true" customHeight="false" outlineLevel="0" collapsed="false">
      <c r="A112" s="854" t="s">
        <v>2107</v>
      </c>
      <c r="B112" s="854"/>
      <c r="C112" s="854"/>
      <c r="D112" s="854"/>
      <c r="E112" s="854"/>
      <c r="F112" s="866"/>
    </row>
    <row r="113" customFormat="false" ht="15" hidden="false" customHeight="false" outlineLevel="0" collapsed="false">
      <c r="A113" s="854" t="s">
        <v>2108</v>
      </c>
      <c r="B113" s="854"/>
      <c r="C113" s="854"/>
      <c r="D113" s="854"/>
      <c r="E113" s="854"/>
      <c r="F113" s="866" t="n">
        <v>159.75</v>
      </c>
    </row>
    <row r="114" customFormat="false" ht="15" hidden="true" customHeight="false" outlineLevel="0" collapsed="false">
      <c r="A114" s="854" t="s">
        <v>2109</v>
      </c>
      <c r="B114" s="854"/>
      <c r="C114" s="854"/>
      <c r="D114" s="854"/>
      <c r="E114" s="854"/>
      <c r="F114" s="866"/>
    </row>
    <row r="115" customFormat="false" ht="15" hidden="false" customHeight="false" outlineLevel="0" collapsed="false">
      <c r="A115" s="854" t="s">
        <v>2110</v>
      </c>
      <c r="B115" s="854"/>
      <c r="C115" s="854"/>
      <c r="D115" s="854"/>
      <c r="E115" s="854"/>
      <c r="F115" s="866" t="n">
        <v>104.4</v>
      </c>
    </row>
    <row r="116" customFormat="false" ht="15" hidden="true" customHeight="false" outlineLevel="0" collapsed="false">
      <c r="A116" s="854" t="s">
        <v>2111</v>
      </c>
      <c r="B116" s="854"/>
      <c r="C116" s="854"/>
      <c r="D116" s="854"/>
      <c r="E116" s="854"/>
      <c r="F116" s="866"/>
    </row>
    <row r="117" customFormat="false" ht="15" hidden="true" customHeight="false" outlineLevel="0" collapsed="false">
      <c r="A117" s="854" t="s">
        <v>2112</v>
      </c>
      <c r="B117" s="854"/>
      <c r="C117" s="854"/>
      <c r="D117" s="854"/>
      <c r="E117" s="854"/>
      <c r="F117" s="866" t="n">
        <v>121.92</v>
      </c>
    </row>
    <row r="118" customFormat="false" ht="15" hidden="false" customHeight="false" outlineLevel="0" collapsed="false">
      <c r="A118" s="856" t="s">
        <v>2113</v>
      </c>
      <c r="B118" s="856"/>
      <c r="C118" s="856"/>
      <c r="D118" s="856"/>
      <c r="E118" s="856"/>
      <c r="F118" s="865" t="n">
        <f aca="false">SUM(F110:F115)</f>
        <v>436.05</v>
      </c>
    </row>
    <row r="120" customFormat="false" ht="15" hidden="false" customHeight="false" outlineLevel="0" collapsed="false">
      <c r="F120" s="867"/>
    </row>
  </sheetData>
  <mergeCells count="86">
    <mergeCell ref="A1:G3"/>
    <mergeCell ref="A4:F4"/>
    <mergeCell ref="E7:F7"/>
    <mergeCell ref="A8:G8"/>
    <mergeCell ref="A10:E10"/>
    <mergeCell ref="A11:E11"/>
    <mergeCell ref="A12:E12"/>
    <mergeCell ref="A13:E13"/>
    <mergeCell ref="A14:E14"/>
    <mergeCell ref="A15:E15"/>
    <mergeCell ref="A16:E16"/>
    <mergeCell ref="A17:E17"/>
    <mergeCell ref="A18:E18"/>
    <mergeCell ref="A19:E19"/>
    <mergeCell ref="E28:F28"/>
    <mergeCell ref="A29:G29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E43:F43"/>
    <mergeCell ref="A44:G44"/>
    <mergeCell ref="A46:E46"/>
    <mergeCell ref="A47:E47"/>
    <mergeCell ref="A48:E48"/>
    <mergeCell ref="A49:E49"/>
    <mergeCell ref="A50:E50"/>
    <mergeCell ref="A51:E51"/>
    <mergeCell ref="A52:E52"/>
    <mergeCell ref="A53:E53"/>
    <mergeCell ref="A54:E54"/>
    <mergeCell ref="A55:E55"/>
    <mergeCell ref="A59:F59"/>
    <mergeCell ref="A60:G60"/>
    <mergeCell ref="A62:E62"/>
    <mergeCell ref="A63:E63"/>
    <mergeCell ref="A64:E64"/>
    <mergeCell ref="A65:E65"/>
    <mergeCell ref="A66:E66"/>
    <mergeCell ref="A67:E67"/>
    <mergeCell ref="A68:E68"/>
    <mergeCell ref="A69:E69"/>
    <mergeCell ref="E70:F70"/>
    <mergeCell ref="A71:G71"/>
    <mergeCell ref="A73:E73"/>
    <mergeCell ref="A74:E74"/>
    <mergeCell ref="A75:E75"/>
    <mergeCell ref="A76:E76"/>
    <mergeCell ref="E80:F80"/>
    <mergeCell ref="A81:G81"/>
    <mergeCell ref="O81:Y85"/>
    <mergeCell ref="A83:E83"/>
    <mergeCell ref="A84:E84"/>
    <mergeCell ref="A85:E85"/>
    <mergeCell ref="A86:E86"/>
    <mergeCell ref="A87:E87"/>
    <mergeCell ref="A88:E88"/>
    <mergeCell ref="A89:E89"/>
    <mergeCell ref="A90:E90"/>
    <mergeCell ref="A91:E91"/>
    <mergeCell ref="A92:E92"/>
    <mergeCell ref="E96:F96"/>
    <mergeCell ref="A97:G97"/>
    <mergeCell ref="A99:E99"/>
    <mergeCell ref="A100:E100"/>
    <mergeCell ref="A101:E101"/>
    <mergeCell ref="A102:E102"/>
    <mergeCell ref="A103:E103"/>
    <mergeCell ref="E106:F106"/>
    <mergeCell ref="A107:G107"/>
    <mergeCell ref="A109:E109"/>
    <mergeCell ref="A110:E110"/>
    <mergeCell ref="A111:E111"/>
    <mergeCell ref="A112:E112"/>
    <mergeCell ref="A113:E113"/>
    <mergeCell ref="A114:E114"/>
    <mergeCell ref="A115:E115"/>
    <mergeCell ref="A116:E116"/>
    <mergeCell ref="A117:E117"/>
    <mergeCell ref="A118:E118"/>
  </mergeCells>
  <printOptions headings="false" gridLines="false" gridLinesSet="true" horizontalCentered="true" verticalCentered="false"/>
  <pageMargins left="0.984027777777778" right="0.315277777777778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F4"/>
    </sheetView>
  </sheetViews>
  <sheetFormatPr defaultColWidth="9.13671875" defaultRowHeight="15" zeroHeight="false" outlineLevelRow="0" outlineLevelCol="0"/>
  <cols>
    <col collapsed="false" customWidth="true" hidden="false" outlineLevel="0" max="6" min="6" style="0" width="12.99"/>
    <col collapsed="false" customWidth="true" hidden="false" outlineLevel="0" max="9" min="9" style="0" width="8.7"/>
    <col collapsed="false" customWidth="false" hidden="true" outlineLevel="0" max="12" min="10" style="0" width="9.14"/>
  </cols>
  <sheetData>
    <row r="1" customFormat="false" ht="15" hidden="false" customHeight="true" outlineLevel="0" collapsed="false">
      <c r="A1" s="5" t="s">
        <v>2129</v>
      </c>
      <c r="B1" s="5"/>
      <c r="C1" s="5"/>
      <c r="D1" s="5"/>
      <c r="E1" s="5"/>
      <c r="F1" s="5"/>
      <c r="G1" s="5"/>
      <c r="H1" s="868"/>
      <c r="I1" s="868"/>
    </row>
    <row r="2" customFormat="false" ht="15" hidden="false" customHeight="false" outlineLevel="0" collapsed="false">
      <c r="A2" s="5"/>
      <c r="B2" s="5"/>
      <c r="C2" s="5"/>
      <c r="D2" s="5"/>
      <c r="E2" s="5"/>
      <c r="F2" s="5"/>
      <c r="G2" s="5"/>
      <c r="H2" s="868"/>
      <c r="I2" s="868"/>
    </row>
    <row r="3" customFormat="false" ht="30.75" hidden="false" customHeight="true" outlineLevel="0" collapsed="false">
      <c r="A3" s="5"/>
      <c r="B3" s="5"/>
      <c r="C3" s="5"/>
      <c r="D3" s="5"/>
      <c r="E3" s="5"/>
      <c r="F3" s="5"/>
      <c r="G3" s="5"/>
      <c r="H3" s="868"/>
      <c r="I3" s="868"/>
    </row>
    <row r="4" customFormat="false" ht="18.75" hidden="false" customHeight="false" outlineLevel="0" collapsed="false">
      <c r="A4" s="869"/>
      <c r="B4" s="869"/>
      <c r="C4" s="869"/>
      <c r="D4" s="869"/>
      <c r="E4" s="869"/>
      <c r="F4" s="869"/>
    </row>
    <row r="5" customFormat="false" ht="15" hidden="false" customHeight="false" outlineLevel="0" collapsed="false">
      <c r="F5" s="687"/>
    </row>
    <row r="6" customFormat="false" ht="15" hidden="false" customHeight="false" outlineLevel="0" collapsed="false">
      <c r="A6" s="870"/>
      <c r="B6" s="870"/>
      <c r="C6" s="870"/>
      <c r="D6" s="870"/>
      <c r="E6" s="870"/>
      <c r="F6" s="871"/>
    </row>
    <row r="7" customFormat="false" ht="24" hidden="false" customHeight="true" outlineLevel="0" collapsed="false">
      <c r="E7" s="782" t="s">
        <v>2100</v>
      </c>
      <c r="F7" s="782"/>
    </row>
    <row r="8" customFormat="false" ht="48" hidden="false" customHeight="true" outlineLevel="0" collapsed="false">
      <c r="A8" s="6" t="s">
        <v>2130</v>
      </c>
      <c r="B8" s="6"/>
      <c r="C8" s="6"/>
      <c r="D8" s="6"/>
      <c r="E8" s="6"/>
      <c r="F8" s="6"/>
      <c r="G8" s="6"/>
    </row>
    <row r="9" customFormat="false" ht="15" hidden="false" customHeight="false" outlineLevel="0" collapsed="false">
      <c r="F9" s="0" t="s">
        <v>2102</v>
      </c>
    </row>
    <row r="10" customFormat="false" ht="45" hidden="false" customHeight="true" outlineLevel="0" collapsed="false">
      <c r="A10" s="852" t="s">
        <v>2103</v>
      </c>
      <c r="B10" s="852"/>
      <c r="C10" s="852"/>
      <c r="D10" s="852"/>
      <c r="E10" s="852"/>
      <c r="F10" s="853" t="s">
        <v>2131</v>
      </c>
      <c r="G10" s="872" t="s">
        <v>2132</v>
      </c>
    </row>
    <row r="11" customFormat="false" ht="15" hidden="false" customHeight="true" outlineLevel="0" collapsed="false">
      <c r="A11" s="854" t="s">
        <v>2105</v>
      </c>
      <c r="B11" s="854"/>
      <c r="C11" s="854"/>
      <c r="D11" s="854"/>
      <c r="E11" s="854"/>
      <c r="F11" s="855" t="n">
        <v>59.85</v>
      </c>
      <c r="G11" s="873" t="n">
        <v>59.85</v>
      </c>
    </row>
    <row r="12" customFormat="false" ht="15" hidden="false" customHeight="true" outlineLevel="0" collapsed="false">
      <c r="A12" s="854" t="s">
        <v>2106</v>
      </c>
      <c r="B12" s="854"/>
      <c r="C12" s="854"/>
      <c r="D12" s="854"/>
      <c r="E12" s="854"/>
      <c r="F12" s="855" t="n">
        <v>57.05</v>
      </c>
      <c r="G12" s="873" t="n">
        <v>57.05</v>
      </c>
    </row>
    <row r="13" customFormat="false" ht="15" hidden="false" customHeight="true" outlineLevel="0" collapsed="false">
      <c r="A13" s="854" t="s">
        <v>2107</v>
      </c>
      <c r="B13" s="854"/>
      <c r="C13" s="854"/>
      <c r="D13" s="854"/>
      <c r="E13" s="854"/>
      <c r="F13" s="855" t="n">
        <v>30.1</v>
      </c>
      <c r="G13" s="873" t="n">
        <v>30.1</v>
      </c>
    </row>
    <row r="14" customFormat="false" ht="15" hidden="false" customHeight="true" outlineLevel="0" collapsed="false">
      <c r="A14" s="854" t="s">
        <v>2108</v>
      </c>
      <c r="B14" s="854"/>
      <c r="C14" s="854"/>
      <c r="D14" s="854"/>
      <c r="E14" s="854"/>
      <c r="F14" s="855" t="n">
        <v>50.05</v>
      </c>
      <c r="G14" s="873" t="n">
        <v>50.05</v>
      </c>
    </row>
    <row r="15" customFormat="false" ht="15" hidden="false" customHeight="false" outlineLevel="0" collapsed="false">
      <c r="A15" s="854" t="s">
        <v>2109</v>
      </c>
      <c r="B15" s="854"/>
      <c r="C15" s="854"/>
      <c r="D15" s="854"/>
      <c r="E15" s="854"/>
      <c r="F15" s="855" t="n">
        <v>37.4</v>
      </c>
      <c r="G15" s="873" t="n">
        <v>37.4</v>
      </c>
    </row>
    <row r="16" customFormat="false" ht="15" hidden="false" customHeight="false" outlineLevel="0" collapsed="false">
      <c r="A16" s="854" t="s">
        <v>2110</v>
      </c>
      <c r="B16" s="854"/>
      <c r="C16" s="854"/>
      <c r="D16" s="854"/>
      <c r="E16" s="854"/>
      <c r="F16" s="855" t="n">
        <v>37.5</v>
      </c>
      <c r="G16" s="873" t="n">
        <v>37.5</v>
      </c>
    </row>
    <row r="17" customFormat="false" ht="15" hidden="false" customHeight="false" outlineLevel="0" collapsed="false">
      <c r="A17" s="854" t="s">
        <v>2111</v>
      </c>
      <c r="B17" s="854"/>
      <c r="C17" s="854"/>
      <c r="D17" s="854"/>
      <c r="E17" s="854"/>
      <c r="F17" s="855" t="n">
        <v>53.9</v>
      </c>
      <c r="G17" s="873" t="n">
        <v>53.9</v>
      </c>
    </row>
    <row r="18" customFormat="false" ht="15" hidden="false" customHeight="false" outlineLevel="0" collapsed="false">
      <c r="A18" s="854" t="s">
        <v>2112</v>
      </c>
      <c r="B18" s="854"/>
      <c r="C18" s="854"/>
      <c r="D18" s="854"/>
      <c r="E18" s="854"/>
      <c r="F18" s="855" t="n">
        <v>24.15</v>
      </c>
      <c r="G18" s="873" t="n">
        <v>24.15</v>
      </c>
    </row>
    <row r="19" customFormat="false" ht="15" hidden="false" customHeight="false" outlineLevel="0" collapsed="false">
      <c r="A19" s="856" t="s">
        <v>2113</v>
      </c>
      <c r="B19" s="856"/>
      <c r="C19" s="856"/>
      <c r="D19" s="856"/>
      <c r="E19" s="856"/>
      <c r="F19" s="874" t="n">
        <f aca="false">SUM(F11:F18)</f>
        <v>350</v>
      </c>
      <c r="G19" s="875" t="n">
        <v>350</v>
      </c>
    </row>
    <row r="20" customFormat="false" ht="15" hidden="false" customHeight="false" outlineLevel="0" collapsed="false">
      <c r="A20" s="870"/>
      <c r="B20" s="870"/>
      <c r="C20" s="870"/>
      <c r="D20" s="870"/>
      <c r="E20" s="870"/>
      <c r="F20" s="871"/>
    </row>
    <row r="21" customFormat="false" ht="15" hidden="true" customHeight="false" outlineLevel="0" collapsed="false">
      <c r="A21" s="870"/>
      <c r="B21" s="870"/>
      <c r="C21" s="870"/>
      <c r="D21" s="870"/>
      <c r="E21" s="870"/>
      <c r="F21" s="871"/>
    </row>
    <row r="22" customFormat="false" ht="15" hidden="true" customHeight="false" outlineLevel="0" collapsed="false">
      <c r="A22" s="870"/>
      <c r="B22" s="870"/>
      <c r="C22" s="870"/>
      <c r="D22" s="870"/>
      <c r="E22" s="870"/>
      <c r="F22" s="871"/>
    </row>
    <row r="23" customFormat="false" ht="15" hidden="true" customHeight="false" outlineLevel="0" collapsed="false">
      <c r="A23" s="870"/>
      <c r="B23" s="870"/>
      <c r="C23" s="870"/>
      <c r="D23" s="870"/>
      <c r="E23" s="870"/>
      <c r="F23" s="871"/>
    </row>
    <row r="24" customFormat="false" ht="15" hidden="true" customHeight="false" outlineLevel="0" collapsed="false">
      <c r="A24" s="870"/>
      <c r="B24" s="870"/>
      <c r="C24" s="870"/>
      <c r="D24" s="870"/>
      <c r="E24" s="870"/>
      <c r="F24" s="871"/>
    </row>
    <row r="25" customFormat="false" ht="15" hidden="true" customHeight="false" outlineLevel="0" collapsed="false">
      <c r="A25" s="870"/>
      <c r="B25" s="870"/>
      <c r="C25" s="870"/>
      <c r="D25" s="870"/>
      <c r="E25" s="870"/>
      <c r="F25" s="871"/>
    </row>
    <row r="26" customFormat="false" ht="15" hidden="true" customHeight="false" outlineLevel="0" collapsed="false">
      <c r="A26" s="870"/>
      <c r="B26" s="870"/>
      <c r="C26" s="870"/>
      <c r="D26" s="870"/>
      <c r="E26" s="870"/>
      <c r="F26" s="871"/>
    </row>
    <row r="27" customFormat="false" ht="15" hidden="true" customHeight="false" outlineLevel="0" collapsed="false"/>
    <row r="28" customFormat="false" ht="15" hidden="false" customHeight="false" outlineLevel="0" collapsed="false">
      <c r="E28" s="782" t="s">
        <v>2114</v>
      </c>
      <c r="F28" s="782"/>
    </row>
    <row r="29" customFormat="false" ht="51" hidden="false" customHeight="true" outlineLevel="0" collapsed="false">
      <c r="A29" s="6" t="s">
        <v>2133</v>
      </c>
      <c r="B29" s="6"/>
      <c r="C29" s="6"/>
      <c r="D29" s="6"/>
      <c r="E29" s="6"/>
      <c r="F29" s="6"/>
      <c r="G29" s="6"/>
    </row>
    <row r="30" customFormat="false" ht="15" hidden="false" customHeight="false" outlineLevel="0" collapsed="false">
      <c r="F30" s="0" t="s">
        <v>2102</v>
      </c>
    </row>
    <row r="31" customFormat="false" ht="45" hidden="false" customHeight="false" outlineLevel="0" collapsed="false">
      <c r="A31" s="852" t="s">
        <v>2103</v>
      </c>
      <c r="B31" s="852"/>
      <c r="C31" s="852"/>
      <c r="D31" s="852"/>
      <c r="E31" s="852"/>
      <c r="F31" s="853" t="s">
        <v>2131</v>
      </c>
      <c r="G31" s="872" t="s">
        <v>2132</v>
      </c>
    </row>
    <row r="32" customFormat="false" ht="15" hidden="false" customHeight="false" outlineLevel="0" collapsed="false">
      <c r="A32" s="854" t="s">
        <v>2105</v>
      </c>
      <c r="B32" s="854"/>
      <c r="C32" s="854"/>
      <c r="D32" s="854"/>
      <c r="E32" s="854"/>
      <c r="F32" s="855" t="n">
        <v>12.5</v>
      </c>
      <c r="G32" s="873" t="n">
        <v>12.5</v>
      </c>
    </row>
    <row r="33" customFormat="false" ht="15" hidden="false" customHeight="false" outlineLevel="0" collapsed="false">
      <c r="A33" s="854" t="s">
        <v>2106</v>
      </c>
      <c r="B33" s="854"/>
      <c r="C33" s="854"/>
      <c r="D33" s="854"/>
      <c r="E33" s="854"/>
      <c r="F33" s="855" t="n">
        <v>12.5</v>
      </c>
      <c r="G33" s="873" t="n">
        <v>12.5</v>
      </c>
    </row>
    <row r="34" customFormat="false" ht="15" hidden="false" customHeight="false" outlineLevel="0" collapsed="false">
      <c r="A34" s="854" t="s">
        <v>2107</v>
      </c>
      <c r="B34" s="854"/>
      <c r="C34" s="854"/>
      <c r="D34" s="854"/>
      <c r="E34" s="854"/>
      <c r="F34" s="855" t="n">
        <v>12.5</v>
      </c>
      <c r="G34" s="873" t="n">
        <v>12.5</v>
      </c>
    </row>
    <row r="35" customFormat="false" ht="15" hidden="false" customHeight="false" outlineLevel="0" collapsed="false">
      <c r="A35" s="854" t="s">
        <v>2108</v>
      </c>
      <c r="B35" s="854"/>
      <c r="C35" s="854"/>
      <c r="D35" s="854"/>
      <c r="E35" s="854"/>
      <c r="F35" s="855" t="n">
        <v>12.5</v>
      </c>
      <c r="G35" s="873" t="n">
        <v>12.5</v>
      </c>
    </row>
    <row r="36" customFormat="false" ht="15" hidden="false" customHeight="false" outlineLevel="0" collapsed="false">
      <c r="A36" s="854" t="s">
        <v>2109</v>
      </c>
      <c r="B36" s="854"/>
      <c r="C36" s="854"/>
      <c r="D36" s="854"/>
      <c r="E36" s="854"/>
      <c r="F36" s="855" t="n">
        <v>12.5</v>
      </c>
      <c r="G36" s="873" t="n">
        <v>12.5</v>
      </c>
    </row>
    <row r="37" customFormat="false" ht="15" hidden="false" customHeight="false" outlineLevel="0" collapsed="false">
      <c r="A37" s="854" t="s">
        <v>2110</v>
      </c>
      <c r="B37" s="854"/>
      <c r="C37" s="854"/>
      <c r="D37" s="854"/>
      <c r="E37" s="854"/>
      <c r="F37" s="855" t="n">
        <v>12.5</v>
      </c>
      <c r="G37" s="873" t="n">
        <v>12.5</v>
      </c>
    </row>
    <row r="38" customFormat="false" ht="15" hidden="false" customHeight="false" outlineLevel="0" collapsed="false">
      <c r="A38" s="854" t="s">
        <v>2111</v>
      </c>
      <c r="B38" s="854"/>
      <c r="C38" s="854"/>
      <c r="D38" s="854"/>
      <c r="E38" s="854"/>
      <c r="F38" s="855" t="n">
        <v>12.5</v>
      </c>
      <c r="G38" s="873" t="n">
        <v>12.5</v>
      </c>
    </row>
    <row r="39" customFormat="false" ht="15" hidden="false" customHeight="false" outlineLevel="0" collapsed="false">
      <c r="A39" s="854" t="s">
        <v>2112</v>
      </c>
      <c r="B39" s="854"/>
      <c r="C39" s="854"/>
      <c r="D39" s="854"/>
      <c r="E39" s="854"/>
      <c r="F39" s="855" t="n">
        <v>12.5</v>
      </c>
      <c r="G39" s="873" t="n">
        <v>12.5</v>
      </c>
    </row>
    <row r="40" customFormat="false" ht="15" hidden="false" customHeight="false" outlineLevel="0" collapsed="false">
      <c r="A40" s="856" t="s">
        <v>2113</v>
      </c>
      <c r="B40" s="856"/>
      <c r="C40" s="856"/>
      <c r="D40" s="856"/>
      <c r="E40" s="856"/>
      <c r="F40" s="874" t="n">
        <f aca="false">SUM(F32:F39)</f>
        <v>100</v>
      </c>
      <c r="G40" s="875" t="n">
        <v>100</v>
      </c>
    </row>
    <row r="43" customFormat="false" ht="15" hidden="true" customHeight="true" outlineLevel="0" collapsed="false">
      <c r="E43" s="782" t="s">
        <v>2116</v>
      </c>
      <c r="F43" s="782"/>
    </row>
    <row r="44" customFormat="false" ht="75" hidden="true" customHeight="true" outlineLevel="0" collapsed="false">
      <c r="A44" s="6" t="s">
        <v>2117</v>
      </c>
      <c r="B44" s="6"/>
      <c r="C44" s="6"/>
      <c r="D44" s="6"/>
      <c r="E44" s="6"/>
      <c r="F44" s="6"/>
      <c r="G44" s="6"/>
    </row>
    <row r="45" customFormat="false" ht="15" hidden="true" customHeight="false" outlineLevel="0" collapsed="false">
      <c r="F45" s="0" t="s">
        <v>2102</v>
      </c>
    </row>
    <row r="46" customFormat="false" ht="30" hidden="true" customHeight="true" outlineLevel="0" collapsed="false">
      <c r="A46" s="852" t="s">
        <v>2103</v>
      </c>
      <c r="B46" s="852"/>
      <c r="C46" s="852"/>
      <c r="D46" s="852"/>
      <c r="E46" s="852"/>
      <c r="F46" s="853" t="s">
        <v>2118</v>
      </c>
    </row>
    <row r="47" customFormat="false" ht="15" hidden="true" customHeight="true" outlineLevel="0" collapsed="false">
      <c r="A47" s="854" t="s">
        <v>2105</v>
      </c>
      <c r="B47" s="854"/>
      <c r="C47" s="854"/>
      <c r="D47" s="854"/>
      <c r="E47" s="854"/>
      <c r="F47" s="855"/>
    </row>
    <row r="48" customFormat="false" ht="15" hidden="true" customHeight="true" outlineLevel="0" collapsed="false">
      <c r="A48" s="854" t="s">
        <v>2106</v>
      </c>
      <c r="B48" s="854"/>
      <c r="C48" s="854"/>
      <c r="D48" s="854"/>
      <c r="E48" s="854"/>
      <c r="F48" s="855"/>
    </row>
    <row r="49" customFormat="false" ht="15" hidden="true" customHeight="true" outlineLevel="0" collapsed="false">
      <c r="A49" s="854" t="s">
        <v>2107</v>
      </c>
      <c r="B49" s="854"/>
      <c r="C49" s="854"/>
      <c r="D49" s="854"/>
      <c r="E49" s="854"/>
      <c r="F49" s="855"/>
    </row>
    <row r="50" customFormat="false" ht="15" hidden="true" customHeight="true" outlineLevel="0" collapsed="false">
      <c r="A50" s="854" t="s">
        <v>2108</v>
      </c>
      <c r="B50" s="854"/>
      <c r="C50" s="854"/>
      <c r="D50" s="854"/>
      <c r="E50" s="854"/>
      <c r="F50" s="855"/>
    </row>
    <row r="51" customFormat="false" ht="15" hidden="true" customHeight="true" outlineLevel="0" collapsed="false">
      <c r="A51" s="854" t="s">
        <v>2109</v>
      </c>
      <c r="B51" s="854"/>
      <c r="C51" s="854"/>
      <c r="D51" s="854"/>
      <c r="E51" s="854"/>
      <c r="F51" s="855"/>
    </row>
    <row r="52" customFormat="false" ht="15" hidden="true" customHeight="true" outlineLevel="0" collapsed="false">
      <c r="A52" s="854" t="s">
        <v>2110</v>
      </c>
      <c r="B52" s="854"/>
      <c r="C52" s="854"/>
      <c r="D52" s="854"/>
      <c r="E52" s="854"/>
      <c r="F52" s="855"/>
    </row>
    <row r="53" customFormat="false" ht="15" hidden="true" customHeight="true" outlineLevel="0" collapsed="false">
      <c r="A53" s="854" t="s">
        <v>2111</v>
      </c>
      <c r="B53" s="854"/>
      <c r="C53" s="854"/>
      <c r="D53" s="854"/>
      <c r="E53" s="854"/>
      <c r="F53" s="855"/>
    </row>
    <row r="54" customFormat="false" ht="15" hidden="true" customHeight="true" outlineLevel="0" collapsed="false">
      <c r="A54" s="854" t="s">
        <v>2112</v>
      </c>
      <c r="B54" s="854"/>
      <c r="C54" s="854"/>
      <c r="D54" s="854"/>
      <c r="E54" s="854"/>
      <c r="F54" s="855"/>
    </row>
    <row r="55" customFormat="false" ht="15" hidden="true" customHeight="true" outlineLevel="0" collapsed="false">
      <c r="A55" s="856" t="s">
        <v>2113</v>
      </c>
      <c r="B55" s="856"/>
      <c r="C55" s="856"/>
      <c r="D55" s="856"/>
      <c r="E55" s="856"/>
      <c r="F55" s="874" t="n">
        <f aca="false">SUM(F47:F54)</f>
        <v>0</v>
      </c>
    </row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true" outlineLevel="0" collapsed="false">
      <c r="A59" s="858" t="s">
        <v>2134</v>
      </c>
      <c r="B59" s="858"/>
      <c r="C59" s="858"/>
      <c r="D59" s="858"/>
      <c r="E59" s="858"/>
      <c r="F59" s="858"/>
      <c r="G59" s="858"/>
    </row>
    <row r="60" customFormat="false" ht="65.25" hidden="true" customHeight="true" outlineLevel="0" collapsed="false">
      <c r="A60" s="6" t="s">
        <v>1866</v>
      </c>
      <c r="B60" s="6"/>
      <c r="C60" s="6"/>
      <c r="D60" s="6"/>
      <c r="E60" s="6"/>
      <c r="F60" s="6"/>
      <c r="G60" s="6"/>
    </row>
    <row r="61" customFormat="false" ht="15" hidden="true" customHeight="false" outlineLevel="0" collapsed="false">
      <c r="F61" s="0" t="s">
        <v>2102</v>
      </c>
    </row>
    <row r="62" customFormat="false" ht="30" hidden="true" customHeight="true" outlineLevel="0" collapsed="false">
      <c r="A62" s="852" t="s">
        <v>2103</v>
      </c>
      <c r="B62" s="852"/>
      <c r="C62" s="852"/>
      <c r="D62" s="852"/>
      <c r="E62" s="852"/>
      <c r="F62" s="853" t="s">
        <v>2135</v>
      </c>
    </row>
    <row r="63" customFormat="false" ht="15" hidden="true" customHeight="true" outlineLevel="0" collapsed="false">
      <c r="A63" s="854" t="s">
        <v>2105</v>
      </c>
      <c r="B63" s="854"/>
      <c r="C63" s="854"/>
      <c r="D63" s="854"/>
      <c r="E63" s="854"/>
      <c r="F63" s="855"/>
    </row>
    <row r="64" customFormat="false" ht="15" hidden="true" customHeight="true" outlineLevel="0" collapsed="false">
      <c r="A64" s="854" t="s">
        <v>2106</v>
      </c>
      <c r="B64" s="854"/>
      <c r="C64" s="854"/>
      <c r="D64" s="854"/>
      <c r="E64" s="854"/>
      <c r="F64" s="855"/>
    </row>
    <row r="65" customFormat="false" ht="15" hidden="true" customHeight="true" outlineLevel="0" collapsed="false">
      <c r="A65" s="854" t="s">
        <v>2107</v>
      </c>
      <c r="B65" s="854"/>
      <c r="C65" s="854"/>
      <c r="D65" s="854"/>
      <c r="E65" s="854"/>
      <c r="F65" s="855"/>
    </row>
    <row r="66" customFormat="false" ht="15" hidden="true" customHeight="true" outlineLevel="0" collapsed="false">
      <c r="A66" s="854" t="s">
        <v>2108</v>
      </c>
      <c r="B66" s="854"/>
      <c r="C66" s="854"/>
      <c r="D66" s="854"/>
      <c r="E66" s="854"/>
      <c r="F66" s="855"/>
    </row>
    <row r="67" customFormat="false" ht="15" hidden="true" customHeight="true" outlineLevel="0" collapsed="false">
      <c r="A67" s="854" t="s">
        <v>2109</v>
      </c>
      <c r="B67" s="854"/>
      <c r="C67" s="854"/>
      <c r="D67" s="854"/>
      <c r="E67" s="854"/>
      <c r="F67" s="855"/>
    </row>
    <row r="68" customFormat="false" ht="15" hidden="true" customHeight="true" outlineLevel="0" collapsed="false">
      <c r="A68" s="854" t="s">
        <v>2110</v>
      </c>
      <c r="B68" s="854"/>
      <c r="C68" s="854"/>
      <c r="D68" s="854"/>
      <c r="E68" s="854"/>
      <c r="F68" s="855"/>
    </row>
    <row r="69" customFormat="false" ht="15" hidden="true" customHeight="true" outlineLevel="0" collapsed="false">
      <c r="A69" s="854" t="s">
        <v>2111</v>
      </c>
      <c r="B69" s="854"/>
      <c r="C69" s="854"/>
      <c r="D69" s="854"/>
      <c r="E69" s="854"/>
      <c r="F69" s="855"/>
    </row>
    <row r="70" customFormat="false" ht="15" hidden="true" customHeight="true" outlineLevel="0" collapsed="false">
      <c r="A70" s="854" t="s">
        <v>2112</v>
      </c>
      <c r="B70" s="854"/>
      <c r="C70" s="854"/>
      <c r="D70" s="854"/>
      <c r="E70" s="854"/>
      <c r="F70" s="855"/>
    </row>
    <row r="71" customFormat="false" ht="15" hidden="true" customHeight="true" outlineLevel="0" collapsed="false">
      <c r="A71" s="856" t="s">
        <v>2113</v>
      </c>
      <c r="B71" s="856"/>
      <c r="C71" s="856"/>
      <c r="D71" s="856"/>
      <c r="E71" s="856"/>
      <c r="F71" s="874" t="n">
        <f aca="false">SUM(F63:F70)</f>
        <v>0</v>
      </c>
    </row>
    <row r="72" customFormat="false" ht="15" hidden="true" customHeight="false" outlineLevel="0" collapsed="false">
      <c r="E72" s="782" t="s">
        <v>2119</v>
      </c>
      <c r="F72" s="782"/>
    </row>
    <row r="73" customFormat="false" ht="77.25" hidden="true" customHeight="true" outlineLevel="0" collapsed="false">
      <c r="A73" s="860" t="s">
        <v>2122</v>
      </c>
      <c r="B73" s="860"/>
      <c r="C73" s="860"/>
      <c r="D73" s="860"/>
      <c r="E73" s="860"/>
      <c r="F73" s="860"/>
      <c r="G73" s="860"/>
    </row>
    <row r="74" customFormat="false" ht="15" hidden="true" customHeight="false" outlineLevel="0" collapsed="false">
      <c r="F74" s="861" t="s">
        <v>2102</v>
      </c>
    </row>
    <row r="75" customFormat="false" ht="30" hidden="true" customHeight="false" outlineLevel="0" collapsed="false">
      <c r="A75" s="852" t="s">
        <v>2103</v>
      </c>
      <c r="B75" s="852"/>
      <c r="C75" s="852"/>
      <c r="D75" s="852"/>
      <c r="E75" s="852"/>
      <c r="F75" s="853" t="s">
        <v>2123</v>
      </c>
    </row>
    <row r="76" customFormat="false" ht="15" hidden="true" customHeight="false" outlineLevel="0" collapsed="false">
      <c r="A76" s="854" t="s">
        <v>2108</v>
      </c>
      <c r="B76" s="854"/>
      <c r="C76" s="854"/>
      <c r="D76" s="854"/>
      <c r="E76" s="854"/>
      <c r="F76" s="531"/>
    </row>
    <row r="77" customFormat="false" ht="15" hidden="true" customHeight="false" outlineLevel="0" collapsed="false">
      <c r="A77" s="854" t="s">
        <v>2111</v>
      </c>
      <c r="B77" s="854"/>
      <c r="C77" s="854"/>
      <c r="D77" s="854"/>
      <c r="E77" s="854"/>
      <c r="F77" s="862"/>
    </row>
    <row r="78" customFormat="false" ht="15" hidden="true" customHeight="false" outlineLevel="0" collapsed="false">
      <c r="A78" s="856" t="s">
        <v>2113</v>
      </c>
      <c r="B78" s="856"/>
      <c r="C78" s="856"/>
      <c r="D78" s="856"/>
      <c r="E78" s="856"/>
      <c r="F78" s="863" t="n">
        <f aca="false">F76+F77</f>
        <v>0</v>
      </c>
    </row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>
      <c r="E82" s="782" t="s">
        <v>2116</v>
      </c>
      <c r="F82" s="782"/>
    </row>
    <row r="83" customFormat="false" ht="79.5" hidden="true" customHeight="true" outlineLevel="0" collapsed="false">
      <c r="A83" s="860" t="s">
        <v>2124</v>
      </c>
      <c r="B83" s="860"/>
      <c r="C83" s="860"/>
      <c r="D83" s="860"/>
      <c r="E83" s="860"/>
      <c r="F83" s="860"/>
      <c r="G83" s="860"/>
      <c r="O83" s="864"/>
      <c r="P83" s="864"/>
      <c r="Q83" s="864"/>
      <c r="R83" s="864"/>
      <c r="S83" s="864"/>
      <c r="T83" s="864"/>
      <c r="U83" s="864"/>
      <c r="V83" s="864"/>
      <c r="W83" s="864"/>
      <c r="X83" s="864"/>
      <c r="Y83" s="864"/>
    </row>
    <row r="84" customFormat="false" ht="15" hidden="true" customHeight="false" outlineLevel="0" collapsed="false">
      <c r="F84" s="861" t="s">
        <v>2102</v>
      </c>
      <c r="O84" s="864"/>
      <c r="P84" s="864"/>
      <c r="Q84" s="864"/>
      <c r="R84" s="864"/>
      <c r="S84" s="864"/>
      <c r="T84" s="864"/>
      <c r="U84" s="864"/>
      <c r="V84" s="864"/>
      <c r="W84" s="864"/>
      <c r="X84" s="864"/>
      <c r="Y84" s="864"/>
    </row>
    <row r="85" customFormat="false" ht="30" hidden="true" customHeight="false" outlineLevel="0" collapsed="false">
      <c r="A85" s="852" t="s">
        <v>2103</v>
      </c>
      <c r="B85" s="852"/>
      <c r="C85" s="852"/>
      <c r="D85" s="852"/>
      <c r="E85" s="852"/>
      <c r="F85" s="853" t="s">
        <v>2123</v>
      </c>
      <c r="O85" s="864"/>
      <c r="P85" s="864"/>
      <c r="Q85" s="864"/>
      <c r="R85" s="864"/>
      <c r="S85" s="864"/>
      <c r="T85" s="864"/>
      <c r="U85" s="864"/>
      <c r="V85" s="864"/>
      <c r="W85" s="864"/>
      <c r="X85" s="864"/>
      <c r="Y85" s="864"/>
    </row>
    <row r="86" customFormat="false" ht="15" hidden="true" customHeight="false" outlineLevel="0" collapsed="false">
      <c r="A86" s="854" t="s">
        <v>2105</v>
      </c>
      <c r="B86" s="854"/>
      <c r="C86" s="854"/>
      <c r="D86" s="854"/>
      <c r="E86" s="854"/>
      <c r="F86" s="862"/>
      <c r="O86" s="864"/>
      <c r="P86" s="864"/>
      <c r="Q86" s="864"/>
      <c r="R86" s="864"/>
      <c r="S86" s="864"/>
      <c r="T86" s="864"/>
      <c r="U86" s="864"/>
      <c r="V86" s="864"/>
      <c r="W86" s="864"/>
      <c r="X86" s="864"/>
      <c r="Y86" s="864"/>
    </row>
    <row r="87" customFormat="false" ht="15" hidden="true" customHeight="false" outlineLevel="0" collapsed="false">
      <c r="A87" s="854" t="s">
        <v>2106</v>
      </c>
      <c r="B87" s="854"/>
      <c r="C87" s="854"/>
      <c r="D87" s="854"/>
      <c r="E87" s="854"/>
      <c r="F87" s="862"/>
      <c r="O87" s="864"/>
      <c r="P87" s="864"/>
      <c r="Q87" s="864"/>
      <c r="R87" s="864"/>
      <c r="S87" s="864"/>
      <c r="T87" s="864"/>
      <c r="U87" s="864"/>
      <c r="V87" s="864"/>
      <c r="W87" s="864"/>
      <c r="X87" s="864"/>
      <c r="Y87" s="864"/>
    </row>
    <row r="88" customFormat="false" ht="15" hidden="true" customHeight="false" outlineLevel="0" collapsed="false">
      <c r="A88" s="854" t="s">
        <v>2107</v>
      </c>
      <c r="B88" s="854"/>
      <c r="C88" s="854"/>
      <c r="D88" s="854"/>
      <c r="E88" s="854"/>
      <c r="F88" s="862"/>
    </row>
    <row r="89" customFormat="false" ht="15" hidden="true" customHeight="false" outlineLevel="0" collapsed="false">
      <c r="A89" s="854" t="s">
        <v>2108</v>
      </c>
      <c r="B89" s="854"/>
      <c r="C89" s="854"/>
      <c r="D89" s="854"/>
      <c r="E89" s="854"/>
      <c r="F89" s="862"/>
    </row>
    <row r="90" customFormat="false" ht="15" hidden="true" customHeight="false" outlineLevel="0" collapsed="false">
      <c r="A90" s="854" t="s">
        <v>2109</v>
      </c>
      <c r="B90" s="854"/>
      <c r="C90" s="854"/>
      <c r="D90" s="854"/>
      <c r="E90" s="854"/>
      <c r="F90" s="862"/>
    </row>
    <row r="91" customFormat="false" ht="15" hidden="true" customHeight="false" outlineLevel="0" collapsed="false">
      <c r="A91" s="854" t="s">
        <v>2110</v>
      </c>
      <c r="B91" s="854"/>
      <c r="C91" s="854"/>
      <c r="D91" s="854"/>
      <c r="E91" s="854"/>
      <c r="F91" s="862"/>
    </row>
    <row r="92" customFormat="false" ht="15" hidden="true" customHeight="false" outlineLevel="0" collapsed="false">
      <c r="A92" s="854" t="s">
        <v>2111</v>
      </c>
      <c r="B92" s="854"/>
      <c r="C92" s="854"/>
      <c r="D92" s="854"/>
      <c r="E92" s="854"/>
      <c r="F92" s="862"/>
    </row>
    <row r="93" customFormat="false" ht="15" hidden="true" customHeight="false" outlineLevel="0" collapsed="false">
      <c r="A93" s="854" t="s">
        <v>2112</v>
      </c>
      <c r="B93" s="854"/>
      <c r="C93" s="854"/>
      <c r="D93" s="854"/>
      <c r="E93" s="854"/>
      <c r="F93" s="862"/>
    </row>
    <row r="94" customFormat="false" ht="15" hidden="true" customHeight="false" outlineLevel="0" collapsed="false">
      <c r="A94" s="856" t="s">
        <v>2113</v>
      </c>
      <c r="B94" s="856"/>
      <c r="C94" s="856"/>
      <c r="D94" s="856"/>
      <c r="E94" s="856"/>
      <c r="F94" s="863" t="n">
        <f aca="false">F86+F87+F88+F89+F90+F91+F92+F93</f>
        <v>0</v>
      </c>
    </row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>
      <c r="E98" s="782" t="s">
        <v>2134</v>
      </c>
      <c r="F98" s="782"/>
    </row>
    <row r="99" customFormat="false" ht="47.25" hidden="true" customHeight="true" outlineLevel="0" collapsed="false">
      <c r="A99" s="860" t="s">
        <v>2136</v>
      </c>
      <c r="B99" s="860"/>
      <c r="C99" s="860"/>
      <c r="D99" s="860"/>
      <c r="E99" s="860"/>
      <c r="F99" s="860"/>
      <c r="G99" s="860"/>
    </row>
    <row r="100" customFormat="false" ht="15" hidden="true" customHeight="false" outlineLevel="0" collapsed="false">
      <c r="A100" s="861"/>
      <c r="B100" s="861"/>
      <c r="C100" s="861"/>
      <c r="D100" s="861"/>
      <c r="E100" s="861"/>
      <c r="F100" s="861" t="s">
        <v>2102</v>
      </c>
    </row>
    <row r="101" customFormat="false" ht="30" hidden="true" customHeight="false" outlineLevel="0" collapsed="false">
      <c r="A101" s="876" t="s">
        <v>2103</v>
      </c>
      <c r="B101" s="876"/>
      <c r="C101" s="876"/>
      <c r="D101" s="876"/>
      <c r="E101" s="876"/>
      <c r="F101" s="853" t="s">
        <v>2123</v>
      </c>
    </row>
    <row r="102" customFormat="false" ht="15" hidden="true" customHeight="false" outlineLevel="0" collapsed="false">
      <c r="A102" s="343" t="s">
        <v>2137</v>
      </c>
      <c r="B102" s="343"/>
      <c r="C102" s="343"/>
      <c r="D102" s="343"/>
      <c r="E102" s="343"/>
      <c r="F102" s="873"/>
    </row>
    <row r="103" customFormat="false" ht="15" hidden="true" customHeight="false" outlineLevel="0" collapsed="false">
      <c r="A103" s="343" t="s">
        <v>2138</v>
      </c>
      <c r="B103" s="343"/>
      <c r="C103" s="343"/>
      <c r="D103" s="343"/>
      <c r="E103" s="343"/>
      <c r="F103" s="873"/>
    </row>
    <row r="104" customFormat="false" ht="15" hidden="true" customHeight="false" outlineLevel="0" collapsed="false">
      <c r="A104" s="343" t="s">
        <v>2107</v>
      </c>
      <c r="B104" s="343"/>
      <c r="C104" s="343"/>
      <c r="D104" s="343"/>
      <c r="E104" s="343"/>
      <c r="F104" s="873"/>
    </row>
    <row r="105" customFormat="false" ht="15" hidden="true" customHeight="false" outlineLevel="0" collapsed="false">
      <c r="A105" s="343" t="s">
        <v>2108</v>
      </c>
      <c r="B105" s="343"/>
      <c r="C105" s="343"/>
      <c r="D105" s="343"/>
      <c r="E105" s="343"/>
      <c r="F105" s="873"/>
    </row>
    <row r="106" customFormat="false" ht="15" hidden="true" customHeight="false" outlineLevel="0" collapsed="false">
      <c r="A106" s="343" t="s">
        <v>2109</v>
      </c>
      <c r="B106" s="343"/>
      <c r="C106" s="343"/>
      <c r="D106" s="343"/>
      <c r="E106" s="343"/>
      <c r="F106" s="873"/>
    </row>
    <row r="107" customFormat="false" ht="15" hidden="true" customHeight="false" outlineLevel="0" collapsed="false">
      <c r="A107" s="343" t="s">
        <v>2110</v>
      </c>
      <c r="B107" s="343"/>
      <c r="C107" s="343"/>
      <c r="D107" s="343"/>
      <c r="E107" s="343"/>
      <c r="F107" s="873"/>
    </row>
    <row r="108" customFormat="false" ht="15" hidden="true" customHeight="false" outlineLevel="0" collapsed="false">
      <c r="A108" s="343" t="s">
        <v>2111</v>
      </c>
      <c r="B108" s="343"/>
      <c r="C108" s="343"/>
      <c r="D108" s="343"/>
      <c r="E108" s="343"/>
      <c r="F108" s="873"/>
    </row>
    <row r="109" customFormat="false" ht="15" hidden="true" customHeight="false" outlineLevel="0" collapsed="false">
      <c r="A109" s="343" t="s">
        <v>2112</v>
      </c>
      <c r="B109" s="343"/>
      <c r="C109" s="343"/>
      <c r="D109" s="343"/>
      <c r="E109" s="343"/>
      <c r="F109" s="873"/>
    </row>
    <row r="110" customFormat="false" ht="15" hidden="true" customHeight="false" outlineLevel="0" collapsed="false">
      <c r="A110" s="877" t="s">
        <v>2113</v>
      </c>
      <c r="B110" s="877"/>
      <c r="C110" s="877"/>
      <c r="D110" s="877"/>
      <c r="E110" s="877"/>
      <c r="F110" s="875" t="n">
        <f aca="false">F102+F103+F104+F106+F107</f>
        <v>0</v>
      </c>
    </row>
  </sheetData>
  <mergeCells count="81">
    <mergeCell ref="A1:G3"/>
    <mergeCell ref="A4:F4"/>
    <mergeCell ref="E7:F7"/>
    <mergeCell ref="A8:G8"/>
    <mergeCell ref="A10:E10"/>
    <mergeCell ref="A11:E11"/>
    <mergeCell ref="A12:E12"/>
    <mergeCell ref="A13:E13"/>
    <mergeCell ref="A14:E14"/>
    <mergeCell ref="A15:E15"/>
    <mergeCell ref="A16:E16"/>
    <mergeCell ref="A17:E17"/>
    <mergeCell ref="A18:E18"/>
    <mergeCell ref="A19:E19"/>
    <mergeCell ref="E28:F28"/>
    <mergeCell ref="A29:G29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E43:F43"/>
    <mergeCell ref="A44:G44"/>
    <mergeCell ref="A46:E46"/>
    <mergeCell ref="A47:E47"/>
    <mergeCell ref="A48:E48"/>
    <mergeCell ref="A49:E49"/>
    <mergeCell ref="A50:E50"/>
    <mergeCell ref="A51:E51"/>
    <mergeCell ref="A52:E52"/>
    <mergeCell ref="A53:E53"/>
    <mergeCell ref="A54:E54"/>
    <mergeCell ref="A55:E55"/>
    <mergeCell ref="A59:G59"/>
    <mergeCell ref="A60:G60"/>
    <mergeCell ref="A62:E62"/>
    <mergeCell ref="A63:E63"/>
    <mergeCell ref="A64:E64"/>
    <mergeCell ref="A65:E65"/>
    <mergeCell ref="A66:E66"/>
    <mergeCell ref="A67:E67"/>
    <mergeCell ref="A68:E68"/>
    <mergeCell ref="A69:E69"/>
    <mergeCell ref="A70:E70"/>
    <mergeCell ref="A71:E71"/>
    <mergeCell ref="E72:F72"/>
    <mergeCell ref="A73:G73"/>
    <mergeCell ref="A75:E75"/>
    <mergeCell ref="A76:E76"/>
    <mergeCell ref="A77:E77"/>
    <mergeCell ref="A78:E78"/>
    <mergeCell ref="E82:F82"/>
    <mergeCell ref="A83:G83"/>
    <mergeCell ref="O83:Y87"/>
    <mergeCell ref="A85:E85"/>
    <mergeCell ref="A86:E86"/>
    <mergeCell ref="A87:E87"/>
    <mergeCell ref="A88:E88"/>
    <mergeCell ref="A89:E89"/>
    <mergeCell ref="A90:E90"/>
    <mergeCell ref="A91:E91"/>
    <mergeCell ref="A92:E92"/>
    <mergeCell ref="A93:E93"/>
    <mergeCell ref="A94:E94"/>
    <mergeCell ref="E98:F98"/>
    <mergeCell ref="A99:G99"/>
    <mergeCell ref="A101:E101"/>
    <mergeCell ref="A102:E102"/>
    <mergeCell ref="A103:E103"/>
    <mergeCell ref="A104:E104"/>
    <mergeCell ref="A105:E105"/>
    <mergeCell ref="A106:E106"/>
    <mergeCell ref="A107:E107"/>
    <mergeCell ref="A108:E108"/>
    <mergeCell ref="A109:E109"/>
    <mergeCell ref="A110:E110"/>
  </mergeCells>
  <printOptions headings="false" gridLines="false" gridLinesSet="true" horizontalCentered="true" verticalCentered="false"/>
  <pageMargins left="0.984027777777778" right="0.315277777777778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9.13671875" defaultRowHeight="15" zeroHeight="false" outlineLevelRow="0" outlineLevelCol="0"/>
  <cols>
    <col collapsed="false" customWidth="true" hidden="false" outlineLevel="0" max="1" min="1" style="531" width="55.99"/>
    <col collapsed="false" customWidth="true" hidden="false" outlineLevel="0" max="2" min="2" style="531" width="14.56"/>
    <col collapsed="false" customWidth="true" hidden="false" outlineLevel="0" max="3" min="3" style="531" width="16.99"/>
    <col collapsed="false" customWidth="true" hidden="true" outlineLevel="0" max="4" min="4" style="0" width="19.14"/>
    <col collapsed="false" customWidth="true" hidden="false" outlineLevel="0" max="5" min="5" style="0" width="17.42"/>
    <col collapsed="false" customWidth="true" hidden="false" outlineLevel="0" max="6" min="6" style="0" width="15.56"/>
    <col collapsed="false" customWidth="true" hidden="false" outlineLevel="0" max="7" min="7" style="0" width="20.99"/>
    <col collapsed="false" customWidth="true" hidden="false" outlineLevel="0" max="12" min="12" style="0" width="10.56"/>
  </cols>
  <sheetData>
    <row r="1" customFormat="false" ht="15" hidden="false" customHeight="false" outlineLevel="0" collapsed="false">
      <c r="A1" s="878"/>
      <c r="B1" s="199"/>
      <c r="C1" s="199"/>
    </row>
    <row r="2" customFormat="false" ht="54" hidden="false" customHeight="true" outlineLevel="0" collapsed="false">
      <c r="A2" s="368" t="s">
        <v>2139</v>
      </c>
      <c r="B2" s="368"/>
      <c r="C2" s="368"/>
      <c r="D2" s="879"/>
      <c r="E2" s="879"/>
    </row>
    <row r="3" customFormat="false" ht="13.5" hidden="false" customHeight="true" outlineLevel="0" collapsed="false">
      <c r="A3" s="880"/>
      <c r="B3" s="880"/>
      <c r="C3" s="881"/>
    </row>
    <row r="4" customFormat="false" ht="15" hidden="true" customHeight="true" outlineLevel="0" collapsed="false">
      <c r="A4" s="882"/>
      <c r="B4" s="882"/>
      <c r="C4" s="881"/>
    </row>
    <row r="5" customFormat="false" ht="15" hidden="true" customHeight="true" outlineLevel="0" collapsed="false">
      <c r="A5" s="882"/>
      <c r="B5" s="882"/>
      <c r="C5" s="881"/>
    </row>
    <row r="6" customFormat="false" ht="14.25" hidden="false" customHeight="true" outlineLevel="0" collapsed="false">
      <c r="A6" s="883" t="s">
        <v>2140</v>
      </c>
      <c r="B6" s="883"/>
      <c r="C6" s="883"/>
    </row>
    <row r="7" customFormat="false" ht="15" hidden="false" customHeight="false" outlineLevel="0" collapsed="false">
      <c r="A7" s="883"/>
      <c r="B7" s="883"/>
      <c r="C7" s="883"/>
    </row>
    <row r="8" customFormat="false" ht="30.75" hidden="false" customHeight="true" outlineLevel="0" collapsed="false">
      <c r="A8" s="884" t="s">
        <v>2141</v>
      </c>
      <c r="B8" s="884" t="s">
        <v>64</v>
      </c>
      <c r="C8" s="885" t="s">
        <v>2142</v>
      </c>
    </row>
    <row r="9" customFormat="false" ht="15" hidden="false" customHeight="false" outlineLevel="0" collapsed="false">
      <c r="A9" s="886" t="n">
        <v>1</v>
      </c>
      <c r="B9" s="886" t="n">
        <v>2</v>
      </c>
      <c r="C9" s="886" t="n">
        <v>3</v>
      </c>
      <c r="D9" s="782"/>
      <c r="E9" s="782"/>
    </row>
    <row r="10" customFormat="false" ht="18.75" hidden="false" customHeight="false" outlineLevel="0" collapsed="false">
      <c r="A10" s="887" t="s">
        <v>2143</v>
      </c>
      <c r="B10" s="888"/>
      <c r="C10" s="889" t="n">
        <f aca="false">C11+C23+C49+C73+C77+C84+C95+C104+C107+C110+C116+C123+C131+C140+C149+C159+C154+C146</f>
        <v>782337.219</v>
      </c>
      <c r="D10" s="671"/>
    </row>
    <row r="11" customFormat="false" ht="28.5" hidden="false" customHeight="false" outlineLevel="0" collapsed="false">
      <c r="A11" s="890" t="s">
        <v>2144</v>
      </c>
      <c r="B11" s="891" t="s">
        <v>122</v>
      </c>
      <c r="C11" s="892" t="n">
        <f aca="false">SUM(C12,C15,C20)</f>
        <v>43294.932</v>
      </c>
      <c r="F11" s="893"/>
      <c r="G11" s="894"/>
    </row>
    <row r="12" customFormat="false" ht="28.5" hidden="false" customHeight="false" outlineLevel="0" collapsed="false">
      <c r="A12" s="536" t="s">
        <v>115</v>
      </c>
      <c r="B12" s="895" t="s">
        <v>2145</v>
      </c>
      <c r="C12" s="896" t="n">
        <v>3013.744</v>
      </c>
      <c r="F12" s="897"/>
      <c r="G12" s="898"/>
    </row>
    <row r="13" s="363" customFormat="true" ht="42" hidden="true" customHeight="false" outlineLevel="0" collapsed="false">
      <c r="A13" s="899" t="s">
        <v>2146</v>
      </c>
      <c r="B13" s="900" t="s">
        <v>2147</v>
      </c>
      <c r="C13" s="901"/>
      <c r="F13" s="902"/>
      <c r="G13" s="903"/>
    </row>
    <row r="14" customFormat="false" ht="31.5" hidden="false" customHeight="true" outlineLevel="0" collapsed="false">
      <c r="A14" s="478" t="s">
        <v>2148</v>
      </c>
      <c r="B14" s="904" t="s">
        <v>2149</v>
      </c>
      <c r="C14" s="905" t="n">
        <v>2980.212</v>
      </c>
      <c r="F14" s="902"/>
      <c r="G14" s="903"/>
    </row>
    <row r="15" customFormat="false" ht="27" hidden="false" customHeight="true" outlineLevel="0" collapsed="false">
      <c r="A15" s="413" t="s">
        <v>2150</v>
      </c>
      <c r="B15" s="895" t="s">
        <v>2151</v>
      </c>
      <c r="C15" s="906" t="n">
        <f aca="false">SUM(C16,C17,C18,C19)</f>
        <v>18153.325</v>
      </c>
      <c r="F15" s="897"/>
      <c r="G15" s="898"/>
    </row>
    <row r="16" customFormat="false" ht="42" hidden="false" customHeight="false" outlineLevel="0" collapsed="false">
      <c r="A16" s="399" t="s">
        <v>2152</v>
      </c>
      <c r="B16" s="904" t="s">
        <v>492</v>
      </c>
      <c r="C16" s="905" t="n">
        <v>17895.645</v>
      </c>
      <c r="F16" s="902"/>
      <c r="G16" s="903"/>
      <c r="L16" s="867"/>
      <c r="M16" s="867"/>
      <c r="N16" s="867"/>
      <c r="O16" s="867"/>
    </row>
    <row r="17" customFormat="false" ht="27" hidden="true" customHeight="false" outlineLevel="0" collapsed="false">
      <c r="A17" s="136" t="s">
        <v>1768</v>
      </c>
      <c r="B17" s="904" t="s">
        <v>1769</v>
      </c>
      <c r="C17" s="905"/>
      <c r="F17" s="902"/>
      <c r="G17" s="903"/>
      <c r="L17" s="867"/>
      <c r="M17" s="867"/>
      <c r="N17" s="867"/>
      <c r="O17" s="867"/>
    </row>
    <row r="18" customFormat="false" ht="54" hidden="true" customHeight="false" outlineLevel="0" collapsed="false">
      <c r="A18" s="400" t="s">
        <v>1890</v>
      </c>
      <c r="B18" s="904" t="s">
        <v>1771</v>
      </c>
      <c r="C18" s="905"/>
      <c r="F18" s="902"/>
      <c r="G18" s="903"/>
      <c r="L18" s="867"/>
      <c r="M18" s="867"/>
      <c r="N18" s="867"/>
      <c r="O18" s="867"/>
    </row>
    <row r="19" s="907" customFormat="true" ht="27.75" hidden="false" customHeight="true" outlineLevel="0" collapsed="false">
      <c r="A19" s="493" t="s">
        <v>2153</v>
      </c>
      <c r="B19" s="904" t="s">
        <v>1767</v>
      </c>
      <c r="C19" s="905" t="n">
        <v>257.68</v>
      </c>
      <c r="F19" s="902"/>
      <c r="G19" s="903"/>
      <c r="L19" s="908"/>
      <c r="M19" s="908"/>
      <c r="N19" s="908"/>
      <c r="O19" s="908"/>
    </row>
    <row r="20" customFormat="false" ht="22.5" hidden="false" customHeight="true" outlineLevel="0" collapsed="false">
      <c r="A20" s="413" t="s">
        <v>2154</v>
      </c>
      <c r="B20" s="895" t="s">
        <v>2155</v>
      </c>
      <c r="C20" s="906" t="n">
        <f aca="false">SUM(C22,C21)</f>
        <v>22127.863</v>
      </c>
      <c r="F20" s="897"/>
      <c r="G20" s="898"/>
      <c r="L20" s="867"/>
      <c r="M20" s="867"/>
      <c r="N20" s="867"/>
      <c r="O20" s="867"/>
    </row>
    <row r="21" customFormat="false" ht="28.5" hidden="false" customHeight="true" outlineLevel="0" collapsed="false">
      <c r="A21" s="446" t="s">
        <v>2156</v>
      </c>
      <c r="B21" s="904" t="s">
        <v>2157</v>
      </c>
      <c r="C21" s="905" t="n">
        <v>4969.662</v>
      </c>
      <c r="F21" s="902"/>
      <c r="G21" s="903"/>
      <c r="L21" s="867"/>
      <c r="M21" s="867"/>
      <c r="N21" s="867"/>
      <c r="O21" s="867"/>
    </row>
    <row r="22" customFormat="false" ht="41.25" hidden="false" customHeight="true" outlineLevel="0" collapsed="false">
      <c r="A22" s="399" t="s">
        <v>2158</v>
      </c>
      <c r="B22" s="904" t="s">
        <v>497</v>
      </c>
      <c r="C22" s="905" t="n">
        <v>17158.201</v>
      </c>
      <c r="F22" s="902"/>
      <c r="G22" s="903"/>
      <c r="H22" s="265"/>
      <c r="L22" s="867"/>
      <c r="M22" s="867"/>
      <c r="N22" s="867"/>
      <c r="O22" s="867"/>
    </row>
    <row r="23" customFormat="false" ht="42" hidden="false" customHeight="false" outlineLevel="0" collapsed="false">
      <c r="A23" s="909" t="s">
        <v>2159</v>
      </c>
      <c r="B23" s="891" t="s">
        <v>70</v>
      </c>
      <c r="C23" s="892" t="n">
        <f aca="false">SUM(C24,C27,C32,C41,C43,C46)</f>
        <v>73823.381</v>
      </c>
      <c r="F23" s="893"/>
      <c r="G23" s="894"/>
      <c r="H23" s="265"/>
      <c r="L23" s="867"/>
      <c r="M23" s="867"/>
      <c r="N23" s="867"/>
      <c r="O23" s="867"/>
    </row>
    <row r="24" customFormat="false" ht="28.5" hidden="false" customHeight="false" outlineLevel="0" collapsed="false">
      <c r="A24" s="418" t="s">
        <v>474</v>
      </c>
      <c r="B24" s="895" t="s">
        <v>2160</v>
      </c>
      <c r="C24" s="896" t="n">
        <f aca="false">SUM(C25:C26)</f>
        <v>2029.809</v>
      </c>
      <c r="F24" s="897"/>
      <c r="G24" s="898"/>
      <c r="H24" s="265"/>
      <c r="L24" s="867"/>
      <c r="M24" s="867"/>
      <c r="N24" s="867"/>
      <c r="O24" s="867"/>
    </row>
    <row r="25" customFormat="false" ht="32.25" hidden="false" customHeight="true" outlineLevel="0" collapsed="false">
      <c r="A25" s="399" t="s">
        <v>225</v>
      </c>
      <c r="B25" s="910" t="s">
        <v>226</v>
      </c>
      <c r="C25" s="905" t="n">
        <v>80.388</v>
      </c>
      <c r="F25" s="911"/>
      <c r="G25" s="903"/>
      <c r="H25" s="265"/>
      <c r="L25" s="867"/>
      <c r="M25" s="867"/>
      <c r="N25" s="867"/>
      <c r="O25" s="867"/>
    </row>
    <row r="26" customFormat="false" ht="28.5" hidden="false" customHeight="false" outlineLevel="0" collapsed="false">
      <c r="A26" s="440" t="s">
        <v>117</v>
      </c>
      <c r="B26" s="910" t="s">
        <v>118</v>
      </c>
      <c r="C26" s="821" t="n">
        <v>1949.421</v>
      </c>
      <c r="F26" s="911"/>
      <c r="G26" s="903"/>
      <c r="H26" s="265"/>
      <c r="L26" s="867"/>
      <c r="M26" s="867"/>
      <c r="N26" s="867"/>
      <c r="O26" s="867"/>
    </row>
    <row r="27" customFormat="false" ht="28.5" hidden="false" customHeight="false" outlineLevel="0" collapsed="false">
      <c r="A27" s="418" t="s">
        <v>2161</v>
      </c>
      <c r="B27" s="895" t="s">
        <v>2162</v>
      </c>
      <c r="C27" s="896" t="n">
        <f aca="false">SUM(C28:C31)</f>
        <v>11798.597</v>
      </c>
      <c r="F27" s="897"/>
      <c r="G27" s="898"/>
      <c r="H27" s="265"/>
      <c r="L27" s="867"/>
      <c r="M27" s="867"/>
      <c r="N27" s="867"/>
      <c r="O27" s="867"/>
    </row>
    <row r="28" customFormat="false" ht="28.5" hidden="false" customHeight="false" outlineLevel="0" collapsed="false">
      <c r="A28" s="478" t="s">
        <v>2163</v>
      </c>
      <c r="B28" s="904" t="s">
        <v>518</v>
      </c>
      <c r="C28" s="821" t="n">
        <v>2771</v>
      </c>
      <c r="F28" s="902"/>
      <c r="G28" s="903"/>
      <c r="H28" s="265"/>
      <c r="L28" s="867"/>
      <c r="M28" s="867"/>
      <c r="N28" s="867"/>
      <c r="O28" s="867"/>
    </row>
    <row r="29" customFormat="false" ht="28.5" hidden="false" customHeight="false" outlineLevel="0" collapsed="false">
      <c r="A29" s="478" t="s">
        <v>1826</v>
      </c>
      <c r="B29" s="904" t="s">
        <v>530</v>
      </c>
      <c r="C29" s="821" t="n">
        <v>1047.865</v>
      </c>
      <c r="F29" s="902"/>
      <c r="G29" s="903"/>
      <c r="H29" s="265"/>
      <c r="L29" s="867"/>
      <c r="M29" s="867"/>
      <c r="N29" s="867"/>
      <c r="O29" s="867"/>
    </row>
    <row r="30" customFormat="false" ht="28.5" hidden="false" customHeight="false" outlineLevel="0" collapsed="false">
      <c r="A30" s="478" t="s">
        <v>534</v>
      </c>
      <c r="B30" s="904" t="s">
        <v>535</v>
      </c>
      <c r="C30" s="821" t="n">
        <v>7727.421</v>
      </c>
      <c r="F30" s="902"/>
      <c r="G30" s="903"/>
      <c r="H30" s="265"/>
      <c r="L30" s="867"/>
      <c r="M30" s="867"/>
      <c r="N30" s="867"/>
      <c r="O30" s="867"/>
    </row>
    <row r="31" customFormat="false" ht="28.5" hidden="false" customHeight="false" outlineLevel="0" collapsed="false">
      <c r="A31" s="478" t="s">
        <v>540</v>
      </c>
      <c r="B31" s="904" t="s">
        <v>541</v>
      </c>
      <c r="C31" s="821" t="n">
        <v>252.311</v>
      </c>
      <c r="F31" s="902"/>
      <c r="G31" s="903"/>
      <c r="H31" s="265"/>
      <c r="L31" s="867"/>
      <c r="M31" s="867"/>
      <c r="N31" s="867"/>
      <c r="O31" s="867"/>
    </row>
    <row r="32" customFormat="false" ht="34.5" hidden="false" customHeight="true" outlineLevel="0" collapsed="false">
      <c r="A32" s="418" t="s">
        <v>2164</v>
      </c>
      <c r="B32" s="895" t="s">
        <v>2165</v>
      </c>
      <c r="C32" s="896" t="n">
        <f aca="false">SUM(C33:C35,C38:C40)</f>
        <v>59112.758</v>
      </c>
      <c r="F32" s="897"/>
      <c r="G32" s="898"/>
      <c r="H32" s="265"/>
      <c r="L32" s="867"/>
      <c r="M32" s="867"/>
      <c r="N32" s="867"/>
      <c r="O32" s="867"/>
    </row>
    <row r="33" customFormat="false" ht="28.5" hidden="false" customHeight="false" outlineLevel="0" collapsed="false">
      <c r="A33" s="478" t="s">
        <v>124</v>
      </c>
      <c r="B33" s="904" t="s">
        <v>125</v>
      </c>
      <c r="C33" s="821" t="n">
        <v>1004.1</v>
      </c>
      <c r="F33" s="902"/>
      <c r="G33" s="903"/>
      <c r="H33" s="265"/>
      <c r="L33" s="867"/>
      <c r="M33" s="867"/>
      <c r="N33" s="867"/>
      <c r="O33" s="867"/>
    </row>
    <row r="34" customFormat="false" ht="42" hidden="false" customHeight="false" outlineLevel="0" collapsed="false">
      <c r="A34" s="399" t="s">
        <v>576</v>
      </c>
      <c r="B34" s="904" t="s">
        <v>577</v>
      </c>
      <c r="C34" s="821" t="n">
        <v>7539.948</v>
      </c>
      <c r="F34" s="902"/>
      <c r="G34" s="903"/>
      <c r="H34" s="265"/>
      <c r="L34" s="867"/>
      <c r="M34" s="867"/>
      <c r="N34" s="867"/>
      <c r="O34" s="867"/>
    </row>
    <row r="35" customFormat="false" ht="35.25" hidden="false" customHeight="true" outlineLevel="0" collapsed="false">
      <c r="A35" s="399" t="s">
        <v>1193</v>
      </c>
      <c r="B35" s="904" t="s">
        <v>1194</v>
      </c>
      <c r="C35" s="821" t="n">
        <v>82</v>
      </c>
      <c r="F35" s="902"/>
      <c r="G35" s="903"/>
      <c r="H35" s="265"/>
      <c r="L35" s="867"/>
      <c r="M35" s="867"/>
      <c r="N35" s="867"/>
      <c r="O35" s="867"/>
    </row>
    <row r="36" customFormat="false" ht="42" hidden="true" customHeight="false" outlineLevel="0" collapsed="false">
      <c r="A36" s="413" t="s">
        <v>2166</v>
      </c>
      <c r="B36" s="895" t="s">
        <v>2167</v>
      </c>
      <c r="C36" s="896"/>
      <c r="F36" s="897"/>
      <c r="G36" s="898"/>
      <c r="H36" s="265"/>
      <c r="L36" s="867"/>
      <c r="M36" s="867"/>
      <c r="N36" s="867"/>
      <c r="O36" s="867"/>
    </row>
    <row r="37" customFormat="false" ht="28.5" hidden="true" customHeight="false" outlineLevel="0" collapsed="false">
      <c r="A37" s="399" t="s">
        <v>1289</v>
      </c>
      <c r="B37" s="904" t="s">
        <v>1954</v>
      </c>
      <c r="C37" s="896"/>
      <c r="F37" s="902"/>
      <c r="G37" s="898"/>
      <c r="H37" s="265"/>
      <c r="L37" s="867"/>
      <c r="M37" s="867"/>
      <c r="N37" s="867"/>
      <c r="O37" s="867"/>
    </row>
    <row r="38" customFormat="false" ht="35.25" hidden="false" customHeight="true" outlineLevel="0" collapsed="false">
      <c r="A38" s="136" t="s">
        <v>1197</v>
      </c>
      <c r="B38" s="904" t="s">
        <v>1200</v>
      </c>
      <c r="C38" s="821" t="n">
        <v>39285.924</v>
      </c>
      <c r="F38" s="902"/>
      <c r="G38" s="903"/>
      <c r="H38" s="265"/>
      <c r="L38" s="867"/>
      <c r="M38" s="867"/>
      <c r="N38" s="867"/>
      <c r="O38" s="867"/>
    </row>
    <row r="39" customFormat="false" ht="35.25" hidden="false" customHeight="true" outlineLevel="0" collapsed="false">
      <c r="A39" s="136" t="s">
        <v>1832</v>
      </c>
      <c r="B39" s="904" t="s">
        <v>1833</v>
      </c>
      <c r="C39" s="821" t="n">
        <v>1</v>
      </c>
      <c r="F39" s="902"/>
      <c r="G39" s="903"/>
      <c r="H39" s="265"/>
      <c r="L39" s="867"/>
      <c r="M39" s="867"/>
      <c r="N39" s="867"/>
      <c r="O39" s="867"/>
    </row>
    <row r="40" customFormat="false" ht="43.5" hidden="false" customHeight="true" outlineLevel="0" collapsed="false">
      <c r="A40" s="136" t="s">
        <v>2168</v>
      </c>
      <c r="B40" s="904" t="s">
        <v>1205</v>
      </c>
      <c r="C40" s="821" t="n">
        <v>11199.786</v>
      </c>
      <c r="F40" s="902"/>
      <c r="G40" s="903"/>
      <c r="H40" s="265"/>
      <c r="L40" s="867"/>
      <c r="M40" s="867"/>
      <c r="N40" s="867"/>
      <c r="O40" s="867"/>
    </row>
    <row r="41" customFormat="false" ht="42" hidden="false" customHeight="false" outlineLevel="0" collapsed="false">
      <c r="A41" s="494" t="s">
        <v>2169</v>
      </c>
      <c r="B41" s="895" t="s">
        <v>2167</v>
      </c>
      <c r="C41" s="896" t="n">
        <f aca="false">C42</f>
        <v>50</v>
      </c>
      <c r="F41" s="897"/>
      <c r="G41" s="898"/>
      <c r="H41" s="265"/>
      <c r="L41" s="867"/>
      <c r="M41" s="867"/>
      <c r="N41" s="867"/>
      <c r="O41" s="867"/>
    </row>
    <row r="42" customFormat="false" ht="28.5" hidden="false" customHeight="false" outlineLevel="0" collapsed="false">
      <c r="A42" s="227" t="s">
        <v>1289</v>
      </c>
      <c r="B42" s="255" t="s">
        <v>1290</v>
      </c>
      <c r="C42" s="821" t="n">
        <v>50</v>
      </c>
      <c r="F42" s="911"/>
      <c r="G42" s="903"/>
      <c r="H42" s="265"/>
      <c r="L42" s="867"/>
      <c r="M42" s="867"/>
      <c r="N42" s="867"/>
      <c r="O42" s="867"/>
    </row>
    <row r="43" customFormat="false" ht="69" hidden="false" customHeight="false" outlineLevel="0" collapsed="false">
      <c r="A43" s="495" t="s">
        <v>2170</v>
      </c>
      <c r="B43" s="255" t="s">
        <v>2171</v>
      </c>
      <c r="C43" s="896" t="n">
        <f aca="false">C44+C45</f>
        <v>777.217</v>
      </c>
      <c r="F43" s="911"/>
      <c r="G43" s="898"/>
      <c r="H43" s="265"/>
      <c r="L43" s="867"/>
      <c r="M43" s="867"/>
      <c r="N43" s="867"/>
      <c r="O43" s="867"/>
    </row>
    <row r="44" customFormat="false" ht="45" hidden="false" customHeight="true" outlineLevel="0" collapsed="false">
      <c r="A44" s="227" t="s">
        <v>1295</v>
      </c>
      <c r="B44" s="255" t="s">
        <v>1296</v>
      </c>
      <c r="C44" s="821" t="n">
        <v>1</v>
      </c>
      <c r="F44" s="911"/>
      <c r="G44" s="903"/>
      <c r="H44" s="265"/>
      <c r="L44" s="867"/>
      <c r="M44" s="867"/>
      <c r="N44" s="867"/>
      <c r="O44" s="867"/>
    </row>
    <row r="45" customFormat="false" ht="45" hidden="false" customHeight="true" outlineLevel="0" collapsed="false">
      <c r="A45" s="227" t="s">
        <v>1298</v>
      </c>
      <c r="B45" s="255" t="s">
        <v>1299</v>
      </c>
      <c r="C45" s="821" t="n">
        <v>776.217</v>
      </c>
      <c r="F45" s="911"/>
      <c r="G45" s="903"/>
      <c r="H45" s="265"/>
      <c r="L45" s="867"/>
      <c r="M45" s="867"/>
      <c r="N45" s="867"/>
      <c r="O45" s="867"/>
    </row>
    <row r="46" customFormat="false" ht="63" hidden="false" customHeight="true" outlineLevel="0" collapsed="false">
      <c r="A46" s="574" t="s">
        <v>2172</v>
      </c>
      <c r="B46" s="255" t="s">
        <v>2173</v>
      </c>
      <c r="C46" s="896" t="n">
        <f aca="false">C47+C48</f>
        <v>55</v>
      </c>
      <c r="F46" s="911"/>
      <c r="G46" s="898"/>
      <c r="H46" s="265"/>
      <c r="L46" s="867"/>
      <c r="M46" s="867"/>
      <c r="N46" s="867"/>
      <c r="O46" s="867"/>
    </row>
    <row r="47" customFormat="false" ht="60" hidden="false" customHeight="true" outlineLevel="0" collapsed="false">
      <c r="A47" s="912" t="s">
        <v>1791</v>
      </c>
      <c r="B47" s="255" t="s">
        <v>1792</v>
      </c>
      <c r="C47" s="821" t="n">
        <v>45</v>
      </c>
      <c r="F47" s="911"/>
      <c r="G47" s="903"/>
      <c r="H47" s="265"/>
      <c r="L47" s="867"/>
      <c r="M47" s="867"/>
      <c r="N47" s="867"/>
      <c r="O47" s="867"/>
    </row>
    <row r="48" customFormat="false" ht="39.75" hidden="false" customHeight="true" outlineLevel="0" collapsed="false">
      <c r="A48" s="912" t="s">
        <v>1795</v>
      </c>
      <c r="B48" s="255" t="s">
        <v>1796</v>
      </c>
      <c r="C48" s="821" t="n">
        <v>10</v>
      </c>
      <c r="F48" s="911"/>
      <c r="G48" s="903"/>
      <c r="H48" s="265"/>
      <c r="L48" s="867"/>
      <c r="M48" s="867"/>
      <c r="N48" s="867"/>
      <c r="O48" s="867"/>
    </row>
    <row r="49" customFormat="false" ht="30.75" hidden="false" customHeight="true" outlineLevel="0" collapsed="false">
      <c r="A49" s="913" t="s">
        <v>2174</v>
      </c>
      <c r="B49" s="891" t="s">
        <v>78</v>
      </c>
      <c r="C49" s="892" t="n">
        <f aca="false">C50+C53+C64+C67+C70</f>
        <v>562879.094</v>
      </c>
      <c r="D49" s="914"/>
      <c r="E49" s="199"/>
      <c r="F49" s="893"/>
      <c r="G49" s="894"/>
      <c r="H49" s="265"/>
      <c r="I49" s="199"/>
      <c r="J49" s="199"/>
      <c r="L49" s="867"/>
      <c r="M49" s="867"/>
      <c r="N49" s="867"/>
      <c r="O49" s="867"/>
    </row>
    <row r="50" customFormat="false" ht="41.25" hidden="false" customHeight="true" outlineLevel="0" collapsed="false">
      <c r="A50" s="413" t="s">
        <v>2175</v>
      </c>
      <c r="B50" s="895" t="s">
        <v>2176</v>
      </c>
      <c r="C50" s="896" t="n">
        <f aca="false">SUM(C51:C52)</f>
        <v>22928.318</v>
      </c>
      <c r="D50" s="199"/>
      <c r="E50" s="199"/>
      <c r="F50" s="897"/>
      <c r="G50" s="898"/>
      <c r="H50" s="199"/>
      <c r="I50" s="199"/>
      <c r="J50" s="199"/>
      <c r="L50" s="867"/>
      <c r="M50" s="867"/>
      <c r="N50" s="867"/>
      <c r="O50" s="867"/>
    </row>
    <row r="51" customFormat="false" ht="39" hidden="false" customHeight="true" outlineLevel="0" collapsed="false">
      <c r="A51" s="399" t="s">
        <v>476</v>
      </c>
      <c r="B51" s="904" t="s">
        <v>477</v>
      </c>
      <c r="C51" s="905" t="n">
        <v>2465.802</v>
      </c>
      <c r="D51" s="199"/>
      <c r="E51" s="199"/>
      <c r="F51" s="902"/>
      <c r="G51" s="903"/>
      <c r="H51" s="199"/>
      <c r="I51" s="199"/>
      <c r="J51" s="199"/>
      <c r="L51" s="867"/>
      <c r="M51" s="867"/>
      <c r="N51" s="867"/>
      <c r="O51" s="867"/>
    </row>
    <row r="52" customFormat="false" ht="33" hidden="false" customHeight="true" outlineLevel="0" collapsed="false">
      <c r="A52" s="399" t="s">
        <v>1575</v>
      </c>
      <c r="B52" s="904" t="s">
        <v>524</v>
      </c>
      <c r="C52" s="905" t="n">
        <v>20462.516</v>
      </c>
      <c r="D52" s="199"/>
      <c r="E52" s="199"/>
      <c r="F52" s="902"/>
      <c r="G52" s="903"/>
      <c r="H52" s="265"/>
      <c r="I52" s="199"/>
      <c r="J52" s="199"/>
      <c r="L52" s="867"/>
      <c r="M52" s="867"/>
      <c r="N52" s="867"/>
      <c r="O52" s="867"/>
    </row>
    <row r="53" customFormat="false" ht="28.5" hidden="false" customHeight="false" outlineLevel="0" collapsed="false">
      <c r="A53" s="413" t="s">
        <v>380</v>
      </c>
      <c r="B53" s="895" t="s">
        <v>2177</v>
      </c>
      <c r="C53" s="906" t="n">
        <f aca="false">SUM(C54:C63)</f>
        <v>425996.354</v>
      </c>
      <c r="D53" s="199"/>
      <c r="E53" s="199"/>
      <c r="F53" s="897"/>
      <c r="G53" s="898"/>
      <c r="H53" s="199"/>
      <c r="I53" s="199"/>
      <c r="J53" s="199"/>
      <c r="L53" s="867"/>
      <c r="M53" s="867"/>
      <c r="N53" s="867"/>
      <c r="O53" s="867"/>
    </row>
    <row r="54" customFormat="false" ht="28.5" hidden="false" customHeight="false" outlineLevel="0" collapsed="false">
      <c r="A54" s="440" t="s">
        <v>386</v>
      </c>
      <c r="B54" s="904" t="s">
        <v>383</v>
      </c>
      <c r="C54" s="905" t="n">
        <v>327105.035</v>
      </c>
      <c r="D54" s="199"/>
      <c r="E54" s="199"/>
      <c r="F54" s="902"/>
      <c r="G54" s="903"/>
      <c r="H54" s="199"/>
      <c r="I54" s="199"/>
      <c r="J54" s="199"/>
      <c r="L54" s="867"/>
      <c r="M54" s="867"/>
      <c r="N54" s="867"/>
      <c r="O54" s="867"/>
    </row>
    <row r="55" customFormat="false" ht="28.5" hidden="false" customHeight="false" outlineLevel="0" collapsed="false">
      <c r="A55" s="440" t="s">
        <v>414</v>
      </c>
      <c r="B55" s="904" t="s">
        <v>415</v>
      </c>
      <c r="C55" s="905" t="n">
        <v>1462.765</v>
      </c>
      <c r="D55" s="199"/>
      <c r="E55" s="265"/>
      <c r="F55" s="902"/>
      <c r="G55" s="903"/>
      <c r="H55" s="199"/>
      <c r="I55" s="199"/>
      <c r="J55" s="199"/>
      <c r="L55" s="867"/>
      <c r="M55" s="867"/>
      <c r="N55" s="867"/>
      <c r="O55" s="867"/>
    </row>
    <row r="56" customFormat="false" ht="33.75" hidden="false" customHeight="true" outlineLevel="0" collapsed="false">
      <c r="A56" s="399" t="s">
        <v>2178</v>
      </c>
      <c r="B56" s="904" t="s">
        <v>421</v>
      </c>
      <c r="C56" s="905" t="n">
        <v>9782.274</v>
      </c>
      <c r="D56" s="199"/>
      <c r="E56" s="265"/>
      <c r="F56" s="902"/>
      <c r="G56" s="903"/>
      <c r="H56" s="199"/>
      <c r="I56" s="199"/>
      <c r="J56" s="199"/>
      <c r="L56" s="867"/>
      <c r="M56" s="867"/>
      <c r="N56" s="867"/>
      <c r="O56" s="867"/>
    </row>
    <row r="57" customFormat="false" ht="59.25" hidden="false" customHeight="true" outlineLevel="0" collapsed="false">
      <c r="A57" s="440" t="s">
        <v>571</v>
      </c>
      <c r="B57" s="904" t="s">
        <v>572</v>
      </c>
      <c r="C57" s="905" t="n">
        <v>2530</v>
      </c>
      <c r="D57" s="199"/>
      <c r="E57" s="265"/>
      <c r="F57" s="902"/>
      <c r="G57" s="903"/>
      <c r="H57" s="199"/>
      <c r="I57" s="199"/>
      <c r="J57" s="199"/>
      <c r="L57" s="867"/>
      <c r="M57" s="867"/>
      <c r="N57" s="867"/>
      <c r="O57" s="867"/>
    </row>
    <row r="58" customFormat="false" ht="24.75" hidden="true" customHeight="true" outlineLevel="0" collapsed="false">
      <c r="A58" s="440" t="s">
        <v>1645</v>
      </c>
      <c r="B58" s="904" t="s">
        <v>1646</v>
      </c>
      <c r="C58" s="905"/>
      <c r="D58" s="199"/>
      <c r="E58" s="199"/>
      <c r="F58" s="902"/>
      <c r="G58" s="903"/>
      <c r="H58" s="199"/>
      <c r="I58" s="199"/>
      <c r="J58" s="199"/>
      <c r="L58" s="867"/>
      <c r="M58" s="867"/>
      <c r="N58" s="867"/>
      <c r="O58" s="867"/>
    </row>
    <row r="59" customFormat="false" ht="84.75" hidden="false" customHeight="true" outlineLevel="0" collapsed="false">
      <c r="A59" s="541" t="s">
        <v>1671</v>
      </c>
      <c r="B59" s="904" t="s">
        <v>1663</v>
      </c>
      <c r="C59" s="905" t="n">
        <v>78875.068</v>
      </c>
      <c r="D59" s="199"/>
      <c r="E59" s="265"/>
      <c r="F59" s="902"/>
      <c r="G59" s="903"/>
      <c r="H59" s="199"/>
      <c r="I59" s="199"/>
      <c r="J59" s="199"/>
      <c r="L59" s="867"/>
      <c r="M59" s="867"/>
      <c r="N59" s="867"/>
      <c r="O59" s="867"/>
    </row>
    <row r="60" customFormat="false" ht="24.75" hidden="false" customHeight="true" outlineLevel="0" collapsed="false">
      <c r="A60" s="532" t="s">
        <v>2179</v>
      </c>
      <c r="B60" s="904" t="s">
        <v>1646</v>
      </c>
      <c r="C60" s="905" t="n">
        <v>1689.1</v>
      </c>
      <c r="D60" s="199"/>
      <c r="E60" s="265"/>
      <c r="F60" s="902"/>
      <c r="G60" s="903"/>
      <c r="H60" s="199"/>
      <c r="I60" s="199"/>
      <c r="J60" s="199"/>
      <c r="L60" s="867"/>
      <c r="M60" s="867"/>
      <c r="N60" s="867"/>
      <c r="O60" s="867"/>
    </row>
    <row r="61" customFormat="false" ht="38.25" hidden="true" customHeight="true" outlineLevel="0" collapsed="false">
      <c r="A61" s="532" t="s">
        <v>1684</v>
      </c>
      <c r="B61" s="904" t="s">
        <v>1685</v>
      </c>
      <c r="C61" s="905"/>
      <c r="D61" s="199"/>
      <c r="E61" s="199"/>
      <c r="F61" s="902"/>
      <c r="G61" s="903"/>
      <c r="H61" s="199"/>
      <c r="I61" s="199"/>
      <c r="J61" s="199"/>
      <c r="L61" s="867"/>
      <c r="M61" s="867"/>
      <c r="N61" s="867"/>
      <c r="O61" s="867"/>
    </row>
    <row r="62" customFormat="false" ht="38.25" hidden="false" customHeight="true" outlineLevel="0" collapsed="false">
      <c r="A62" s="532" t="s">
        <v>1651</v>
      </c>
      <c r="B62" s="904" t="s">
        <v>1652</v>
      </c>
      <c r="C62" s="905" t="n">
        <v>3794.338</v>
      </c>
      <c r="D62" s="199"/>
      <c r="E62" s="199"/>
      <c r="F62" s="902"/>
      <c r="G62" s="903"/>
      <c r="H62" s="199"/>
      <c r="I62" s="199"/>
      <c r="J62" s="199"/>
      <c r="L62" s="867"/>
      <c r="M62" s="867"/>
      <c r="N62" s="867"/>
      <c r="O62" s="867"/>
    </row>
    <row r="63" customFormat="false" ht="38.25" hidden="false" customHeight="true" outlineLevel="0" collapsed="false">
      <c r="A63" s="532" t="s">
        <v>1688</v>
      </c>
      <c r="B63" s="904" t="s">
        <v>1689</v>
      </c>
      <c r="C63" s="905" t="n">
        <v>757.774</v>
      </c>
      <c r="D63" s="199"/>
      <c r="E63" s="199"/>
      <c r="F63" s="902"/>
      <c r="G63" s="903"/>
      <c r="H63" s="199"/>
      <c r="I63" s="199"/>
      <c r="J63" s="199"/>
      <c r="L63" s="867"/>
      <c r="M63" s="867"/>
      <c r="N63" s="867"/>
      <c r="O63" s="867"/>
    </row>
    <row r="64" customFormat="false" ht="43.5" hidden="false" customHeight="true" outlineLevel="0" collapsed="false">
      <c r="A64" s="413" t="s">
        <v>2180</v>
      </c>
      <c r="B64" s="895" t="s">
        <v>2181</v>
      </c>
      <c r="C64" s="906" t="n">
        <f aca="false">SUM(C65:C66)</f>
        <v>7160.519</v>
      </c>
      <c r="D64" s="199"/>
      <c r="E64" s="199"/>
      <c r="F64" s="897"/>
      <c r="G64" s="898"/>
      <c r="H64" s="199"/>
      <c r="I64" s="199"/>
      <c r="J64" s="199"/>
      <c r="L64" s="867"/>
      <c r="M64" s="867"/>
      <c r="N64" s="867"/>
      <c r="O64" s="867"/>
    </row>
    <row r="65" customFormat="false" ht="42" hidden="false" customHeight="false" outlineLevel="0" collapsed="false">
      <c r="A65" s="399" t="s">
        <v>2182</v>
      </c>
      <c r="B65" s="904" t="s">
        <v>455</v>
      </c>
      <c r="C65" s="905" t="n">
        <v>7160.519</v>
      </c>
      <c r="D65" s="199"/>
      <c r="E65" s="199"/>
      <c r="F65" s="902"/>
      <c r="G65" s="903"/>
      <c r="H65" s="199"/>
      <c r="I65" s="199"/>
      <c r="J65" s="199"/>
      <c r="L65" s="867"/>
      <c r="M65" s="867"/>
      <c r="N65" s="867"/>
      <c r="O65" s="867"/>
    </row>
    <row r="66" customFormat="false" ht="31.5" hidden="true" customHeight="true" outlineLevel="0" collapsed="false">
      <c r="A66" s="440" t="s">
        <v>1684</v>
      </c>
      <c r="B66" s="904" t="s">
        <v>1724</v>
      </c>
      <c r="C66" s="821"/>
      <c r="D66" s="199"/>
      <c r="E66" s="199"/>
      <c r="F66" s="902"/>
      <c r="G66" s="903"/>
      <c r="H66" s="199"/>
      <c r="I66" s="199"/>
      <c r="J66" s="199"/>
      <c r="L66" s="867"/>
      <c r="M66" s="867"/>
      <c r="N66" s="867"/>
      <c r="O66" s="867"/>
    </row>
    <row r="67" customFormat="false" ht="56.25" hidden="true" customHeight="true" outlineLevel="0" collapsed="false">
      <c r="A67" s="597" t="s">
        <v>2183</v>
      </c>
      <c r="B67" s="895" t="s">
        <v>2184</v>
      </c>
      <c r="C67" s="821" t="n">
        <f aca="false">C69+C68</f>
        <v>0</v>
      </c>
      <c r="D67" s="199"/>
      <c r="E67" s="199"/>
      <c r="F67" s="897"/>
      <c r="G67" s="903"/>
      <c r="H67" s="199"/>
      <c r="I67" s="199"/>
      <c r="J67" s="199"/>
      <c r="L67" s="867"/>
      <c r="M67" s="867"/>
      <c r="N67" s="867"/>
      <c r="O67" s="867"/>
    </row>
    <row r="68" customFormat="false" ht="32.25" hidden="true" customHeight="true" outlineLevel="0" collapsed="false">
      <c r="A68" s="227" t="s">
        <v>1699</v>
      </c>
      <c r="B68" s="904" t="s">
        <v>1700</v>
      </c>
      <c r="C68" s="821"/>
      <c r="D68" s="199"/>
      <c r="E68" s="199"/>
      <c r="F68" s="902"/>
      <c r="G68" s="903"/>
      <c r="H68" s="199"/>
      <c r="I68" s="199"/>
      <c r="J68" s="199"/>
      <c r="L68" s="867"/>
      <c r="M68" s="867"/>
      <c r="N68" s="867"/>
      <c r="O68" s="867"/>
    </row>
    <row r="69" customFormat="false" ht="32.25" hidden="true" customHeight="true" outlineLevel="0" collapsed="false">
      <c r="A69" s="440" t="s">
        <v>2179</v>
      </c>
      <c r="B69" s="904" t="s">
        <v>1693</v>
      </c>
      <c r="C69" s="821"/>
      <c r="D69" s="199"/>
      <c r="E69" s="199"/>
      <c r="F69" s="902"/>
      <c r="G69" s="903"/>
      <c r="H69" s="199"/>
      <c r="I69" s="199"/>
      <c r="J69" s="199"/>
      <c r="L69" s="867"/>
      <c r="M69" s="867"/>
      <c r="N69" s="867"/>
      <c r="O69" s="867"/>
    </row>
    <row r="70" customFormat="false" ht="55.5" hidden="false" customHeight="true" outlineLevel="0" collapsed="false">
      <c r="A70" s="560" t="s">
        <v>2183</v>
      </c>
      <c r="B70" s="895" t="s">
        <v>2184</v>
      </c>
      <c r="C70" s="896" t="n">
        <f aca="false">C71+C72</f>
        <v>106793.903</v>
      </c>
      <c r="D70" s="199"/>
      <c r="E70" s="199"/>
      <c r="F70" s="897"/>
      <c r="G70" s="898"/>
      <c r="H70" s="199"/>
      <c r="I70" s="199"/>
      <c r="J70" s="199"/>
      <c r="L70" s="867"/>
      <c r="M70" s="867"/>
      <c r="N70" s="867"/>
      <c r="O70" s="867"/>
    </row>
    <row r="71" customFormat="false" ht="32.25" hidden="false" customHeight="true" outlineLevel="0" collapsed="false">
      <c r="A71" s="460" t="s">
        <v>1680</v>
      </c>
      <c r="B71" s="904" t="s">
        <v>1702</v>
      </c>
      <c r="C71" s="821" t="n">
        <v>104057.251</v>
      </c>
      <c r="D71" s="199"/>
      <c r="E71" s="199"/>
      <c r="F71" s="902"/>
      <c r="G71" s="903"/>
      <c r="H71" s="199"/>
      <c r="I71" s="199"/>
      <c r="J71" s="199"/>
      <c r="L71" s="867"/>
      <c r="M71" s="867"/>
      <c r="N71" s="867"/>
      <c r="O71" s="867"/>
    </row>
    <row r="72" customFormat="false" ht="32.25" hidden="false" customHeight="true" outlineLevel="0" collapsed="false">
      <c r="A72" s="227" t="s">
        <v>1699</v>
      </c>
      <c r="B72" s="904" t="s">
        <v>1700</v>
      </c>
      <c r="C72" s="821" t="n">
        <v>2736.652</v>
      </c>
      <c r="D72" s="199"/>
      <c r="E72" s="199"/>
      <c r="F72" s="902"/>
      <c r="G72" s="903"/>
      <c r="H72" s="199"/>
      <c r="I72" s="199"/>
      <c r="J72" s="199"/>
      <c r="L72" s="867"/>
      <c r="M72" s="867"/>
      <c r="N72" s="867"/>
      <c r="O72" s="867"/>
    </row>
    <row r="73" customFormat="false" ht="69.75" hidden="false" customHeight="true" outlineLevel="0" collapsed="false">
      <c r="A73" s="915" t="s">
        <v>1302</v>
      </c>
      <c r="B73" s="891" t="s">
        <v>325</v>
      </c>
      <c r="C73" s="892" t="n">
        <f aca="false">C74</f>
        <v>316.6</v>
      </c>
      <c r="D73" s="199"/>
      <c r="E73" s="199"/>
      <c r="F73" s="199"/>
      <c r="G73" s="199"/>
      <c r="H73" s="199"/>
      <c r="I73" s="199"/>
      <c r="J73" s="199"/>
      <c r="L73" s="867"/>
      <c r="M73" s="867"/>
      <c r="N73" s="867"/>
      <c r="O73" s="867"/>
    </row>
    <row r="74" customFormat="false" ht="42" hidden="false" customHeight="true" outlineLevel="0" collapsed="false">
      <c r="A74" s="429" t="s">
        <v>2185</v>
      </c>
      <c r="B74" s="904" t="s">
        <v>2186</v>
      </c>
      <c r="C74" s="896" t="n">
        <f aca="false">SUM(C75+C76)</f>
        <v>316.6</v>
      </c>
      <c r="D74" s="916"/>
      <c r="E74" s="199"/>
      <c r="F74" s="199"/>
      <c r="G74" s="199"/>
      <c r="H74" s="199"/>
      <c r="I74" s="199"/>
      <c r="J74" s="199"/>
      <c r="L74" s="867"/>
      <c r="M74" s="867"/>
      <c r="N74" s="867"/>
      <c r="O74" s="867"/>
    </row>
    <row r="75" customFormat="false" ht="45" hidden="false" customHeight="true" outlineLevel="0" collapsed="false">
      <c r="A75" s="917" t="s">
        <v>1304</v>
      </c>
      <c r="B75" s="904" t="s">
        <v>237</v>
      </c>
      <c r="C75" s="821" t="n">
        <v>316.6</v>
      </c>
      <c r="D75" s="918"/>
      <c r="E75" s="918"/>
      <c r="F75" s="919"/>
      <c r="G75" s="199"/>
      <c r="H75" s="199"/>
      <c r="I75" s="199"/>
      <c r="J75" s="199"/>
      <c r="L75" s="867"/>
      <c r="M75" s="867"/>
      <c r="N75" s="867"/>
      <c r="O75" s="867"/>
    </row>
    <row r="76" customFormat="false" ht="42.75" hidden="true" customHeight="true" outlineLevel="0" collapsed="false">
      <c r="A76" s="541" t="s">
        <v>1324</v>
      </c>
      <c r="B76" s="904" t="s">
        <v>1322</v>
      </c>
      <c r="C76" s="821"/>
      <c r="D76" s="920"/>
      <c r="E76" s="920"/>
      <c r="F76" s="238"/>
      <c r="G76" s="238"/>
      <c r="H76" s="238"/>
      <c r="I76" s="238"/>
      <c r="J76" s="238"/>
      <c r="K76" s="239"/>
      <c r="L76" s="668"/>
      <c r="M76" s="668"/>
      <c r="N76" s="668"/>
      <c r="O76" s="668"/>
      <c r="P76" s="239"/>
    </row>
    <row r="77" customFormat="false" ht="43.5" hidden="false" customHeight="true" outlineLevel="0" collapsed="false">
      <c r="A77" s="921" t="s">
        <v>1325</v>
      </c>
      <c r="B77" s="891" t="s">
        <v>2187</v>
      </c>
      <c r="C77" s="892" t="n">
        <f aca="false">SUM(C78)</f>
        <v>1090.7</v>
      </c>
      <c r="D77" s="922"/>
      <c r="E77" s="923"/>
      <c r="F77" s="893"/>
      <c r="G77" s="894"/>
      <c r="H77" s="239"/>
      <c r="I77" s="239"/>
      <c r="J77" s="239"/>
      <c r="K77" s="239"/>
      <c r="L77" s="239"/>
      <c r="M77" s="668"/>
      <c r="N77" s="668"/>
      <c r="O77" s="668"/>
      <c r="P77" s="239"/>
    </row>
    <row r="78" customFormat="false" ht="37.5" hidden="false" customHeight="true" outlineLevel="0" collapsed="false">
      <c r="A78" s="924" t="s">
        <v>2188</v>
      </c>
      <c r="B78" s="895" t="s">
        <v>2189</v>
      </c>
      <c r="C78" s="925" t="n">
        <f aca="false">SUM(C79,C81:C83)</f>
        <v>1090.7</v>
      </c>
      <c r="D78" s="926"/>
      <c r="E78" s="927"/>
      <c r="F78" s="897"/>
      <c r="G78" s="928"/>
      <c r="H78" s="239"/>
      <c r="I78" s="239"/>
      <c r="J78" s="239"/>
      <c r="K78" s="239"/>
      <c r="L78" s="239"/>
      <c r="M78" s="668"/>
      <c r="N78" s="668"/>
      <c r="O78" s="668"/>
      <c r="P78" s="239"/>
    </row>
    <row r="79" customFormat="false" ht="30" hidden="false" customHeight="true" outlineLevel="0" collapsed="false">
      <c r="A79" s="929" t="s">
        <v>1309</v>
      </c>
      <c r="B79" s="904" t="s">
        <v>1310</v>
      </c>
      <c r="C79" s="930" t="n">
        <v>801.5</v>
      </c>
      <c r="D79" s="931"/>
      <c r="E79" s="932"/>
      <c r="F79" s="902"/>
      <c r="G79" s="933"/>
      <c r="H79" s="239"/>
      <c r="I79" s="239"/>
      <c r="J79" s="239"/>
      <c r="K79" s="239"/>
      <c r="L79" s="239"/>
      <c r="M79" s="668"/>
      <c r="N79" s="668"/>
      <c r="O79" s="668"/>
      <c r="P79" s="239"/>
    </row>
    <row r="80" customFormat="false" ht="34.5" hidden="true" customHeight="true" outlineLevel="0" collapsed="false">
      <c r="A80" s="297" t="s">
        <v>1569</v>
      </c>
      <c r="B80" s="904" t="s">
        <v>1565</v>
      </c>
      <c r="C80" s="930"/>
      <c r="D80" s="934"/>
      <c r="E80" s="927"/>
      <c r="F80" s="902"/>
      <c r="G80" s="933"/>
      <c r="H80" s="239"/>
      <c r="I80" s="239"/>
      <c r="J80" s="239"/>
      <c r="K80" s="239"/>
      <c r="L80" s="239"/>
      <c r="M80" s="668"/>
      <c r="N80" s="668"/>
      <c r="O80" s="668"/>
      <c r="P80" s="239"/>
    </row>
    <row r="81" customFormat="false" ht="41.25" hidden="false" customHeight="true" outlineLevel="0" collapsed="false">
      <c r="A81" s="714" t="s">
        <v>1327</v>
      </c>
      <c r="B81" s="904" t="s">
        <v>1565</v>
      </c>
      <c r="C81" s="930" t="n">
        <v>259.5</v>
      </c>
      <c r="D81" s="935"/>
      <c r="E81" s="932"/>
      <c r="F81" s="902"/>
      <c r="G81" s="933"/>
      <c r="H81" s="239"/>
      <c r="I81" s="239"/>
      <c r="J81" s="239"/>
      <c r="K81" s="239"/>
      <c r="L81" s="239"/>
      <c r="M81" s="668"/>
      <c r="N81" s="668"/>
      <c r="O81" s="668"/>
      <c r="P81" s="239"/>
    </row>
    <row r="82" customFormat="false" ht="41.25" hidden="true" customHeight="true" outlineLevel="0" collapsed="false">
      <c r="A82" s="476" t="s">
        <v>1561</v>
      </c>
      <c r="B82" s="904" t="s">
        <v>1328</v>
      </c>
      <c r="C82" s="930"/>
      <c r="D82" s="935"/>
      <c r="E82" s="932"/>
      <c r="F82" s="902"/>
      <c r="G82" s="933"/>
      <c r="H82" s="239"/>
      <c r="I82" s="239"/>
      <c r="J82" s="239"/>
      <c r="K82" s="239"/>
      <c r="L82" s="239"/>
      <c r="M82" s="668"/>
      <c r="N82" s="668"/>
      <c r="O82" s="668"/>
      <c r="P82" s="239"/>
    </row>
    <row r="83" customFormat="false" ht="26.25" hidden="false" customHeight="true" outlineLevel="0" collapsed="false">
      <c r="A83" s="476" t="s">
        <v>1570</v>
      </c>
      <c r="B83" s="904" t="s">
        <v>1571</v>
      </c>
      <c r="C83" s="930" t="n">
        <v>29.7</v>
      </c>
      <c r="D83" s="935"/>
      <c r="E83" s="932"/>
      <c r="F83" s="902"/>
      <c r="G83" s="933"/>
      <c r="H83" s="239"/>
      <c r="I83" s="239"/>
      <c r="J83" s="239"/>
      <c r="K83" s="239"/>
      <c r="L83" s="239"/>
      <c r="M83" s="668"/>
      <c r="N83" s="668"/>
      <c r="O83" s="668"/>
      <c r="P83" s="239"/>
    </row>
    <row r="84" customFormat="false" ht="64.5" hidden="false" customHeight="true" outlineLevel="0" collapsed="false">
      <c r="A84" s="936" t="s">
        <v>327</v>
      </c>
      <c r="B84" s="891" t="s">
        <v>399</v>
      </c>
      <c r="C84" s="937" t="n">
        <f aca="false">SUM(C85,C92)</f>
        <v>2436.8</v>
      </c>
      <c r="D84" s="938"/>
      <c r="E84" s="919"/>
      <c r="F84" s="265"/>
      <c r="G84" s="265"/>
      <c r="M84" s="867"/>
      <c r="N84" s="867"/>
      <c r="O84" s="867"/>
    </row>
    <row r="85" customFormat="false" ht="69.75" hidden="false" customHeight="true" outlineLevel="0" collapsed="false">
      <c r="A85" s="939" t="s">
        <v>553</v>
      </c>
      <c r="B85" s="895" t="s">
        <v>2190</v>
      </c>
      <c r="C85" s="925" t="n">
        <f aca="false">SUM(C86:C91)</f>
        <v>2436.8</v>
      </c>
      <c r="D85" s="199"/>
      <c r="E85" s="265"/>
      <c r="M85" s="867"/>
      <c r="N85" s="867"/>
      <c r="O85" s="867"/>
    </row>
    <row r="86" customFormat="false" ht="54" hidden="true" customHeight="true" outlineLevel="0" collapsed="false">
      <c r="A86" s="917" t="s">
        <v>2191</v>
      </c>
      <c r="B86" s="904" t="s">
        <v>2192</v>
      </c>
      <c r="C86" s="930" t="n">
        <v>0</v>
      </c>
      <c r="D86" s="199"/>
      <c r="E86" s="265"/>
      <c r="M86" s="867"/>
      <c r="N86" s="867"/>
      <c r="O86" s="867"/>
    </row>
    <row r="87" customFormat="false" ht="35.25" hidden="false" customHeight="true" outlineLevel="0" collapsed="false">
      <c r="A87" s="387" t="s">
        <v>1816</v>
      </c>
      <c r="B87" s="904" t="s">
        <v>2193</v>
      </c>
      <c r="C87" s="930" t="n">
        <v>699.3</v>
      </c>
      <c r="D87" s="199"/>
      <c r="E87" s="265"/>
      <c r="F87" s="265"/>
      <c r="M87" s="867"/>
      <c r="N87" s="867"/>
      <c r="O87" s="867"/>
    </row>
    <row r="88" customFormat="false" ht="43.5" hidden="true" customHeight="true" outlineLevel="0" collapsed="false">
      <c r="A88" s="440" t="s">
        <v>2191</v>
      </c>
      <c r="B88" s="940" t="s">
        <v>555</v>
      </c>
      <c r="C88" s="930"/>
      <c r="D88" s="199"/>
      <c r="E88" s="265"/>
      <c r="F88" s="265"/>
      <c r="M88" s="867"/>
      <c r="N88" s="867"/>
      <c r="O88" s="867"/>
    </row>
    <row r="89" customFormat="false" ht="27" hidden="true" customHeight="true" outlineLevel="0" collapsed="false">
      <c r="A89" s="387" t="s">
        <v>1816</v>
      </c>
      <c r="B89" s="904" t="s">
        <v>2193</v>
      </c>
      <c r="C89" s="930"/>
      <c r="D89" s="938"/>
      <c r="E89" s="919"/>
      <c r="F89" s="919"/>
      <c r="G89" s="941"/>
      <c r="H89" s="942"/>
      <c r="I89" s="942"/>
      <c r="J89" s="942" t="n">
        <f aca="false">SUM(J90:J94)</f>
        <v>0</v>
      </c>
      <c r="K89" s="942" t="n">
        <f aca="false">SUM(K90:K94)</f>
        <v>0</v>
      </c>
      <c r="L89" s="942" t="n">
        <f aca="false">SUM(L90:L94)</f>
        <v>0</v>
      </c>
      <c r="M89" s="867"/>
      <c r="N89" s="867"/>
      <c r="O89" s="867"/>
    </row>
    <row r="90" customFormat="false" ht="43.5" hidden="false" customHeight="true" outlineLevel="0" collapsed="false">
      <c r="A90" s="917" t="s">
        <v>1476</v>
      </c>
      <c r="B90" s="904" t="s">
        <v>2194</v>
      </c>
      <c r="C90" s="930" t="n">
        <v>1737.5</v>
      </c>
      <c r="D90" s="768"/>
      <c r="E90" s="919"/>
      <c r="F90" s="265"/>
      <c r="M90" s="867"/>
      <c r="N90" s="867"/>
      <c r="O90" s="867"/>
    </row>
    <row r="91" customFormat="false" ht="33.75" hidden="true" customHeight="true" outlineLevel="0" collapsed="false">
      <c r="A91" s="399"/>
      <c r="B91" s="904"/>
      <c r="C91" s="930"/>
      <c r="D91" s="199"/>
      <c r="E91" s="265"/>
      <c r="F91" s="265"/>
      <c r="M91" s="867"/>
      <c r="N91" s="867"/>
      <c r="O91" s="867"/>
    </row>
    <row r="92" customFormat="false" ht="54.75" hidden="true" customHeight="true" outlineLevel="0" collapsed="false">
      <c r="A92" s="939" t="s">
        <v>2195</v>
      </c>
      <c r="B92" s="895" t="s">
        <v>2196</v>
      </c>
      <c r="C92" s="925" t="n">
        <f aca="false">SUM(C93:C94)</f>
        <v>0</v>
      </c>
      <c r="D92" s="938"/>
      <c r="E92" s="919"/>
      <c r="F92" s="919"/>
      <c r="G92" s="941"/>
      <c r="H92" s="942"/>
      <c r="I92" s="942"/>
      <c r="J92" s="942" t="n">
        <f aca="false">SUM(J93:J97)</f>
        <v>0</v>
      </c>
      <c r="K92" s="942" t="n">
        <f aca="false">SUM(K93:K97)</f>
        <v>0</v>
      </c>
      <c r="L92" s="942" t="n">
        <f aca="false">SUM(L93:L97)</f>
        <v>0</v>
      </c>
      <c r="M92" s="867"/>
      <c r="N92" s="867"/>
      <c r="O92" s="867"/>
    </row>
    <row r="93" customFormat="false" ht="47.25" hidden="true" customHeight="true" outlineLevel="0" collapsed="false">
      <c r="A93" s="399" t="s">
        <v>1315</v>
      </c>
      <c r="B93" s="904" t="s">
        <v>1316</v>
      </c>
      <c r="C93" s="925"/>
      <c r="D93" s="768"/>
      <c r="E93" s="943"/>
      <c r="F93" s="265"/>
      <c r="M93" s="867"/>
      <c r="N93" s="867"/>
      <c r="O93" s="867"/>
    </row>
    <row r="94" customFormat="false" ht="41.25" hidden="true" customHeight="false" outlineLevel="0" collapsed="false">
      <c r="A94" s="944" t="s">
        <v>2197</v>
      </c>
      <c r="B94" s="904" t="s">
        <v>1319</v>
      </c>
      <c r="C94" s="925"/>
      <c r="D94" s="768"/>
      <c r="E94" s="919"/>
      <c r="F94" s="265"/>
      <c r="M94" s="867"/>
      <c r="N94" s="867"/>
      <c r="O94" s="867"/>
    </row>
    <row r="95" customFormat="false" ht="59.25" hidden="false" customHeight="true" outlineLevel="0" collapsed="false">
      <c r="A95" s="909" t="s">
        <v>2198</v>
      </c>
      <c r="B95" s="891" t="s">
        <v>489</v>
      </c>
      <c r="C95" s="892" t="n">
        <f aca="false">SUM(C96,C98,C102)</f>
        <v>22573.488</v>
      </c>
      <c r="D95" s="768"/>
      <c r="E95" s="919"/>
      <c r="F95" s="894"/>
      <c r="M95" s="867"/>
      <c r="N95" s="867"/>
      <c r="O95" s="867"/>
    </row>
    <row r="96" customFormat="false" ht="28.5" hidden="false" customHeight="false" outlineLevel="0" collapsed="false">
      <c r="A96" s="418" t="s">
        <v>115</v>
      </c>
      <c r="B96" s="895" t="s">
        <v>2199</v>
      </c>
      <c r="C96" s="896" t="n">
        <f aca="false">SUM(C97)</f>
        <v>22098.788</v>
      </c>
      <c r="D96" s="199"/>
      <c r="E96" s="199"/>
      <c r="F96" s="898"/>
      <c r="G96" s="199"/>
      <c r="H96" s="199"/>
      <c r="I96" s="199"/>
      <c r="J96" s="199"/>
      <c r="L96" s="867"/>
      <c r="M96" s="867"/>
      <c r="N96" s="867"/>
      <c r="O96" s="867"/>
    </row>
    <row r="97" customFormat="false" ht="28.5" hidden="false" customHeight="true" outlineLevel="0" collapsed="false">
      <c r="A97" s="399" t="s">
        <v>1841</v>
      </c>
      <c r="B97" s="904" t="s">
        <v>463</v>
      </c>
      <c r="C97" s="905" t="n">
        <v>22098.788</v>
      </c>
      <c r="D97" s="938"/>
      <c r="E97" s="919"/>
      <c r="F97" s="903"/>
      <c r="G97" s="199"/>
      <c r="H97" s="199"/>
      <c r="I97" s="199"/>
      <c r="J97" s="199"/>
      <c r="L97" s="867"/>
      <c r="M97" s="867"/>
      <c r="N97" s="867"/>
      <c r="O97" s="867"/>
    </row>
    <row r="98" customFormat="false" ht="42" hidden="false" customHeight="false" outlineLevel="0" collapsed="false">
      <c r="A98" s="762" t="s">
        <v>582</v>
      </c>
      <c r="B98" s="945" t="s">
        <v>2200</v>
      </c>
      <c r="C98" s="906" t="n">
        <f aca="false">SUM(C99+C100+C101)</f>
        <v>474.7</v>
      </c>
      <c r="D98" s="768"/>
      <c r="E98" s="943"/>
      <c r="F98" s="898"/>
      <c r="G98" s="199"/>
      <c r="H98" s="199"/>
      <c r="I98" s="199"/>
      <c r="J98" s="199"/>
      <c r="L98" s="867"/>
      <c r="M98" s="867"/>
      <c r="N98" s="867"/>
      <c r="O98" s="867"/>
    </row>
    <row r="99" customFormat="false" ht="42" hidden="false" customHeight="false" outlineLevel="0" collapsed="false">
      <c r="A99" s="440" t="s">
        <v>584</v>
      </c>
      <c r="B99" s="510" t="s">
        <v>585</v>
      </c>
      <c r="C99" s="905" t="n">
        <v>474.7</v>
      </c>
      <c r="D99" s="768"/>
      <c r="E99" s="919"/>
      <c r="F99" s="903"/>
      <c r="G99" s="199"/>
      <c r="H99" s="199"/>
      <c r="I99" s="199"/>
      <c r="J99" s="199"/>
      <c r="L99" s="867"/>
      <c r="M99" s="867"/>
      <c r="N99" s="867"/>
      <c r="O99" s="867"/>
    </row>
    <row r="100" customFormat="false" ht="40.5" hidden="true" customHeight="false" outlineLevel="0" collapsed="false">
      <c r="A100" s="946" t="s">
        <v>1845</v>
      </c>
      <c r="B100" s="510" t="s">
        <v>1846</v>
      </c>
      <c r="C100" s="821"/>
      <c r="D100" s="768"/>
      <c r="E100" s="919"/>
      <c r="F100" s="265"/>
      <c r="G100" s="199"/>
      <c r="H100" s="199"/>
      <c r="I100" s="199"/>
      <c r="J100" s="199"/>
      <c r="L100" s="867"/>
      <c r="M100" s="867"/>
      <c r="N100" s="867"/>
      <c r="O100" s="867"/>
    </row>
    <row r="101" customFormat="false" ht="19.5" hidden="true" customHeight="true" outlineLevel="0" collapsed="false">
      <c r="A101" s="947" t="s">
        <v>1849</v>
      </c>
      <c r="B101" s="948" t="s">
        <v>1850</v>
      </c>
      <c r="C101" s="821"/>
      <c r="D101" s="199"/>
      <c r="E101" s="199"/>
      <c r="F101" s="265"/>
      <c r="G101" s="199"/>
      <c r="H101" s="199"/>
      <c r="I101" s="199"/>
      <c r="J101" s="199"/>
      <c r="L101" s="867"/>
      <c r="M101" s="867"/>
      <c r="N101" s="867"/>
      <c r="O101" s="867"/>
    </row>
    <row r="102" customFormat="false" ht="18.75" hidden="true" customHeight="false" outlineLevel="0" collapsed="false">
      <c r="A102" s="418"/>
      <c r="B102" s="945"/>
      <c r="C102" s="896"/>
      <c r="D102" s="199"/>
      <c r="E102" s="199"/>
      <c r="F102" s="265"/>
      <c r="G102" s="199"/>
      <c r="H102" s="199"/>
      <c r="I102" s="199"/>
      <c r="J102" s="199"/>
      <c r="L102" s="867"/>
      <c r="M102" s="867"/>
      <c r="N102" s="867"/>
      <c r="O102" s="867"/>
    </row>
    <row r="103" customFormat="false" ht="18.75" hidden="true" customHeight="false" outlineLevel="0" collapsed="false">
      <c r="A103" s="478"/>
      <c r="B103" s="910"/>
      <c r="C103" s="896"/>
      <c r="D103" s="199"/>
      <c r="E103" s="199"/>
      <c r="F103" s="265"/>
      <c r="G103" s="199"/>
      <c r="H103" s="199"/>
      <c r="I103" s="199"/>
      <c r="J103" s="199"/>
      <c r="L103" s="867"/>
      <c r="M103" s="867"/>
      <c r="N103" s="867"/>
      <c r="O103" s="867"/>
    </row>
    <row r="104" customFormat="false" ht="48" hidden="false" customHeight="true" outlineLevel="0" collapsed="false">
      <c r="A104" s="913" t="s">
        <v>1331</v>
      </c>
      <c r="B104" s="891" t="s">
        <v>2201</v>
      </c>
      <c r="C104" s="892" t="n">
        <f aca="false">SUM(C105)</f>
        <v>62.5</v>
      </c>
      <c r="D104" s="199"/>
      <c r="E104" s="199"/>
      <c r="F104" s="265"/>
      <c r="G104" s="199"/>
      <c r="H104" s="199"/>
      <c r="I104" s="199"/>
      <c r="J104" s="199"/>
      <c r="L104" s="867"/>
      <c r="M104" s="867"/>
      <c r="N104" s="867"/>
      <c r="O104" s="867"/>
    </row>
    <row r="105" customFormat="false" ht="42.75" hidden="false" customHeight="true" outlineLevel="0" collapsed="false">
      <c r="A105" s="418" t="s">
        <v>242</v>
      </c>
      <c r="B105" s="945" t="s">
        <v>2202</v>
      </c>
      <c r="C105" s="896" t="n">
        <f aca="false">SUM(C106)</f>
        <v>62.5</v>
      </c>
      <c r="D105" s="199"/>
      <c r="E105" s="199"/>
      <c r="F105" s="265"/>
      <c r="G105" s="199"/>
      <c r="H105" s="199"/>
      <c r="I105" s="199"/>
      <c r="J105" s="199"/>
      <c r="L105" s="867"/>
      <c r="M105" s="867"/>
      <c r="N105" s="867"/>
      <c r="O105" s="867"/>
    </row>
    <row r="106" customFormat="false" ht="39" hidden="false" customHeight="true" outlineLevel="0" collapsed="false">
      <c r="A106" s="949" t="s">
        <v>1333</v>
      </c>
      <c r="B106" s="910" t="s">
        <v>245</v>
      </c>
      <c r="C106" s="821" t="n">
        <v>62.5</v>
      </c>
      <c r="D106" s="199"/>
      <c r="E106" s="199"/>
      <c r="F106" s="265"/>
      <c r="G106" s="265"/>
      <c r="H106" s="199"/>
      <c r="I106" s="199"/>
      <c r="J106" s="199"/>
      <c r="L106" s="867"/>
      <c r="M106" s="867"/>
      <c r="N106" s="867"/>
      <c r="O106" s="867"/>
    </row>
    <row r="107" customFormat="false" ht="48" hidden="true" customHeight="true" outlineLevel="0" collapsed="false">
      <c r="A107" s="913" t="s">
        <v>2203</v>
      </c>
      <c r="B107" s="891" t="s">
        <v>2201</v>
      </c>
      <c r="C107" s="892" t="n">
        <f aca="false">SUM(C108)</f>
        <v>0</v>
      </c>
      <c r="D107" s="199"/>
      <c r="E107" s="199"/>
      <c r="F107" s="265"/>
      <c r="G107" s="265"/>
      <c r="H107" s="199"/>
      <c r="I107" s="199"/>
      <c r="J107" s="199"/>
      <c r="L107" s="867"/>
      <c r="M107" s="867"/>
      <c r="N107" s="867"/>
      <c r="O107" s="867"/>
    </row>
    <row r="108" customFormat="false" ht="33.75" hidden="true" customHeight="true" outlineLevel="0" collapsed="false">
      <c r="A108" s="418" t="s">
        <v>242</v>
      </c>
      <c r="B108" s="945" t="s">
        <v>2202</v>
      </c>
      <c r="C108" s="896" t="n">
        <f aca="false">SUM(C109)</f>
        <v>0</v>
      </c>
      <c r="D108" s="199"/>
      <c r="E108" s="199"/>
      <c r="F108" s="265"/>
      <c r="G108" s="265"/>
      <c r="H108" s="199"/>
      <c r="I108" s="199"/>
      <c r="J108" s="199"/>
      <c r="L108" s="867"/>
      <c r="M108" s="867"/>
      <c r="N108" s="867"/>
      <c r="O108" s="867"/>
    </row>
    <row r="109" customFormat="false" ht="52.5" hidden="true" customHeight="true" outlineLevel="0" collapsed="false">
      <c r="A109" s="949" t="s">
        <v>2204</v>
      </c>
      <c r="B109" s="910" t="s">
        <v>245</v>
      </c>
      <c r="C109" s="821"/>
      <c r="D109" s="199"/>
      <c r="E109" s="199"/>
      <c r="F109" s="265"/>
      <c r="G109" s="265"/>
      <c r="H109" s="199"/>
      <c r="I109" s="199"/>
      <c r="J109" s="199"/>
      <c r="L109" s="867"/>
      <c r="M109" s="867"/>
      <c r="N109" s="867"/>
      <c r="O109" s="867"/>
    </row>
    <row r="110" customFormat="false" ht="51.75" hidden="false" customHeight="true" outlineLevel="0" collapsed="false">
      <c r="A110" s="909" t="s">
        <v>1926</v>
      </c>
      <c r="B110" s="950" t="n">
        <v>10</v>
      </c>
      <c r="C110" s="892" t="n">
        <f aca="false">C111+C113</f>
        <v>837.242</v>
      </c>
      <c r="D110" s="199"/>
      <c r="E110" s="199"/>
      <c r="F110" s="951"/>
      <c r="G110" s="894"/>
      <c r="H110" s="199"/>
      <c r="I110" s="199"/>
      <c r="J110" s="199"/>
      <c r="L110" s="867"/>
      <c r="M110" s="867"/>
      <c r="N110" s="867"/>
      <c r="O110" s="867"/>
    </row>
    <row r="111" customFormat="false" ht="42" hidden="false" customHeight="true" outlineLevel="0" collapsed="false">
      <c r="A111" s="413" t="s">
        <v>115</v>
      </c>
      <c r="B111" s="945" t="s">
        <v>2205</v>
      </c>
      <c r="C111" s="821" t="n">
        <f aca="false">SUM(C112)</f>
        <v>560.625</v>
      </c>
      <c r="D111" s="199"/>
      <c r="E111" s="199"/>
      <c r="F111" s="952"/>
      <c r="G111" s="903"/>
      <c r="H111" s="199"/>
      <c r="I111" s="199"/>
      <c r="J111" s="199"/>
      <c r="L111" s="867"/>
      <c r="M111" s="867"/>
      <c r="N111" s="867"/>
      <c r="O111" s="867"/>
    </row>
    <row r="112" customFormat="false" ht="39" hidden="false" customHeight="true" outlineLevel="0" collapsed="false">
      <c r="A112" s="440" t="s">
        <v>139</v>
      </c>
      <c r="B112" s="910" t="s">
        <v>140</v>
      </c>
      <c r="C112" s="821" t="n">
        <v>560.625</v>
      </c>
      <c r="D112" s="199"/>
      <c r="E112" s="199"/>
      <c r="F112" s="911"/>
      <c r="G112" s="903"/>
      <c r="H112" s="199"/>
      <c r="I112" s="199"/>
      <c r="J112" s="199"/>
      <c r="L112" s="867"/>
      <c r="M112" s="867"/>
      <c r="N112" s="867"/>
      <c r="O112" s="867"/>
    </row>
    <row r="113" customFormat="false" ht="42" hidden="false" customHeight="false" outlineLevel="0" collapsed="false">
      <c r="A113" s="413" t="s">
        <v>2206</v>
      </c>
      <c r="B113" s="945" t="s">
        <v>2207</v>
      </c>
      <c r="C113" s="896" t="n">
        <f aca="false">SUM(C114:C115)</f>
        <v>276.617</v>
      </c>
      <c r="D113" s="199"/>
      <c r="E113" s="199"/>
      <c r="F113" s="952"/>
      <c r="G113" s="898"/>
      <c r="H113" s="199"/>
      <c r="I113" s="199"/>
      <c r="J113" s="199"/>
      <c r="L113" s="867"/>
      <c r="M113" s="867"/>
      <c r="N113" s="867"/>
      <c r="O113" s="867"/>
    </row>
    <row r="114" customFormat="false" ht="39.75" hidden="false" customHeight="true" outlineLevel="0" collapsed="false">
      <c r="A114" s="399" t="s">
        <v>145</v>
      </c>
      <c r="B114" s="910" t="s">
        <v>146</v>
      </c>
      <c r="C114" s="896" t="n">
        <v>236.617</v>
      </c>
      <c r="D114" s="199"/>
      <c r="E114" s="199"/>
      <c r="F114" s="911"/>
      <c r="G114" s="898"/>
      <c r="H114" s="199"/>
      <c r="I114" s="199"/>
      <c r="J114" s="199"/>
      <c r="L114" s="867"/>
      <c r="M114" s="867"/>
      <c r="N114" s="867"/>
      <c r="O114" s="867"/>
    </row>
    <row r="115" customFormat="false" ht="37.5" hidden="false" customHeight="true" outlineLevel="0" collapsed="false">
      <c r="A115" s="399" t="s">
        <v>149</v>
      </c>
      <c r="B115" s="910" t="s">
        <v>150</v>
      </c>
      <c r="C115" s="896" t="n">
        <v>40</v>
      </c>
      <c r="D115" s="199"/>
      <c r="E115" s="199"/>
      <c r="F115" s="911"/>
      <c r="G115" s="898"/>
      <c r="H115" s="199"/>
      <c r="I115" s="199"/>
      <c r="J115" s="199"/>
      <c r="L115" s="867"/>
      <c r="M115" s="867"/>
      <c r="N115" s="867"/>
      <c r="O115" s="867"/>
    </row>
    <row r="116" customFormat="false" ht="55.5" hidden="false" customHeight="false" outlineLevel="0" collapsed="false">
      <c r="A116" s="913" t="s">
        <v>1711</v>
      </c>
      <c r="B116" s="950" t="n">
        <v>11</v>
      </c>
      <c r="C116" s="892" t="n">
        <f aca="false">C117+C119+C121</f>
        <v>52612.116</v>
      </c>
      <c r="D116" s="199"/>
      <c r="E116" s="199"/>
      <c r="F116" s="951"/>
      <c r="G116" s="894"/>
      <c r="H116" s="199"/>
      <c r="I116" s="199"/>
      <c r="J116" s="199"/>
      <c r="L116" s="867"/>
      <c r="M116" s="867"/>
      <c r="N116" s="867"/>
      <c r="O116" s="867"/>
    </row>
    <row r="117" customFormat="false" ht="44.25" hidden="false" customHeight="true" outlineLevel="0" collapsed="false">
      <c r="A117" s="546" t="s">
        <v>1335</v>
      </c>
      <c r="B117" s="953" t="s">
        <v>2208</v>
      </c>
      <c r="C117" s="896" t="n">
        <f aca="false">C118</f>
        <v>52582.116</v>
      </c>
      <c r="D117" s="199"/>
      <c r="E117" s="199"/>
      <c r="F117" s="954"/>
      <c r="G117" s="898"/>
      <c r="H117" s="199"/>
      <c r="I117" s="199"/>
      <c r="J117" s="199"/>
      <c r="L117" s="867"/>
      <c r="M117" s="867"/>
      <c r="N117" s="867"/>
      <c r="O117" s="867"/>
    </row>
    <row r="118" customFormat="false" ht="40.5" hidden="false" customHeight="true" outlineLevel="0" collapsed="false">
      <c r="A118" s="151" t="s">
        <v>307</v>
      </c>
      <c r="B118" s="910" t="s">
        <v>308</v>
      </c>
      <c r="C118" s="821" t="n">
        <v>52582.116</v>
      </c>
      <c r="D118" s="199"/>
      <c r="E118" s="199"/>
      <c r="F118" s="911"/>
      <c r="G118" s="903"/>
      <c r="H118" s="199"/>
      <c r="I118" s="199"/>
      <c r="J118" s="199"/>
      <c r="L118" s="867"/>
      <c r="M118" s="867"/>
      <c r="N118" s="867"/>
      <c r="O118" s="867"/>
    </row>
    <row r="119" customFormat="false" ht="32.25" hidden="false" customHeight="true" outlineLevel="0" collapsed="false">
      <c r="A119" s="546" t="s">
        <v>2209</v>
      </c>
      <c r="B119" s="945" t="s">
        <v>2210</v>
      </c>
      <c r="C119" s="896" t="n">
        <f aca="false">C120</f>
        <v>30</v>
      </c>
      <c r="D119" s="199"/>
      <c r="E119" s="199"/>
      <c r="F119" s="952"/>
      <c r="G119" s="898"/>
      <c r="H119" s="199"/>
      <c r="I119" s="199"/>
      <c r="J119" s="199"/>
      <c r="L119" s="867"/>
      <c r="M119" s="867"/>
      <c r="N119" s="867"/>
      <c r="O119" s="867"/>
    </row>
    <row r="120" customFormat="false" ht="46.5" hidden="false" customHeight="true" outlineLevel="0" collapsed="false">
      <c r="A120" s="478" t="s">
        <v>441</v>
      </c>
      <c r="B120" s="910" t="s">
        <v>442</v>
      </c>
      <c r="C120" s="821" t="n">
        <v>30</v>
      </c>
      <c r="D120" s="199"/>
      <c r="E120" s="199"/>
      <c r="F120" s="911"/>
      <c r="G120" s="903"/>
      <c r="H120" s="199"/>
      <c r="I120" s="199"/>
      <c r="J120" s="199"/>
      <c r="L120" s="867"/>
      <c r="M120" s="867"/>
      <c r="N120" s="867"/>
      <c r="O120" s="867"/>
    </row>
    <row r="121" customFormat="false" ht="36.75" hidden="true" customHeight="true" outlineLevel="0" collapsed="false">
      <c r="A121" s="418" t="s">
        <v>2211</v>
      </c>
      <c r="B121" s="945" t="s">
        <v>2212</v>
      </c>
      <c r="C121" s="896" t="n">
        <f aca="false">C122</f>
        <v>0</v>
      </c>
      <c r="D121" s="199"/>
      <c r="E121" s="199"/>
      <c r="F121" s="265"/>
      <c r="G121" s="265"/>
      <c r="H121" s="199"/>
      <c r="I121" s="199"/>
      <c r="J121" s="199"/>
      <c r="L121" s="867"/>
      <c r="M121" s="867"/>
      <c r="N121" s="867"/>
      <c r="O121" s="867"/>
    </row>
    <row r="122" customFormat="false" ht="48" hidden="true" customHeight="true" outlineLevel="0" collapsed="false">
      <c r="A122" s="478" t="s">
        <v>1371</v>
      </c>
      <c r="B122" s="910" t="s">
        <v>1372</v>
      </c>
      <c r="C122" s="821"/>
      <c r="D122" s="199"/>
      <c r="E122" s="199"/>
      <c r="F122" s="265"/>
      <c r="G122" s="265"/>
      <c r="H122" s="199"/>
      <c r="I122" s="199"/>
      <c r="J122" s="199"/>
      <c r="L122" s="867"/>
      <c r="M122" s="867"/>
      <c r="N122" s="867"/>
      <c r="O122" s="867"/>
    </row>
    <row r="123" customFormat="false" ht="59.25" hidden="false" customHeight="true" outlineLevel="0" collapsed="false">
      <c r="A123" s="915" t="s">
        <v>1211</v>
      </c>
      <c r="B123" s="950" t="n">
        <v>12</v>
      </c>
      <c r="C123" s="892" t="n">
        <f aca="false">C124+C126+C129</f>
        <v>5366.543</v>
      </c>
      <c r="D123" s="199"/>
      <c r="E123" s="199"/>
      <c r="F123" s="951"/>
      <c r="G123" s="894"/>
      <c r="H123" s="199"/>
      <c r="I123" s="199"/>
      <c r="J123" s="199"/>
      <c r="L123" s="867"/>
      <c r="M123" s="867"/>
      <c r="N123" s="867"/>
      <c r="O123" s="867"/>
    </row>
    <row r="124" customFormat="false" ht="33" hidden="false" customHeight="true" outlineLevel="0" collapsed="false">
      <c r="A124" s="413" t="s">
        <v>115</v>
      </c>
      <c r="B124" s="945" t="s">
        <v>2213</v>
      </c>
      <c r="C124" s="896" t="n">
        <f aca="false">C125</f>
        <v>334.7</v>
      </c>
      <c r="D124" s="199"/>
      <c r="E124" s="199"/>
      <c r="F124" s="952"/>
      <c r="G124" s="898"/>
      <c r="H124" s="199"/>
      <c r="I124" s="199"/>
      <c r="J124" s="199"/>
      <c r="L124" s="867"/>
      <c r="M124" s="867"/>
      <c r="N124" s="867"/>
      <c r="O124" s="867"/>
    </row>
    <row r="125" customFormat="false" ht="42" hidden="false" customHeight="false" outlineLevel="0" collapsed="false">
      <c r="A125" s="399" t="s">
        <v>156</v>
      </c>
      <c r="B125" s="910" t="s">
        <v>157</v>
      </c>
      <c r="C125" s="896" t="n">
        <v>334.7</v>
      </c>
      <c r="D125" s="199"/>
      <c r="E125" s="199"/>
      <c r="F125" s="911"/>
      <c r="G125" s="898"/>
      <c r="H125" s="199"/>
      <c r="I125" s="199"/>
      <c r="J125" s="199"/>
      <c r="L125" s="867"/>
      <c r="M125" s="867"/>
      <c r="N125" s="867"/>
      <c r="O125" s="867"/>
    </row>
    <row r="126" customFormat="false" ht="40.5" hidden="false" customHeight="true" outlineLevel="0" collapsed="false">
      <c r="A126" s="413" t="s">
        <v>2214</v>
      </c>
      <c r="B126" s="945" t="s">
        <v>2215</v>
      </c>
      <c r="C126" s="896" t="n">
        <f aca="false">C127</f>
        <v>673.82</v>
      </c>
      <c r="D126" s="199"/>
      <c r="E126" s="199"/>
      <c r="F126" s="952"/>
      <c r="G126" s="898"/>
      <c r="H126" s="199"/>
      <c r="I126" s="199"/>
      <c r="J126" s="199"/>
      <c r="L126" s="867"/>
      <c r="M126" s="867"/>
      <c r="N126" s="867"/>
      <c r="O126" s="867"/>
    </row>
    <row r="127" customFormat="false" ht="69" hidden="false" customHeight="false" outlineLevel="0" collapsed="false">
      <c r="A127" s="399" t="s">
        <v>2216</v>
      </c>
      <c r="B127" s="910" t="s">
        <v>163</v>
      </c>
      <c r="C127" s="821" t="n">
        <v>673.82</v>
      </c>
      <c r="D127" s="919"/>
      <c r="E127" s="199"/>
      <c r="F127" s="911"/>
      <c r="G127" s="903"/>
      <c r="H127" s="199"/>
      <c r="I127" s="199"/>
      <c r="J127" s="199"/>
      <c r="L127" s="867"/>
      <c r="M127" s="867"/>
      <c r="N127" s="867"/>
      <c r="O127" s="867"/>
    </row>
    <row r="128" customFormat="false" ht="18.75" hidden="true" customHeight="false" outlineLevel="0" collapsed="false">
      <c r="A128" s="478"/>
      <c r="B128" s="910"/>
      <c r="C128" s="821"/>
      <c r="D128" s="199"/>
      <c r="E128" s="199"/>
      <c r="F128" s="911"/>
      <c r="G128" s="903"/>
      <c r="H128" s="199"/>
      <c r="I128" s="199"/>
      <c r="J128" s="199"/>
      <c r="L128" s="867"/>
      <c r="M128" s="867"/>
      <c r="N128" s="867"/>
      <c r="O128" s="867"/>
    </row>
    <row r="129" customFormat="false" ht="45.75" hidden="false" customHeight="true" outlineLevel="0" collapsed="false">
      <c r="A129" s="413" t="s">
        <v>2217</v>
      </c>
      <c r="B129" s="945" t="s">
        <v>2218</v>
      </c>
      <c r="C129" s="896" t="n">
        <f aca="false">C130</f>
        <v>4358.023</v>
      </c>
      <c r="D129" s="199"/>
      <c r="E129" s="199"/>
      <c r="F129" s="952"/>
      <c r="G129" s="898"/>
      <c r="H129" s="199"/>
      <c r="I129" s="199"/>
      <c r="J129" s="199"/>
      <c r="L129" s="867"/>
      <c r="M129" s="867"/>
      <c r="N129" s="867"/>
      <c r="O129" s="867"/>
    </row>
    <row r="130" customFormat="false" ht="55.5" hidden="false" customHeight="false" outlineLevel="0" collapsed="false">
      <c r="A130" s="399" t="s">
        <v>1595</v>
      </c>
      <c r="B130" s="910" t="s">
        <v>1596</v>
      </c>
      <c r="C130" s="905" t="n">
        <v>4358.023</v>
      </c>
      <c r="D130" s="919"/>
      <c r="E130" s="199"/>
      <c r="F130" s="911"/>
      <c r="G130" s="903"/>
      <c r="H130" s="199"/>
      <c r="I130" s="199"/>
      <c r="J130" s="199"/>
      <c r="L130" s="867"/>
      <c r="M130" s="867"/>
      <c r="N130" s="867"/>
      <c r="O130" s="867"/>
    </row>
    <row r="131" customFormat="false" ht="32.25" hidden="false" customHeight="true" outlineLevel="0" collapsed="false">
      <c r="A131" s="913" t="s">
        <v>2219</v>
      </c>
      <c r="B131" s="950" t="n">
        <v>15</v>
      </c>
      <c r="C131" s="892" t="n">
        <f aca="false">C132+C134</f>
        <v>10</v>
      </c>
      <c r="D131" s="943"/>
      <c r="E131" s="943"/>
      <c r="F131" s="265"/>
      <c r="G131" s="265"/>
      <c r="H131" s="199"/>
      <c r="I131" s="199"/>
      <c r="J131" s="199"/>
      <c r="L131" s="867"/>
      <c r="M131" s="867"/>
      <c r="N131" s="867"/>
      <c r="O131" s="867"/>
    </row>
    <row r="132" customFormat="false" ht="54" hidden="false" customHeight="true" outlineLevel="0" collapsed="false">
      <c r="A132" s="413" t="s">
        <v>2220</v>
      </c>
      <c r="B132" s="945" t="s">
        <v>2221</v>
      </c>
      <c r="C132" s="896" t="n">
        <f aca="false">C133</f>
        <v>5</v>
      </c>
      <c r="D132" s="955"/>
      <c r="E132" s="955"/>
      <c r="F132" s="265"/>
      <c r="G132" s="265"/>
      <c r="H132" s="199"/>
      <c r="I132" s="199"/>
      <c r="J132" s="199"/>
      <c r="L132" s="867"/>
      <c r="M132" s="867"/>
      <c r="N132" s="867"/>
      <c r="O132" s="867"/>
    </row>
    <row r="133" customFormat="false" ht="90" hidden="false" customHeight="true" outlineLevel="0" collapsed="false">
      <c r="A133" s="399" t="s">
        <v>1493</v>
      </c>
      <c r="B133" s="910" t="s">
        <v>321</v>
      </c>
      <c r="C133" s="821" t="n">
        <v>5</v>
      </c>
      <c r="D133" s="265"/>
      <c r="E133" s="199"/>
      <c r="F133" s="199"/>
      <c r="G133" s="199"/>
      <c r="H133" s="199"/>
      <c r="I133" s="199"/>
      <c r="J133" s="199"/>
      <c r="L133" s="867"/>
      <c r="M133" s="867"/>
      <c r="N133" s="867"/>
      <c r="O133" s="867"/>
    </row>
    <row r="134" customFormat="false" ht="42.75" hidden="false" customHeight="true" outlineLevel="0" collapsed="false">
      <c r="A134" s="413" t="s">
        <v>1340</v>
      </c>
      <c r="B134" s="945" t="s">
        <v>2222</v>
      </c>
      <c r="C134" s="896" t="n">
        <f aca="false">SUM(C135:C139)</f>
        <v>5</v>
      </c>
      <c r="D134" s="955"/>
      <c r="E134" s="955"/>
      <c r="F134" s="199"/>
      <c r="G134" s="199"/>
      <c r="H134" s="199"/>
      <c r="I134" s="199"/>
      <c r="J134" s="199"/>
      <c r="L134" s="867"/>
      <c r="M134" s="867"/>
      <c r="N134" s="867"/>
      <c r="O134" s="867"/>
    </row>
    <row r="135" customFormat="false" ht="69.75" hidden="false" customHeight="true" outlineLevel="0" collapsed="false">
      <c r="A135" s="399" t="s">
        <v>1499</v>
      </c>
      <c r="B135" s="910" t="s">
        <v>2223</v>
      </c>
      <c r="C135" s="905" t="n">
        <v>5</v>
      </c>
      <c r="D135" s="265"/>
      <c r="E135" s="199"/>
      <c r="F135" s="199"/>
      <c r="G135" s="199"/>
      <c r="H135" s="199"/>
      <c r="I135" s="199"/>
      <c r="J135" s="199"/>
      <c r="L135" s="867"/>
      <c r="M135" s="867"/>
      <c r="N135" s="867"/>
      <c r="O135" s="867"/>
    </row>
    <row r="136" customFormat="false" ht="42" hidden="true" customHeight="false" outlineLevel="0" collapsed="false">
      <c r="A136" s="561" t="s">
        <v>1342</v>
      </c>
      <c r="B136" s="910" t="s">
        <v>1343</v>
      </c>
      <c r="C136" s="821"/>
      <c r="D136" s="199"/>
      <c r="E136" s="199"/>
      <c r="F136" s="199"/>
      <c r="G136" s="199"/>
      <c r="H136" s="199"/>
      <c r="I136" s="199"/>
      <c r="J136" s="199"/>
      <c r="L136" s="867"/>
      <c r="M136" s="867"/>
      <c r="N136" s="867"/>
      <c r="O136" s="867"/>
    </row>
    <row r="137" customFormat="false" ht="53.25" hidden="true" customHeight="true" outlineLevel="0" collapsed="false">
      <c r="A137" s="561" t="s">
        <v>1345</v>
      </c>
      <c r="B137" s="910" t="s">
        <v>1346</v>
      </c>
      <c r="C137" s="821"/>
      <c r="D137" s="199"/>
      <c r="E137" s="199"/>
      <c r="F137" s="199"/>
      <c r="G137" s="199"/>
      <c r="H137" s="199"/>
      <c r="I137" s="199"/>
      <c r="J137" s="199"/>
      <c r="L137" s="867"/>
      <c r="M137" s="867"/>
      <c r="N137" s="867"/>
      <c r="O137" s="867"/>
    </row>
    <row r="138" customFormat="false" ht="42" hidden="true" customHeight="false" outlineLevel="0" collapsed="false">
      <c r="A138" s="561" t="s">
        <v>1348</v>
      </c>
      <c r="B138" s="910" t="s">
        <v>1349</v>
      </c>
      <c r="C138" s="821"/>
      <c r="D138" s="199"/>
      <c r="E138" s="199"/>
      <c r="F138" s="199"/>
      <c r="G138" s="199"/>
      <c r="H138" s="199"/>
      <c r="I138" s="199"/>
      <c r="J138" s="199"/>
      <c r="L138" s="867"/>
      <c r="M138" s="867"/>
      <c r="N138" s="867"/>
      <c r="O138" s="867"/>
    </row>
    <row r="139" customFormat="false" ht="42" hidden="true" customHeight="false" outlineLevel="0" collapsed="false">
      <c r="A139" s="561" t="s">
        <v>1351</v>
      </c>
      <c r="B139" s="910" t="s">
        <v>1352</v>
      </c>
      <c r="C139" s="821"/>
      <c r="D139" s="199"/>
      <c r="E139" s="199"/>
      <c r="F139" s="199"/>
      <c r="G139" s="199"/>
      <c r="H139" s="199"/>
      <c r="I139" s="199"/>
      <c r="J139" s="199"/>
      <c r="L139" s="867"/>
      <c r="M139" s="867"/>
      <c r="N139" s="867"/>
      <c r="O139" s="867"/>
    </row>
    <row r="140" customFormat="false" ht="45" hidden="true" customHeight="true" outlineLevel="0" collapsed="false">
      <c r="A140" s="956" t="s">
        <v>1462</v>
      </c>
      <c r="B140" s="957" t="n">
        <v>16</v>
      </c>
      <c r="C140" s="958" t="n">
        <f aca="false">C142</f>
        <v>0</v>
      </c>
      <c r="D140" s="199"/>
      <c r="E140" s="199"/>
      <c r="F140" s="199"/>
      <c r="G140" s="199"/>
      <c r="H140" s="199"/>
      <c r="I140" s="199"/>
      <c r="J140" s="199"/>
      <c r="L140" s="867"/>
      <c r="M140" s="867"/>
      <c r="N140" s="867"/>
      <c r="O140" s="867"/>
    </row>
    <row r="141" customFormat="false" ht="45" hidden="true" customHeight="true" outlineLevel="0" collapsed="false">
      <c r="A141" s="956"/>
      <c r="B141" s="957" t="n">
        <v>161</v>
      </c>
      <c r="C141" s="958"/>
      <c r="D141" s="199" t="n">
        <v>597000</v>
      </c>
      <c r="E141" s="199"/>
      <c r="F141" s="199"/>
      <c r="G141" s="199"/>
      <c r="H141" s="199"/>
      <c r="I141" s="199"/>
      <c r="J141" s="199"/>
      <c r="L141" s="867"/>
      <c r="M141" s="867"/>
      <c r="N141" s="867"/>
      <c r="O141" s="867"/>
    </row>
    <row r="142" customFormat="false" ht="41.25" hidden="true" customHeight="true" outlineLevel="0" collapsed="false">
      <c r="A142" s="413" t="s">
        <v>2224</v>
      </c>
      <c r="B142" s="945" t="s">
        <v>2225</v>
      </c>
      <c r="C142" s="896" t="n">
        <f aca="false">C143+C144+C145</f>
        <v>0</v>
      </c>
      <c r="D142" s="199"/>
      <c r="E142" s="199"/>
      <c r="F142" s="199"/>
      <c r="G142" s="199"/>
      <c r="H142" s="199"/>
      <c r="I142" s="199"/>
      <c r="J142" s="199"/>
      <c r="L142" s="867"/>
      <c r="M142" s="867"/>
      <c r="N142" s="867"/>
      <c r="O142" s="867"/>
    </row>
    <row r="143" customFormat="false" ht="28.5" hidden="true" customHeight="false" outlineLevel="0" collapsed="false">
      <c r="A143" s="399" t="s">
        <v>2226</v>
      </c>
      <c r="B143" s="910" t="s">
        <v>2227</v>
      </c>
      <c r="C143" s="821" t="n">
        <v>0</v>
      </c>
      <c r="D143" s="199"/>
      <c r="E143" s="199"/>
      <c r="F143" s="199"/>
      <c r="G143" s="199"/>
      <c r="H143" s="199"/>
      <c r="I143" s="199"/>
      <c r="J143" s="199"/>
      <c r="L143" s="867"/>
      <c r="M143" s="867"/>
      <c r="N143" s="867"/>
      <c r="O143" s="867"/>
    </row>
    <row r="144" customFormat="false" ht="37.5" hidden="true" customHeight="true" outlineLevel="0" collapsed="false">
      <c r="A144" s="399" t="s">
        <v>1552</v>
      </c>
      <c r="B144" s="910" t="s">
        <v>2228</v>
      </c>
      <c r="C144" s="821"/>
      <c r="D144" s="199"/>
      <c r="E144" s="199"/>
      <c r="F144" s="199"/>
      <c r="G144" s="199"/>
      <c r="H144" s="199"/>
      <c r="I144" s="199"/>
      <c r="J144" s="199"/>
      <c r="L144" s="867"/>
      <c r="M144" s="867"/>
      <c r="N144" s="867"/>
      <c r="O144" s="867"/>
    </row>
    <row r="145" customFormat="false" ht="43.5" hidden="true" customHeight="true" outlineLevel="0" collapsed="false">
      <c r="A145" s="399" t="s">
        <v>1466</v>
      </c>
      <c r="B145" s="910" t="s">
        <v>1467</v>
      </c>
      <c r="C145" s="821"/>
      <c r="D145" s="199"/>
      <c r="E145" s="199"/>
      <c r="F145" s="199"/>
      <c r="G145" s="199"/>
      <c r="H145" s="199"/>
      <c r="I145" s="199"/>
      <c r="J145" s="199"/>
      <c r="L145" s="867"/>
      <c r="M145" s="867"/>
      <c r="N145" s="867"/>
      <c r="O145" s="867"/>
    </row>
    <row r="146" customFormat="false" ht="43.5" hidden="false" customHeight="true" outlineLevel="0" collapsed="false">
      <c r="A146" s="890" t="s">
        <v>1462</v>
      </c>
      <c r="B146" s="950" t="n">
        <v>16</v>
      </c>
      <c r="C146" s="892" t="n">
        <f aca="false">C147</f>
        <v>6569.19</v>
      </c>
      <c r="D146" s="199"/>
      <c r="E146" s="199"/>
      <c r="F146" s="199"/>
      <c r="G146" s="199"/>
      <c r="H146" s="199"/>
      <c r="I146" s="199"/>
      <c r="J146" s="199"/>
      <c r="L146" s="867"/>
      <c r="M146" s="867"/>
      <c r="N146" s="867"/>
      <c r="O146" s="867"/>
    </row>
    <row r="147" customFormat="false" ht="60" hidden="false" customHeight="true" outlineLevel="0" collapsed="false">
      <c r="A147" s="536" t="s">
        <v>1464</v>
      </c>
      <c r="B147" s="945" t="s">
        <v>2225</v>
      </c>
      <c r="C147" s="821" t="n">
        <f aca="false">C148</f>
        <v>6569.19</v>
      </c>
      <c r="D147" s="199"/>
      <c r="E147" s="199"/>
      <c r="F147" s="199"/>
      <c r="G147" s="199"/>
      <c r="H147" s="199"/>
      <c r="I147" s="199"/>
      <c r="J147" s="199"/>
      <c r="L147" s="867"/>
      <c r="M147" s="867"/>
      <c r="N147" s="867"/>
      <c r="O147" s="867"/>
    </row>
    <row r="148" customFormat="false" ht="60" hidden="false" customHeight="true" outlineLevel="0" collapsed="false">
      <c r="A148" s="399" t="s">
        <v>1466</v>
      </c>
      <c r="B148" s="910" t="s">
        <v>1467</v>
      </c>
      <c r="C148" s="821" t="n">
        <v>6569.19</v>
      </c>
      <c r="D148" s="199"/>
      <c r="E148" s="199"/>
      <c r="F148" s="199"/>
      <c r="G148" s="199"/>
      <c r="H148" s="199"/>
      <c r="I148" s="199"/>
      <c r="J148" s="199"/>
      <c r="L148" s="867"/>
      <c r="M148" s="867"/>
      <c r="N148" s="867"/>
      <c r="O148" s="867"/>
    </row>
    <row r="149" customFormat="false" ht="35.25" hidden="false" customHeight="true" outlineLevel="0" collapsed="false">
      <c r="A149" s="913" t="s">
        <v>1215</v>
      </c>
      <c r="B149" s="950" t="n">
        <v>17</v>
      </c>
      <c r="C149" s="892" t="n">
        <f aca="false">C150+C152</f>
        <v>504.1</v>
      </c>
      <c r="D149" s="199"/>
      <c r="E149" s="199"/>
      <c r="F149" s="199"/>
      <c r="G149" s="199"/>
      <c r="H149" s="199"/>
      <c r="I149" s="199"/>
      <c r="J149" s="199"/>
      <c r="L149" s="867"/>
      <c r="M149" s="867"/>
      <c r="N149" s="867"/>
      <c r="O149" s="867"/>
    </row>
    <row r="150" customFormat="false" ht="41.25" hidden="false" customHeight="true" outlineLevel="0" collapsed="false">
      <c r="A150" s="413" t="s">
        <v>168</v>
      </c>
      <c r="B150" s="945" t="s">
        <v>2229</v>
      </c>
      <c r="C150" s="896" t="n">
        <f aca="false">C151</f>
        <v>169.4</v>
      </c>
      <c r="D150" s="199"/>
      <c r="E150" s="199"/>
      <c r="F150" s="199"/>
      <c r="G150" s="199"/>
      <c r="H150" s="199"/>
      <c r="I150" s="199"/>
      <c r="J150" s="199"/>
      <c r="L150" s="867"/>
      <c r="M150" s="867"/>
      <c r="N150" s="867"/>
      <c r="O150" s="867"/>
    </row>
    <row r="151" customFormat="false" ht="36.75" hidden="false" customHeight="true" outlineLevel="0" collapsed="false">
      <c r="A151" s="478" t="s">
        <v>263</v>
      </c>
      <c r="B151" s="910" t="s">
        <v>264</v>
      </c>
      <c r="C151" s="821" t="n">
        <v>169.4</v>
      </c>
      <c r="D151" s="199"/>
      <c r="E151" s="199"/>
      <c r="F151" s="199"/>
      <c r="G151" s="199"/>
      <c r="H151" s="199"/>
      <c r="I151" s="199"/>
      <c r="J151" s="199"/>
      <c r="L151" s="867"/>
      <c r="M151" s="867"/>
      <c r="N151" s="867"/>
      <c r="O151" s="867"/>
    </row>
    <row r="152" customFormat="false" ht="27" hidden="false" customHeight="true" outlineLevel="0" collapsed="false">
      <c r="A152" s="413" t="s">
        <v>2230</v>
      </c>
      <c r="B152" s="945" t="s">
        <v>2231</v>
      </c>
      <c r="C152" s="896" t="n">
        <f aca="false">C153</f>
        <v>334.7</v>
      </c>
      <c r="D152" s="199"/>
      <c r="E152" s="199"/>
      <c r="F152" s="199"/>
      <c r="G152" s="199"/>
      <c r="H152" s="199"/>
      <c r="I152" s="199"/>
      <c r="J152" s="199"/>
      <c r="L152" s="867"/>
      <c r="M152" s="867"/>
      <c r="N152" s="867"/>
      <c r="O152" s="867"/>
    </row>
    <row r="153" customFormat="false" ht="44.25" hidden="false" customHeight="true" outlineLevel="0" collapsed="false">
      <c r="A153" s="478" t="s">
        <v>170</v>
      </c>
      <c r="B153" s="910" t="s">
        <v>171</v>
      </c>
      <c r="C153" s="821" t="n">
        <v>334.7</v>
      </c>
      <c r="D153" s="199"/>
      <c r="E153" s="199"/>
      <c r="F153" s="199"/>
      <c r="G153" s="199"/>
      <c r="H153" s="199"/>
      <c r="I153" s="199"/>
      <c r="J153" s="199"/>
      <c r="L153" s="867"/>
      <c r="M153" s="867"/>
      <c r="N153" s="867"/>
      <c r="O153" s="867"/>
    </row>
    <row r="154" customFormat="false" ht="81.75" hidden="false" customHeight="true" outlineLevel="0" collapsed="false">
      <c r="A154" s="909" t="s">
        <v>2232</v>
      </c>
      <c r="B154" s="891" t="s">
        <v>2233</v>
      </c>
      <c r="C154" s="892" t="n">
        <f aca="false">SUM(C155,C157)</f>
        <v>5541.46</v>
      </c>
      <c r="D154" s="959"/>
      <c r="E154" s="960"/>
      <c r="F154" s="894"/>
      <c r="G154" s="199"/>
      <c r="H154" s="199"/>
      <c r="I154" s="199"/>
      <c r="J154" s="199"/>
      <c r="L154" s="867"/>
      <c r="M154" s="867"/>
      <c r="N154" s="867"/>
      <c r="O154" s="867"/>
    </row>
    <row r="155" customFormat="false" ht="42" hidden="false" customHeight="false" outlineLevel="0" collapsed="false">
      <c r="A155" s="418" t="s">
        <v>460</v>
      </c>
      <c r="B155" s="895" t="s">
        <v>2234</v>
      </c>
      <c r="C155" s="896" t="n">
        <f aca="false">SUM(C156)</f>
        <v>400.85</v>
      </c>
      <c r="D155" s="959"/>
      <c r="E155" s="960"/>
      <c r="F155" s="898"/>
      <c r="G155" s="199"/>
      <c r="H155" s="199"/>
      <c r="I155" s="199"/>
      <c r="J155" s="199"/>
      <c r="L155" s="867"/>
      <c r="M155" s="867"/>
      <c r="N155" s="867"/>
      <c r="O155" s="867"/>
    </row>
    <row r="156" customFormat="false" ht="38.25" hidden="false" customHeight="true" outlineLevel="0" collapsed="false">
      <c r="A156" s="478" t="s">
        <v>2235</v>
      </c>
      <c r="B156" s="904" t="s">
        <v>1737</v>
      </c>
      <c r="C156" s="821" t="n">
        <v>400.85</v>
      </c>
      <c r="D156" s="959"/>
      <c r="E156" s="960"/>
      <c r="F156" s="903"/>
      <c r="G156" s="199"/>
      <c r="H156" s="199"/>
      <c r="I156" s="199"/>
      <c r="J156" s="199"/>
      <c r="L156" s="867"/>
      <c r="M156" s="867"/>
      <c r="N156" s="867"/>
      <c r="O156" s="867"/>
    </row>
    <row r="157" customFormat="false" ht="32.25" hidden="false" customHeight="true" outlineLevel="0" collapsed="false">
      <c r="A157" s="418" t="s">
        <v>2236</v>
      </c>
      <c r="B157" s="945" t="s">
        <v>2237</v>
      </c>
      <c r="C157" s="896" t="n">
        <f aca="false">SUM(C158)</f>
        <v>5140.61</v>
      </c>
      <c r="D157" s="959"/>
      <c r="E157" s="960"/>
      <c r="F157" s="898"/>
      <c r="G157" s="199"/>
      <c r="H157" s="199"/>
      <c r="I157" s="199"/>
      <c r="J157" s="199"/>
      <c r="L157" s="867"/>
      <c r="M157" s="867"/>
      <c r="N157" s="867"/>
      <c r="O157" s="867"/>
    </row>
    <row r="158" customFormat="false" ht="52.5" hidden="false" customHeight="true" outlineLevel="0" collapsed="false">
      <c r="A158" s="478" t="s">
        <v>468</v>
      </c>
      <c r="B158" s="510" t="s">
        <v>1741</v>
      </c>
      <c r="C158" s="821" t="n">
        <v>5140.61</v>
      </c>
      <c r="D158" s="959"/>
      <c r="E158" s="961"/>
      <c r="F158" s="903"/>
      <c r="G158" s="265"/>
      <c r="H158" s="265"/>
      <c r="I158" s="199"/>
      <c r="J158" s="199"/>
      <c r="L158" s="867"/>
      <c r="M158" s="867"/>
      <c r="N158" s="867"/>
      <c r="O158" s="867"/>
    </row>
    <row r="159" customFormat="false" ht="15" hidden="false" customHeight="true" outlineLevel="0" collapsed="false">
      <c r="A159" s="915" t="s">
        <v>2238</v>
      </c>
      <c r="B159" s="950" t="n">
        <v>20</v>
      </c>
      <c r="C159" s="962" t="n">
        <f aca="false">C161+C164</f>
        <v>4419.073</v>
      </c>
      <c r="D159" s="963"/>
      <c r="E159" s="961"/>
      <c r="F159" s="951"/>
      <c r="G159" s="964"/>
      <c r="H159" s="265"/>
      <c r="I159" s="199"/>
      <c r="J159" s="199"/>
      <c r="L159" s="867"/>
      <c r="M159" s="867"/>
      <c r="N159" s="867"/>
      <c r="O159" s="867"/>
    </row>
    <row r="160" customFormat="false" ht="21.75" hidden="false" customHeight="true" outlineLevel="0" collapsed="false">
      <c r="A160" s="915"/>
      <c r="B160" s="950"/>
      <c r="C160" s="962"/>
      <c r="D160" s="963"/>
      <c r="E160" s="961"/>
      <c r="F160" s="951"/>
      <c r="G160" s="964"/>
      <c r="H160" s="265"/>
      <c r="I160" s="199"/>
      <c r="J160" s="199"/>
      <c r="L160" s="867"/>
      <c r="M160" s="867"/>
      <c r="N160" s="867"/>
      <c r="O160" s="867"/>
    </row>
    <row r="161" customFormat="false" ht="42" hidden="false" customHeight="true" outlineLevel="0" collapsed="false">
      <c r="A161" s="413" t="s">
        <v>2239</v>
      </c>
      <c r="B161" s="910" t="s">
        <v>2240</v>
      </c>
      <c r="C161" s="896" t="n">
        <f aca="false">C162+C163</f>
        <v>4188.532</v>
      </c>
      <c r="D161" s="963"/>
      <c r="E161" s="961"/>
      <c r="F161" s="911"/>
      <c r="G161" s="898"/>
      <c r="H161" s="265"/>
      <c r="I161" s="199"/>
      <c r="J161" s="199"/>
      <c r="L161" s="867"/>
      <c r="M161" s="867"/>
      <c r="N161" s="867"/>
      <c r="O161" s="867"/>
    </row>
    <row r="162" customFormat="false" ht="69" hidden="false" customHeight="true" outlineLevel="0" collapsed="false">
      <c r="A162" s="399" t="s">
        <v>1932</v>
      </c>
      <c r="B162" s="910" t="s">
        <v>273</v>
      </c>
      <c r="C162" s="821" t="n">
        <v>2438.832</v>
      </c>
      <c r="D162" s="963"/>
      <c r="E162" s="961"/>
      <c r="F162" s="911"/>
      <c r="G162" s="903"/>
      <c r="H162" s="265"/>
      <c r="I162" s="199"/>
      <c r="J162" s="199"/>
      <c r="L162" s="867"/>
      <c r="M162" s="867"/>
      <c r="N162" s="867"/>
      <c r="O162" s="867"/>
    </row>
    <row r="163" customFormat="false" ht="53.25" hidden="false" customHeight="true" outlineLevel="0" collapsed="false">
      <c r="A163" s="399" t="s">
        <v>2241</v>
      </c>
      <c r="B163" s="910" t="s">
        <v>1357</v>
      </c>
      <c r="C163" s="821" t="n">
        <v>1749.7</v>
      </c>
      <c r="D163" s="963"/>
      <c r="E163" s="961"/>
      <c r="F163" s="911"/>
      <c r="G163" s="903"/>
      <c r="H163" s="265"/>
      <c r="I163" s="199"/>
      <c r="J163" s="199"/>
      <c r="L163" s="867"/>
      <c r="M163" s="867"/>
      <c r="N163" s="867"/>
      <c r="O163" s="867"/>
    </row>
    <row r="164" customFormat="false" ht="68.25" hidden="false" customHeight="true" outlineLevel="0" collapsed="false">
      <c r="A164" s="965" t="s">
        <v>2242</v>
      </c>
      <c r="B164" s="255" t="s">
        <v>2243</v>
      </c>
      <c r="C164" s="966" t="n">
        <f aca="false">C165</f>
        <v>230.541</v>
      </c>
      <c r="D164" s="963"/>
      <c r="E164" s="961"/>
      <c r="F164" s="911"/>
      <c r="G164" s="967"/>
      <c r="H164" s="265"/>
      <c r="I164" s="199"/>
      <c r="J164" s="199"/>
      <c r="L164" s="867"/>
      <c r="M164" s="867"/>
      <c r="N164" s="867"/>
      <c r="O164" s="867"/>
    </row>
    <row r="165" customFormat="false" ht="42" hidden="false" customHeight="true" outlineLevel="0" collapsed="false">
      <c r="A165" s="345" t="s">
        <v>1223</v>
      </c>
      <c r="B165" s="255" t="s">
        <v>1224</v>
      </c>
      <c r="C165" s="968" t="n">
        <v>230.541</v>
      </c>
      <c r="D165" s="963"/>
      <c r="E165" s="961"/>
      <c r="F165" s="911"/>
      <c r="G165" s="969"/>
      <c r="H165" s="265"/>
      <c r="I165" s="199"/>
      <c r="J165" s="199"/>
      <c r="L165" s="867"/>
      <c r="M165" s="867"/>
      <c r="N165" s="867"/>
      <c r="O165" s="867"/>
    </row>
    <row r="166" customFormat="false" ht="15" hidden="true" customHeight="true" outlineLevel="0" collapsed="false">
      <c r="A166" s="970" t="s">
        <v>1730</v>
      </c>
      <c r="B166" s="971" t="n">
        <v>21</v>
      </c>
      <c r="C166" s="972" t="n">
        <f aca="false">C168</f>
        <v>0</v>
      </c>
      <c r="D166" s="963"/>
      <c r="E166" s="973"/>
      <c r="F166" s="265"/>
      <c r="G166" s="265"/>
      <c r="H166" s="265"/>
      <c r="I166" s="199"/>
      <c r="J166" s="199"/>
      <c r="L166" s="867"/>
      <c r="M166" s="867"/>
      <c r="N166" s="867"/>
      <c r="O166" s="867"/>
    </row>
    <row r="167" customFormat="false" ht="36.75" hidden="true" customHeight="true" outlineLevel="0" collapsed="false">
      <c r="A167" s="970"/>
      <c r="B167" s="971"/>
      <c r="C167" s="972"/>
      <c r="D167" s="963"/>
      <c r="E167" s="974"/>
      <c r="F167" s="265"/>
      <c r="G167" s="265"/>
      <c r="H167" s="265"/>
      <c r="I167" s="199"/>
      <c r="J167" s="199"/>
      <c r="L167" s="867"/>
      <c r="M167" s="867"/>
      <c r="N167" s="867"/>
      <c r="O167" s="867"/>
    </row>
    <row r="168" customFormat="false" ht="41.25" hidden="true" customHeight="true" outlineLevel="0" collapsed="false">
      <c r="A168" s="975" t="s">
        <v>2244</v>
      </c>
      <c r="B168" s="976" t="s">
        <v>2245</v>
      </c>
      <c r="C168" s="977"/>
      <c r="D168" s="199"/>
      <c r="E168" s="199"/>
      <c r="F168" s="265"/>
      <c r="G168" s="265"/>
      <c r="H168" s="265"/>
      <c r="I168" s="199"/>
      <c r="J168" s="199"/>
      <c r="L168" s="867"/>
      <c r="M168" s="867"/>
      <c r="N168" s="867"/>
      <c r="O168" s="867"/>
    </row>
    <row r="169" customFormat="false" ht="65.25" hidden="true" customHeight="true" outlineLevel="0" collapsed="false">
      <c r="A169" s="978" t="s">
        <v>2246</v>
      </c>
      <c r="B169" s="976" t="s">
        <v>1719</v>
      </c>
      <c r="C169" s="979"/>
      <c r="D169" s="980"/>
      <c r="E169" s="980"/>
      <c r="F169" s="980"/>
      <c r="G169" s="265"/>
      <c r="H169" s="265"/>
      <c r="I169" s="199"/>
      <c r="J169" s="199"/>
      <c r="L169" s="867"/>
      <c r="M169" s="867"/>
      <c r="N169" s="867"/>
      <c r="O169" s="867"/>
    </row>
    <row r="170" customFormat="false" ht="15" hidden="true" customHeight="false" outlineLevel="0" collapsed="false">
      <c r="A170" s="343"/>
      <c r="B170" s="981"/>
      <c r="C170" s="472"/>
      <c r="D170" s="199"/>
      <c r="E170" s="199"/>
      <c r="F170" s="265"/>
      <c r="G170" s="265"/>
      <c r="H170" s="265"/>
      <c r="I170" s="199"/>
      <c r="J170" s="199"/>
      <c r="L170" s="867"/>
      <c r="M170" s="867"/>
      <c r="N170" s="867"/>
      <c r="O170" s="867"/>
    </row>
    <row r="171" customFormat="false" ht="15" hidden="true" customHeight="false" outlineLevel="0" collapsed="false">
      <c r="A171" s="531" t="s">
        <v>2247</v>
      </c>
      <c r="B171" s="981"/>
      <c r="C171" s="472"/>
      <c r="D171" s="199"/>
      <c r="E171" s="199"/>
      <c r="F171" s="265"/>
      <c r="G171" s="265"/>
      <c r="H171" s="265"/>
      <c r="I171" s="199"/>
      <c r="J171" s="199"/>
      <c r="L171" s="867"/>
      <c r="M171" s="867"/>
      <c r="N171" s="867"/>
      <c r="O171" s="867"/>
    </row>
    <row r="172" customFormat="false" ht="15" hidden="true" customHeight="false" outlineLevel="0" collapsed="false">
      <c r="B172" s="981"/>
      <c r="C172" s="472"/>
      <c r="D172" s="199"/>
      <c r="E172" s="199"/>
      <c r="F172" s="265"/>
      <c r="G172" s="265"/>
      <c r="H172" s="265"/>
      <c r="I172" s="199"/>
      <c r="J172" s="199"/>
      <c r="L172" s="867"/>
      <c r="M172" s="867"/>
      <c r="N172" s="867"/>
      <c r="O172" s="867"/>
    </row>
    <row r="173" customFormat="false" ht="15" hidden="true" customHeight="false" outlineLevel="0" collapsed="false">
      <c r="A173" s="531" t="s">
        <v>2248</v>
      </c>
      <c r="B173" s="981"/>
      <c r="C173" s="472"/>
      <c r="D173" s="199"/>
      <c r="E173" s="199"/>
      <c r="F173" s="265"/>
      <c r="G173" s="265"/>
      <c r="H173" s="265"/>
      <c r="I173" s="199"/>
      <c r="J173" s="199"/>
      <c r="L173" s="867"/>
      <c r="M173" s="867"/>
      <c r="N173" s="867"/>
      <c r="O173" s="867"/>
    </row>
    <row r="174" customFormat="false" ht="15" hidden="true" customHeight="false" outlineLevel="0" collapsed="false">
      <c r="B174" s="981"/>
      <c r="C174" s="472"/>
      <c r="D174" s="199"/>
      <c r="E174" s="199"/>
      <c r="F174" s="265"/>
      <c r="G174" s="265"/>
      <c r="H174" s="265"/>
      <c r="I174" s="199"/>
      <c r="J174" s="199"/>
      <c r="L174" s="867"/>
      <c r="M174" s="867"/>
      <c r="N174" s="867"/>
      <c r="O174" s="867"/>
    </row>
    <row r="175" customFormat="false" ht="15" hidden="true" customHeight="false" outlineLevel="0" collapsed="false">
      <c r="B175" s="981"/>
      <c r="C175" s="472"/>
      <c r="D175" s="199"/>
      <c r="E175" s="199"/>
      <c r="F175" s="265"/>
      <c r="G175" s="265"/>
      <c r="H175" s="265"/>
      <c r="I175" s="199"/>
      <c r="J175" s="199"/>
      <c r="L175" s="867"/>
      <c r="M175" s="867"/>
      <c r="N175" s="867"/>
      <c r="O175" s="867"/>
    </row>
    <row r="176" customFormat="false" ht="15" hidden="true" customHeight="false" outlineLevel="0" collapsed="false">
      <c r="B176" s="981"/>
      <c r="C176" s="472"/>
      <c r="D176" s="199"/>
      <c r="E176" s="199"/>
      <c r="F176" s="265"/>
      <c r="G176" s="265"/>
      <c r="H176" s="265"/>
      <c r="I176" s="199"/>
      <c r="J176" s="199"/>
      <c r="L176" s="867"/>
      <c r="M176" s="867"/>
      <c r="N176" s="867"/>
      <c r="O176" s="867"/>
    </row>
    <row r="177" customFormat="false" ht="15" hidden="true" customHeight="false" outlineLevel="0" collapsed="false">
      <c r="B177" s="981"/>
      <c r="C177" s="472"/>
      <c r="D177" s="199"/>
      <c r="E177" s="199"/>
      <c r="F177" s="265"/>
      <c r="G177" s="265"/>
      <c r="H177" s="265"/>
      <c r="I177" s="199"/>
      <c r="J177" s="199"/>
      <c r="L177" s="867"/>
      <c r="M177" s="867"/>
      <c r="N177" s="867"/>
      <c r="O177" s="867"/>
    </row>
    <row r="178" customFormat="false" ht="15" hidden="true" customHeight="false" outlineLevel="0" collapsed="false">
      <c r="B178" s="981"/>
      <c r="C178" s="472"/>
      <c r="D178" s="199"/>
      <c r="E178" s="199"/>
      <c r="F178" s="265"/>
      <c r="G178" s="265"/>
      <c r="H178" s="265"/>
      <c r="I178" s="199"/>
      <c r="J178" s="199"/>
      <c r="L178" s="867"/>
      <c r="M178" s="867"/>
      <c r="N178" s="867"/>
      <c r="O178" s="867"/>
    </row>
    <row r="179" customFormat="false" ht="15" hidden="true" customHeight="false" outlineLevel="0" collapsed="false">
      <c r="B179" s="981"/>
      <c r="C179" s="472"/>
      <c r="D179" s="199"/>
      <c r="E179" s="199"/>
      <c r="F179" s="265"/>
      <c r="G179" s="265"/>
      <c r="H179" s="265"/>
      <c r="I179" s="199"/>
      <c r="J179" s="199"/>
      <c r="L179" s="867"/>
      <c r="M179" s="867"/>
      <c r="N179" s="867"/>
      <c r="O179" s="867"/>
    </row>
    <row r="180" customFormat="false" ht="15" hidden="true" customHeight="false" outlineLevel="0" collapsed="false">
      <c r="B180" s="981"/>
      <c r="C180" s="472"/>
      <c r="D180" s="199"/>
      <c r="E180" s="199"/>
      <c r="F180" s="265"/>
      <c r="G180" s="265"/>
      <c r="H180" s="265"/>
      <c r="I180" s="199"/>
      <c r="J180" s="199"/>
      <c r="L180" s="867"/>
      <c r="M180" s="867"/>
      <c r="N180" s="867"/>
      <c r="O180" s="867"/>
    </row>
    <row r="181" customFormat="false" ht="15" hidden="true" customHeight="false" outlineLevel="0" collapsed="false">
      <c r="B181" s="981"/>
      <c r="C181" s="472"/>
      <c r="D181" s="199"/>
      <c r="E181" s="199"/>
      <c r="F181" s="265"/>
      <c r="G181" s="265"/>
      <c r="H181" s="265"/>
      <c r="I181" s="199"/>
      <c r="J181" s="199"/>
      <c r="L181" s="867"/>
      <c r="M181" s="867"/>
      <c r="N181" s="867"/>
      <c r="O181" s="867"/>
    </row>
    <row r="182" customFormat="false" ht="15" hidden="true" customHeight="false" outlineLevel="0" collapsed="false">
      <c r="B182" s="981"/>
      <c r="C182" s="472"/>
      <c r="D182" s="199"/>
      <c r="E182" s="199"/>
      <c r="F182" s="265"/>
      <c r="G182" s="265"/>
      <c r="H182" s="265"/>
      <c r="I182" s="199"/>
      <c r="J182" s="199"/>
      <c r="L182" s="867"/>
      <c r="M182" s="867"/>
      <c r="N182" s="867"/>
      <c r="O182" s="867"/>
    </row>
    <row r="183" customFormat="false" ht="15" hidden="true" customHeight="false" outlineLevel="0" collapsed="false">
      <c r="B183" s="981"/>
      <c r="C183" s="472"/>
      <c r="D183" s="199"/>
      <c r="E183" s="199"/>
      <c r="F183" s="265"/>
      <c r="G183" s="265"/>
      <c r="H183" s="265"/>
      <c r="I183" s="199"/>
      <c r="J183" s="199"/>
      <c r="L183" s="867"/>
      <c r="M183" s="867"/>
      <c r="N183" s="867"/>
      <c r="O183" s="867"/>
    </row>
    <row r="184" customFormat="false" ht="15" hidden="true" customHeight="false" outlineLevel="0" collapsed="false">
      <c r="B184" s="981"/>
      <c r="C184" s="472"/>
      <c r="D184" s="199"/>
      <c r="E184" s="199"/>
      <c r="F184" s="265"/>
      <c r="G184" s="265"/>
      <c r="H184" s="265"/>
      <c r="I184" s="199"/>
      <c r="J184" s="199"/>
      <c r="L184" s="867"/>
      <c r="M184" s="867"/>
      <c r="N184" s="867"/>
      <c r="O184" s="867"/>
    </row>
    <row r="185" customFormat="false" ht="15" hidden="true" customHeight="false" outlineLevel="0" collapsed="false">
      <c r="B185" s="981"/>
      <c r="C185" s="472"/>
      <c r="D185" s="199"/>
      <c r="E185" s="199"/>
      <c r="F185" s="265"/>
      <c r="G185" s="265"/>
      <c r="H185" s="265"/>
      <c r="I185" s="199"/>
      <c r="J185" s="199"/>
      <c r="L185" s="867"/>
      <c r="M185" s="867"/>
      <c r="N185" s="867"/>
      <c r="O185" s="867"/>
    </row>
    <row r="186" customFormat="false" ht="15" hidden="true" customHeight="false" outlineLevel="0" collapsed="false">
      <c r="B186" s="981"/>
      <c r="C186" s="472"/>
      <c r="D186" s="199"/>
      <c r="E186" s="199"/>
      <c r="F186" s="265"/>
      <c r="G186" s="265"/>
      <c r="H186" s="265"/>
      <c r="I186" s="199"/>
      <c r="J186" s="199"/>
      <c r="L186" s="867"/>
      <c r="M186" s="867"/>
      <c r="N186" s="867"/>
      <c r="O186" s="867"/>
    </row>
    <row r="187" customFormat="false" ht="15" hidden="true" customHeight="false" outlineLevel="0" collapsed="false">
      <c r="B187" s="981"/>
      <c r="C187" s="472"/>
      <c r="D187" s="199"/>
      <c r="E187" s="199"/>
      <c r="F187" s="265"/>
      <c r="G187" s="265"/>
      <c r="H187" s="265"/>
      <c r="I187" s="199"/>
      <c r="J187" s="199"/>
      <c r="L187" s="867"/>
      <c r="M187" s="867"/>
      <c r="N187" s="867"/>
      <c r="O187" s="867"/>
    </row>
    <row r="188" customFormat="false" ht="15" hidden="true" customHeight="false" outlineLevel="0" collapsed="false">
      <c r="B188" s="981"/>
      <c r="C188" s="472"/>
      <c r="D188" s="199"/>
      <c r="E188" s="199"/>
      <c r="F188" s="265"/>
      <c r="G188" s="265"/>
      <c r="H188" s="265"/>
      <c r="I188" s="199"/>
      <c r="J188" s="199"/>
      <c r="L188" s="867"/>
      <c r="M188" s="867"/>
      <c r="N188" s="867"/>
      <c r="O188" s="867"/>
    </row>
    <row r="189" customFormat="false" ht="15" hidden="true" customHeight="false" outlineLevel="0" collapsed="false">
      <c r="B189" s="981"/>
      <c r="C189" s="472"/>
      <c r="D189" s="199"/>
      <c r="E189" s="199"/>
      <c r="F189" s="265"/>
      <c r="G189" s="265"/>
      <c r="H189" s="265"/>
      <c r="I189" s="199"/>
      <c r="J189" s="199"/>
      <c r="L189" s="867"/>
      <c r="M189" s="867"/>
      <c r="N189" s="867"/>
      <c r="O189" s="867"/>
    </row>
    <row r="190" customFormat="false" ht="15" hidden="true" customHeight="false" outlineLevel="0" collapsed="false">
      <c r="B190" s="981"/>
      <c r="C190" s="472"/>
      <c r="D190" s="199"/>
      <c r="E190" s="199"/>
      <c r="F190" s="265"/>
      <c r="G190" s="265"/>
      <c r="H190" s="265"/>
      <c r="I190" s="199"/>
      <c r="J190" s="199"/>
      <c r="L190" s="867"/>
      <c r="M190" s="867"/>
      <c r="N190" s="867"/>
      <c r="O190" s="867"/>
    </row>
    <row r="191" customFormat="false" ht="15" hidden="true" customHeight="false" outlineLevel="0" collapsed="false">
      <c r="B191" s="981"/>
      <c r="C191" s="472"/>
      <c r="D191" s="199"/>
      <c r="E191" s="199"/>
      <c r="F191" s="265"/>
      <c r="G191" s="265"/>
      <c r="H191" s="265"/>
      <c r="I191" s="199"/>
      <c r="J191" s="199"/>
      <c r="L191" s="867"/>
      <c r="M191" s="867"/>
      <c r="N191" s="867"/>
      <c r="O191" s="867"/>
    </row>
    <row r="192" customFormat="false" ht="15" hidden="true" customHeight="false" outlineLevel="0" collapsed="false">
      <c r="B192" s="981"/>
      <c r="C192" s="472"/>
      <c r="D192" s="199"/>
      <c r="E192" s="199"/>
      <c r="F192" s="265"/>
      <c r="G192" s="265"/>
      <c r="H192" s="265"/>
      <c r="I192" s="199"/>
      <c r="J192" s="199"/>
      <c r="L192" s="867"/>
      <c r="M192" s="867"/>
      <c r="N192" s="867"/>
      <c r="O192" s="867"/>
    </row>
    <row r="193" customFormat="false" ht="15" hidden="true" customHeight="false" outlineLevel="0" collapsed="false">
      <c r="B193" s="981"/>
      <c r="C193" s="472"/>
      <c r="D193" s="199"/>
      <c r="E193" s="199"/>
      <c r="F193" s="265"/>
      <c r="G193" s="265"/>
      <c r="H193" s="265"/>
      <c r="I193" s="199"/>
      <c r="J193" s="199"/>
      <c r="L193" s="867"/>
      <c r="M193" s="867"/>
      <c r="N193" s="867"/>
      <c r="O193" s="867"/>
    </row>
    <row r="194" customFormat="false" ht="15" hidden="true" customHeight="false" outlineLevel="0" collapsed="false">
      <c r="B194" s="981"/>
      <c r="C194" s="472"/>
      <c r="D194" s="199"/>
      <c r="E194" s="199"/>
      <c r="F194" s="265"/>
      <c r="G194" s="265"/>
      <c r="H194" s="265"/>
      <c r="I194" s="199"/>
      <c r="J194" s="199"/>
      <c r="L194" s="867"/>
      <c r="M194" s="867"/>
      <c r="N194" s="867"/>
      <c r="O194" s="867"/>
    </row>
    <row r="195" customFormat="false" ht="15" hidden="true" customHeight="false" outlineLevel="0" collapsed="false">
      <c r="B195" s="981"/>
      <c r="C195" s="472"/>
      <c r="D195" s="199"/>
      <c r="E195" s="199"/>
      <c r="F195" s="265"/>
      <c r="G195" s="265"/>
      <c r="H195" s="265"/>
      <c r="I195" s="199"/>
      <c r="J195" s="199"/>
      <c r="L195" s="867"/>
      <c r="M195" s="867"/>
      <c r="N195" s="867"/>
      <c r="O195" s="867"/>
    </row>
    <row r="196" customFormat="false" ht="15" hidden="true" customHeight="false" outlineLevel="0" collapsed="false">
      <c r="B196" s="981"/>
      <c r="C196" s="472"/>
      <c r="D196" s="199"/>
      <c r="E196" s="199"/>
      <c r="F196" s="265"/>
      <c r="G196" s="265"/>
      <c r="H196" s="265"/>
      <c r="I196" s="199"/>
      <c r="J196" s="199"/>
      <c r="L196" s="867"/>
      <c r="M196" s="867"/>
      <c r="N196" s="867"/>
      <c r="O196" s="867"/>
    </row>
    <row r="197" customFormat="false" ht="15" hidden="true" customHeight="false" outlineLevel="0" collapsed="false">
      <c r="B197" s="981"/>
      <c r="C197" s="472"/>
      <c r="D197" s="199"/>
      <c r="E197" s="199"/>
      <c r="F197" s="265"/>
      <c r="G197" s="265"/>
      <c r="H197" s="265"/>
      <c r="I197" s="199"/>
      <c r="J197" s="199"/>
      <c r="L197" s="867"/>
      <c r="M197" s="867"/>
      <c r="N197" s="867"/>
      <c r="O197" s="867"/>
    </row>
    <row r="198" customFormat="false" ht="15" hidden="true" customHeight="false" outlineLevel="0" collapsed="false">
      <c r="B198" s="981"/>
      <c r="C198" s="472"/>
      <c r="D198" s="199"/>
      <c r="E198" s="199"/>
      <c r="F198" s="265"/>
      <c r="G198" s="265"/>
      <c r="H198" s="265"/>
      <c r="I198" s="199"/>
      <c r="J198" s="199"/>
      <c r="L198" s="867"/>
      <c r="M198" s="867"/>
      <c r="N198" s="867"/>
      <c r="O198" s="867"/>
    </row>
    <row r="199" customFormat="false" ht="15" hidden="true" customHeight="false" outlineLevel="0" collapsed="false">
      <c r="B199" s="981"/>
      <c r="C199" s="472"/>
      <c r="D199" s="199"/>
      <c r="E199" s="199"/>
      <c r="F199" s="265"/>
      <c r="G199" s="265"/>
      <c r="H199" s="265"/>
      <c r="I199" s="199"/>
      <c r="J199" s="199"/>
      <c r="L199" s="867"/>
      <c r="M199" s="867"/>
      <c r="N199" s="867"/>
      <c r="O199" s="867"/>
    </row>
    <row r="200" customFormat="false" ht="15" hidden="true" customHeight="false" outlineLevel="0" collapsed="false">
      <c r="B200" s="981"/>
      <c r="C200" s="472"/>
      <c r="D200" s="199"/>
      <c r="E200" s="199"/>
      <c r="F200" s="265"/>
      <c r="G200" s="265"/>
      <c r="H200" s="265"/>
      <c r="I200" s="199"/>
      <c r="J200" s="199"/>
      <c r="L200" s="867"/>
      <c r="M200" s="867"/>
      <c r="N200" s="867"/>
      <c r="O200" s="867"/>
    </row>
    <row r="201" customFormat="false" ht="15" hidden="true" customHeight="false" outlineLevel="0" collapsed="false">
      <c r="B201" s="981"/>
      <c r="C201" s="472"/>
      <c r="D201" s="199"/>
      <c r="E201" s="199"/>
      <c r="F201" s="265"/>
      <c r="G201" s="265"/>
      <c r="H201" s="265"/>
      <c r="I201" s="199"/>
      <c r="J201" s="199"/>
      <c r="L201" s="867"/>
      <c r="M201" s="867"/>
      <c r="N201" s="867"/>
      <c r="O201" s="867"/>
    </row>
    <row r="202" customFormat="false" ht="15" hidden="true" customHeight="false" outlineLevel="0" collapsed="false">
      <c r="B202" s="981"/>
      <c r="C202" s="472"/>
      <c r="D202" s="199"/>
      <c r="E202" s="199"/>
      <c r="F202" s="265"/>
      <c r="G202" s="265"/>
      <c r="H202" s="265"/>
      <c r="I202" s="199"/>
      <c r="J202" s="199"/>
      <c r="L202" s="867"/>
      <c r="M202" s="867"/>
      <c r="N202" s="867"/>
      <c r="O202" s="867"/>
    </row>
    <row r="203" customFormat="false" ht="15" hidden="true" customHeight="false" outlineLevel="0" collapsed="false">
      <c r="B203" s="981"/>
      <c r="C203" s="472"/>
      <c r="D203" s="199"/>
      <c r="E203" s="199"/>
      <c r="F203" s="265"/>
      <c r="G203" s="265"/>
      <c r="H203" s="265"/>
      <c r="I203" s="199"/>
      <c r="J203" s="199"/>
      <c r="L203" s="867"/>
      <c r="M203" s="867"/>
      <c r="N203" s="867"/>
      <c r="O203" s="867"/>
    </row>
    <row r="204" customFormat="false" ht="15" hidden="true" customHeight="false" outlineLevel="0" collapsed="false">
      <c r="B204" s="981"/>
      <c r="C204" s="472"/>
      <c r="D204" s="199"/>
      <c r="E204" s="199"/>
      <c r="F204" s="265"/>
      <c r="G204" s="265"/>
      <c r="H204" s="265"/>
      <c r="I204" s="199"/>
      <c r="J204" s="199"/>
      <c r="L204" s="867"/>
      <c r="M204" s="867"/>
      <c r="N204" s="867"/>
      <c r="O204" s="867"/>
    </row>
    <row r="205" customFormat="false" ht="15" hidden="true" customHeight="false" outlineLevel="0" collapsed="false">
      <c r="B205" s="981"/>
      <c r="C205" s="472"/>
      <c r="D205" s="199"/>
      <c r="E205" s="199"/>
      <c r="F205" s="265"/>
      <c r="G205" s="265"/>
      <c r="H205" s="265"/>
      <c r="I205" s="199"/>
      <c r="J205" s="199"/>
      <c r="L205" s="867"/>
      <c r="M205" s="867"/>
      <c r="N205" s="867"/>
      <c r="O205" s="867"/>
    </row>
    <row r="206" customFormat="false" ht="15" hidden="true" customHeight="false" outlineLevel="0" collapsed="false">
      <c r="B206" s="981"/>
      <c r="C206" s="472"/>
      <c r="D206" s="199"/>
      <c r="E206" s="199"/>
      <c r="F206" s="265"/>
      <c r="G206" s="265"/>
      <c r="H206" s="265"/>
      <c r="I206" s="199"/>
      <c r="J206" s="199"/>
      <c r="L206" s="867"/>
      <c r="M206" s="867"/>
      <c r="N206" s="867"/>
      <c r="O206" s="867"/>
    </row>
    <row r="207" customFormat="false" ht="15" hidden="true" customHeight="false" outlineLevel="0" collapsed="false">
      <c r="B207" s="981"/>
      <c r="C207" s="472"/>
      <c r="D207" s="199"/>
      <c r="E207" s="199"/>
      <c r="F207" s="265"/>
      <c r="G207" s="265"/>
      <c r="H207" s="265"/>
      <c r="I207" s="199"/>
      <c r="J207" s="199"/>
      <c r="L207" s="867"/>
      <c r="M207" s="867"/>
      <c r="N207" s="867"/>
      <c r="O207" s="867"/>
    </row>
    <row r="208" customFormat="false" ht="15" hidden="true" customHeight="false" outlineLevel="0" collapsed="false">
      <c r="B208" s="981"/>
      <c r="C208" s="472"/>
      <c r="D208" s="199"/>
      <c r="E208" s="199"/>
      <c r="F208" s="265"/>
      <c r="G208" s="265"/>
      <c r="H208" s="265"/>
      <c r="I208" s="199"/>
      <c r="J208" s="199"/>
      <c r="L208" s="867"/>
      <c r="M208" s="867"/>
      <c r="N208" s="867"/>
      <c r="O208" s="867"/>
    </row>
    <row r="209" customFormat="false" ht="15" hidden="true" customHeight="false" outlineLevel="0" collapsed="false">
      <c r="B209" s="981"/>
      <c r="C209" s="472"/>
      <c r="F209" s="265"/>
      <c r="G209" s="265"/>
      <c r="H209" s="265"/>
      <c r="L209" s="867"/>
      <c r="M209" s="867"/>
      <c r="N209" s="867"/>
      <c r="O209" s="867"/>
    </row>
    <row r="210" customFormat="false" ht="15" hidden="true" customHeight="false" outlineLevel="0" collapsed="false">
      <c r="B210" s="981"/>
      <c r="C210" s="472"/>
      <c r="F210" s="265"/>
      <c r="G210" s="265"/>
      <c r="H210" s="265"/>
    </row>
    <row r="211" customFormat="false" ht="15" hidden="true" customHeight="false" outlineLevel="0" collapsed="false">
      <c r="B211" s="981"/>
      <c r="C211" s="472"/>
      <c r="F211" s="265"/>
      <c r="G211" s="265"/>
      <c r="H211" s="265"/>
    </row>
    <row r="212" customFormat="false" ht="15" hidden="true" customHeight="false" outlineLevel="0" collapsed="false">
      <c r="B212" s="981"/>
      <c r="C212" s="472"/>
      <c r="F212" s="265"/>
      <c r="G212" s="265"/>
      <c r="H212" s="265"/>
    </row>
    <row r="213" customFormat="false" ht="15" hidden="true" customHeight="false" outlineLevel="0" collapsed="false">
      <c r="B213" s="981"/>
      <c r="C213" s="472"/>
      <c r="F213" s="265"/>
      <c r="G213" s="265"/>
      <c r="H213" s="265"/>
    </row>
    <row r="214" customFormat="false" ht="15" hidden="true" customHeight="false" outlineLevel="0" collapsed="false">
      <c r="B214" s="981"/>
      <c r="C214" s="981"/>
      <c r="F214" s="265"/>
      <c r="G214" s="265"/>
      <c r="H214" s="265"/>
    </row>
    <row r="215" customFormat="false" ht="15" hidden="true" customHeight="false" outlineLevel="0" collapsed="false">
      <c r="B215" s="981"/>
      <c r="C215" s="981"/>
      <c r="F215" s="265"/>
      <c r="G215" s="265"/>
      <c r="H215" s="265"/>
    </row>
    <row r="216" customFormat="false" ht="15" hidden="true" customHeight="false" outlineLevel="0" collapsed="false">
      <c r="B216" s="981"/>
      <c r="C216" s="981"/>
      <c r="F216" s="265"/>
      <c r="G216" s="265"/>
      <c r="H216" s="265"/>
    </row>
    <row r="217" customFormat="false" ht="15" hidden="true" customHeight="false" outlineLevel="0" collapsed="false">
      <c r="B217" s="981"/>
      <c r="C217" s="981"/>
      <c r="F217" s="265"/>
      <c r="G217" s="265"/>
      <c r="H217" s="265"/>
    </row>
    <row r="218" customFormat="false" ht="15" hidden="true" customHeight="false" outlineLevel="0" collapsed="false">
      <c r="B218" s="981"/>
      <c r="C218" s="981"/>
      <c r="F218" s="265"/>
      <c r="G218" s="265"/>
      <c r="H218" s="265"/>
    </row>
    <row r="219" customFormat="false" ht="15" hidden="true" customHeight="false" outlineLevel="0" collapsed="false">
      <c r="B219" s="981"/>
      <c r="C219" s="981"/>
      <c r="F219" s="265"/>
      <c r="G219" s="265"/>
      <c r="H219" s="265"/>
    </row>
    <row r="220" customFormat="false" ht="15" hidden="true" customHeight="false" outlineLevel="0" collapsed="false">
      <c r="B220" s="981"/>
      <c r="C220" s="981"/>
      <c r="F220" s="265"/>
      <c r="G220" s="265"/>
      <c r="H220" s="265"/>
    </row>
    <row r="221" customFormat="false" ht="15" hidden="true" customHeight="false" outlineLevel="0" collapsed="false">
      <c r="B221" s="981"/>
      <c r="C221" s="981"/>
      <c r="F221" s="265"/>
      <c r="G221" s="265"/>
      <c r="H221" s="265"/>
    </row>
    <row r="222" customFormat="false" ht="15" hidden="true" customHeight="false" outlineLevel="0" collapsed="false">
      <c r="B222" s="981"/>
      <c r="C222" s="981"/>
      <c r="F222" s="265"/>
      <c r="G222" s="265"/>
      <c r="H222" s="265"/>
    </row>
    <row r="223" customFormat="false" ht="15" hidden="true" customHeight="false" outlineLevel="0" collapsed="false">
      <c r="B223" s="981"/>
      <c r="C223" s="981"/>
      <c r="F223" s="265"/>
      <c r="G223" s="265"/>
      <c r="H223" s="265"/>
    </row>
    <row r="224" customFormat="false" ht="15" hidden="true" customHeight="false" outlineLevel="0" collapsed="false">
      <c r="B224" s="981"/>
      <c r="C224" s="981"/>
      <c r="F224" s="265"/>
      <c r="G224" s="265"/>
      <c r="H224" s="265"/>
    </row>
    <row r="225" customFormat="false" ht="15" hidden="true" customHeight="false" outlineLevel="0" collapsed="false">
      <c r="B225" s="981"/>
      <c r="C225" s="981"/>
      <c r="F225" s="265"/>
      <c r="G225" s="265"/>
      <c r="H225" s="265"/>
    </row>
    <row r="226" customFormat="false" ht="15" hidden="true" customHeight="false" outlineLevel="0" collapsed="false">
      <c r="B226" s="981"/>
      <c r="C226" s="981"/>
      <c r="F226" s="265"/>
      <c r="G226" s="265"/>
      <c r="H226" s="265"/>
    </row>
    <row r="227" customFormat="false" ht="15" hidden="true" customHeight="false" outlineLevel="0" collapsed="false">
      <c r="B227" s="981"/>
      <c r="C227" s="981"/>
      <c r="F227" s="265"/>
      <c r="G227" s="265"/>
      <c r="H227" s="265"/>
    </row>
    <row r="228" customFormat="false" ht="15" hidden="true" customHeight="false" outlineLevel="0" collapsed="false">
      <c r="B228" s="981"/>
      <c r="C228" s="981"/>
      <c r="F228" s="265"/>
      <c r="G228" s="265"/>
      <c r="H228" s="265"/>
    </row>
    <row r="229" customFormat="false" ht="15" hidden="true" customHeight="false" outlineLevel="0" collapsed="false">
      <c r="B229" s="981"/>
      <c r="C229" s="981"/>
      <c r="F229" s="265"/>
      <c r="G229" s="265"/>
      <c r="H229" s="265"/>
    </row>
    <row r="230" customFormat="false" ht="15" hidden="true" customHeight="false" outlineLevel="0" collapsed="false">
      <c r="B230" s="981"/>
      <c r="C230" s="981"/>
      <c r="F230" s="265"/>
      <c r="G230" s="265"/>
      <c r="H230" s="265"/>
    </row>
    <row r="231" customFormat="false" ht="15" hidden="true" customHeight="false" outlineLevel="0" collapsed="false">
      <c r="B231" s="981"/>
      <c r="C231" s="981"/>
      <c r="F231" s="265"/>
      <c r="G231" s="265"/>
      <c r="H231" s="265"/>
    </row>
    <row r="232" customFormat="false" ht="15" hidden="true" customHeight="false" outlineLevel="0" collapsed="false">
      <c r="B232" s="981"/>
      <c r="C232" s="981"/>
      <c r="F232" s="265"/>
      <c r="G232" s="265"/>
      <c r="H232" s="265"/>
    </row>
    <row r="233" customFormat="false" ht="15" hidden="true" customHeight="false" outlineLevel="0" collapsed="false">
      <c r="B233" s="981"/>
      <c r="C233" s="981"/>
      <c r="F233" s="265"/>
      <c r="G233" s="265"/>
      <c r="H233" s="265"/>
    </row>
    <row r="234" customFormat="false" ht="15" hidden="true" customHeight="false" outlineLevel="0" collapsed="false">
      <c r="B234" s="981"/>
      <c r="C234" s="981"/>
      <c r="F234" s="265"/>
      <c r="G234" s="265"/>
      <c r="H234" s="265"/>
    </row>
    <row r="235" customFormat="false" ht="15" hidden="true" customHeight="false" outlineLevel="0" collapsed="false">
      <c r="B235" s="981"/>
      <c r="C235" s="981"/>
      <c r="F235" s="265"/>
      <c r="G235" s="265"/>
      <c r="H235" s="265"/>
    </row>
    <row r="236" customFormat="false" ht="15" hidden="true" customHeight="false" outlineLevel="0" collapsed="false">
      <c r="B236" s="981"/>
      <c r="C236" s="981"/>
      <c r="F236" s="265"/>
      <c r="G236" s="265"/>
      <c r="H236" s="265"/>
    </row>
    <row r="237" customFormat="false" ht="15" hidden="true" customHeight="false" outlineLevel="0" collapsed="false">
      <c r="B237" s="981"/>
      <c r="C237" s="981"/>
      <c r="F237" s="265"/>
      <c r="G237" s="265"/>
      <c r="H237" s="265"/>
    </row>
    <row r="238" customFormat="false" ht="15" hidden="true" customHeight="false" outlineLevel="0" collapsed="false">
      <c r="B238" s="981"/>
      <c r="C238" s="981"/>
      <c r="F238" s="265"/>
      <c r="G238" s="265"/>
      <c r="H238" s="265"/>
    </row>
    <row r="239" customFormat="false" ht="15" hidden="true" customHeight="false" outlineLevel="0" collapsed="false">
      <c r="B239" s="981"/>
      <c r="C239" s="981"/>
      <c r="F239" s="265"/>
      <c r="G239" s="265"/>
      <c r="H239" s="265"/>
    </row>
    <row r="240" customFormat="false" ht="15" hidden="true" customHeight="false" outlineLevel="0" collapsed="false">
      <c r="B240" s="981"/>
      <c r="C240" s="981"/>
      <c r="F240" s="265"/>
      <c r="G240" s="265"/>
      <c r="H240" s="265"/>
    </row>
    <row r="241" customFormat="false" ht="15" hidden="true" customHeight="false" outlineLevel="0" collapsed="false">
      <c r="B241" s="981"/>
      <c r="C241" s="981"/>
      <c r="F241" s="265"/>
      <c r="G241" s="265"/>
      <c r="H241" s="265"/>
    </row>
    <row r="242" customFormat="false" ht="15" hidden="true" customHeight="false" outlineLevel="0" collapsed="false">
      <c r="B242" s="981"/>
      <c r="C242" s="981"/>
      <c r="F242" s="265"/>
      <c r="G242" s="265"/>
      <c r="H242" s="265"/>
    </row>
    <row r="243" customFormat="false" ht="15" hidden="true" customHeight="false" outlineLevel="0" collapsed="false">
      <c r="B243" s="981"/>
      <c r="C243" s="981"/>
      <c r="F243" s="265"/>
      <c r="G243" s="265"/>
      <c r="H243" s="265"/>
    </row>
    <row r="244" customFormat="false" ht="15" hidden="true" customHeight="false" outlineLevel="0" collapsed="false">
      <c r="B244" s="981"/>
      <c r="C244" s="981"/>
      <c r="F244" s="265"/>
      <c r="G244" s="265"/>
      <c r="H244" s="265"/>
    </row>
    <row r="245" customFormat="false" ht="15" hidden="true" customHeight="false" outlineLevel="0" collapsed="false">
      <c r="B245" s="981"/>
      <c r="C245" s="981"/>
      <c r="F245" s="265"/>
      <c r="G245" s="265"/>
      <c r="H245" s="265"/>
    </row>
    <row r="246" customFormat="false" ht="15" hidden="true" customHeight="false" outlineLevel="0" collapsed="false">
      <c r="B246" s="981"/>
      <c r="C246" s="981"/>
      <c r="F246" s="265"/>
      <c r="G246" s="265"/>
      <c r="H246" s="265"/>
    </row>
    <row r="247" customFormat="false" ht="15" hidden="true" customHeight="false" outlineLevel="0" collapsed="false">
      <c r="B247" s="981"/>
      <c r="C247" s="981"/>
      <c r="F247" s="265"/>
      <c r="G247" s="265"/>
      <c r="H247" s="265"/>
    </row>
    <row r="248" customFormat="false" ht="15" hidden="true" customHeight="false" outlineLevel="0" collapsed="false">
      <c r="B248" s="981"/>
      <c r="C248" s="981"/>
      <c r="F248" s="265"/>
      <c r="G248" s="265"/>
      <c r="H248" s="265"/>
    </row>
    <row r="249" customFormat="false" ht="15" hidden="true" customHeight="false" outlineLevel="0" collapsed="false">
      <c r="B249" s="981"/>
      <c r="C249" s="981"/>
      <c r="F249" s="265"/>
      <c r="G249" s="265"/>
      <c r="H249" s="265"/>
    </row>
    <row r="250" customFormat="false" ht="15" hidden="true" customHeight="false" outlineLevel="0" collapsed="false">
      <c r="B250" s="981"/>
      <c r="C250" s="981"/>
      <c r="F250" s="265"/>
      <c r="G250" s="265"/>
      <c r="H250" s="265"/>
    </row>
    <row r="251" customFormat="false" ht="15" hidden="true" customHeight="false" outlineLevel="0" collapsed="false">
      <c r="B251" s="981"/>
      <c r="C251" s="981"/>
      <c r="F251" s="265"/>
      <c r="G251" s="265"/>
      <c r="H251" s="265"/>
    </row>
    <row r="252" customFormat="false" ht="15" hidden="true" customHeight="false" outlineLevel="0" collapsed="false">
      <c r="B252" s="981"/>
      <c r="C252" s="981"/>
      <c r="F252" s="265"/>
      <c r="G252" s="265"/>
      <c r="H252" s="265"/>
    </row>
    <row r="253" customFormat="false" ht="15" hidden="true" customHeight="false" outlineLevel="0" collapsed="false">
      <c r="B253" s="981"/>
      <c r="C253" s="981"/>
      <c r="F253" s="265"/>
      <c r="G253" s="265"/>
      <c r="H253" s="265"/>
    </row>
    <row r="254" customFormat="false" ht="15" hidden="true" customHeight="false" outlineLevel="0" collapsed="false">
      <c r="B254" s="981"/>
      <c r="C254" s="981"/>
      <c r="F254" s="265"/>
      <c r="G254" s="265"/>
      <c r="H254" s="265"/>
    </row>
    <row r="255" customFormat="false" ht="15" hidden="true" customHeight="false" outlineLevel="0" collapsed="false">
      <c r="B255" s="981"/>
      <c r="C255" s="981"/>
      <c r="F255" s="265"/>
      <c r="G255" s="265"/>
      <c r="H255" s="265"/>
    </row>
    <row r="256" customFormat="false" ht="15" hidden="true" customHeight="false" outlineLevel="0" collapsed="false">
      <c r="B256" s="981"/>
      <c r="C256" s="981"/>
      <c r="F256" s="265"/>
      <c r="G256" s="265"/>
      <c r="H256" s="265"/>
    </row>
    <row r="257" customFormat="false" ht="15" hidden="true" customHeight="false" outlineLevel="0" collapsed="false">
      <c r="B257" s="981"/>
      <c r="C257" s="981"/>
      <c r="F257" s="265"/>
      <c r="G257" s="265"/>
      <c r="H257" s="265"/>
    </row>
    <row r="258" customFormat="false" ht="15" hidden="true" customHeight="false" outlineLevel="0" collapsed="false">
      <c r="B258" s="981"/>
      <c r="C258" s="981"/>
      <c r="F258" s="265"/>
      <c r="G258" s="265"/>
      <c r="H258" s="265"/>
    </row>
    <row r="259" customFormat="false" ht="15" hidden="true" customHeight="false" outlineLevel="0" collapsed="false">
      <c r="B259" s="981"/>
      <c r="C259" s="981"/>
      <c r="F259" s="265"/>
      <c r="G259" s="265"/>
      <c r="H259" s="265"/>
    </row>
    <row r="260" customFormat="false" ht="15" hidden="true" customHeight="false" outlineLevel="0" collapsed="false">
      <c r="B260" s="981"/>
      <c r="C260" s="981"/>
      <c r="F260" s="265"/>
      <c r="G260" s="265"/>
      <c r="H260" s="265"/>
    </row>
    <row r="261" customFormat="false" ht="15" hidden="true" customHeight="false" outlineLevel="0" collapsed="false">
      <c r="B261" s="981"/>
      <c r="C261" s="981"/>
      <c r="F261" s="265"/>
      <c r="G261" s="265"/>
      <c r="H261" s="265"/>
    </row>
    <row r="262" customFormat="false" ht="15" hidden="true" customHeight="false" outlineLevel="0" collapsed="false">
      <c r="B262" s="981"/>
      <c r="C262" s="981"/>
      <c r="F262" s="265"/>
      <c r="G262" s="265"/>
      <c r="H262" s="265"/>
    </row>
    <row r="263" customFormat="false" ht="15" hidden="true" customHeight="false" outlineLevel="0" collapsed="false">
      <c r="B263" s="981"/>
      <c r="C263" s="981"/>
      <c r="F263" s="265"/>
      <c r="G263" s="265"/>
      <c r="H263" s="265"/>
    </row>
    <row r="264" customFormat="false" ht="15" hidden="true" customHeight="false" outlineLevel="0" collapsed="false">
      <c r="B264" s="981"/>
      <c r="C264" s="981"/>
      <c r="F264" s="265"/>
      <c r="G264" s="265"/>
      <c r="H264" s="265"/>
    </row>
    <row r="265" customFormat="false" ht="15" hidden="true" customHeight="false" outlineLevel="0" collapsed="false">
      <c r="B265" s="981"/>
      <c r="C265" s="981"/>
      <c r="F265" s="265"/>
      <c r="G265" s="265"/>
      <c r="H265" s="265"/>
    </row>
    <row r="266" customFormat="false" ht="15" hidden="true" customHeight="false" outlineLevel="0" collapsed="false">
      <c r="B266" s="981"/>
      <c r="C266" s="981"/>
      <c r="F266" s="265"/>
      <c r="G266" s="265"/>
      <c r="H266" s="265"/>
    </row>
    <row r="267" customFormat="false" ht="15" hidden="true" customHeight="false" outlineLevel="0" collapsed="false">
      <c r="B267" s="981"/>
      <c r="C267" s="981"/>
      <c r="F267" s="265"/>
      <c r="G267" s="265"/>
      <c r="H267" s="265"/>
    </row>
    <row r="268" customFormat="false" ht="15" hidden="true" customHeight="false" outlineLevel="0" collapsed="false">
      <c r="B268" s="981"/>
      <c r="C268" s="981"/>
      <c r="F268" s="265"/>
      <c r="G268" s="265"/>
      <c r="H268" s="265"/>
    </row>
    <row r="269" customFormat="false" ht="15" hidden="true" customHeight="false" outlineLevel="0" collapsed="false">
      <c r="B269" s="981"/>
      <c r="C269" s="981"/>
      <c r="F269" s="265"/>
      <c r="G269" s="265"/>
      <c r="H269" s="265"/>
    </row>
    <row r="270" customFormat="false" ht="15" hidden="true" customHeight="false" outlineLevel="0" collapsed="false">
      <c r="B270" s="981"/>
      <c r="C270" s="981"/>
      <c r="F270" s="265"/>
      <c r="G270" s="265"/>
      <c r="H270" s="265"/>
    </row>
    <row r="271" customFormat="false" ht="15" hidden="true" customHeight="false" outlineLevel="0" collapsed="false">
      <c r="B271" s="981"/>
      <c r="C271" s="981"/>
      <c r="F271" s="265"/>
      <c r="G271" s="265"/>
      <c r="H271" s="265"/>
    </row>
    <row r="272" customFormat="false" ht="15" hidden="true" customHeight="false" outlineLevel="0" collapsed="false">
      <c r="B272" s="981"/>
      <c r="C272" s="981"/>
      <c r="F272" s="265"/>
      <c r="G272" s="265"/>
      <c r="H272" s="265"/>
    </row>
    <row r="273" customFormat="false" ht="15" hidden="true" customHeight="false" outlineLevel="0" collapsed="false">
      <c r="B273" s="981"/>
      <c r="C273" s="981"/>
      <c r="F273" s="265"/>
      <c r="G273" s="265"/>
      <c r="H273" s="265"/>
    </row>
    <row r="274" customFormat="false" ht="15" hidden="true" customHeight="false" outlineLevel="0" collapsed="false">
      <c r="B274" s="981"/>
      <c r="C274" s="981"/>
      <c r="F274" s="265"/>
      <c r="G274" s="265"/>
      <c r="H274" s="265"/>
    </row>
    <row r="275" customFormat="false" ht="15" hidden="true" customHeight="false" outlineLevel="0" collapsed="false">
      <c r="B275" s="981"/>
      <c r="C275" s="981"/>
      <c r="F275" s="265"/>
      <c r="G275" s="265"/>
      <c r="H275" s="265"/>
    </row>
    <row r="276" customFormat="false" ht="15" hidden="true" customHeight="false" outlineLevel="0" collapsed="false">
      <c r="B276" s="981"/>
      <c r="C276" s="981"/>
      <c r="F276" s="265"/>
      <c r="G276" s="265"/>
      <c r="H276" s="265"/>
    </row>
    <row r="277" customFormat="false" ht="15" hidden="true" customHeight="false" outlineLevel="0" collapsed="false">
      <c r="B277" s="981"/>
      <c r="C277" s="981"/>
      <c r="F277" s="265"/>
      <c r="G277" s="265"/>
      <c r="H277" s="265"/>
    </row>
    <row r="278" customFormat="false" ht="15" hidden="true" customHeight="false" outlineLevel="0" collapsed="false">
      <c r="B278" s="981"/>
      <c r="C278" s="981"/>
      <c r="F278" s="265"/>
      <c r="G278" s="265"/>
      <c r="H278" s="265"/>
    </row>
    <row r="279" customFormat="false" ht="15" hidden="true" customHeight="false" outlineLevel="0" collapsed="false">
      <c r="B279" s="981"/>
      <c r="C279" s="981"/>
      <c r="F279" s="265"/>
      <c r="G279" s="265"/>
      <c r="H279" s="265"/>
    </row>
    <row r="280" customFormat="false" ht="15" hidden="true" customHeight="false" outlineLevel="0" collapsed="false">
      <c r="B280" s="981"/>
      <c r="C280" s="981"/>
      <c r="F280" s="265"/>
      <c r="G280" s="265"/>
      <c r="H280" s="265"/>
    </row>
    <row r="281" customFormat="false" ht="15" hidden="true" customHeight="false" outlineLevel="0" collapsed="false">
      <c r="B281" s="981"/>
      <c r="C281" s="981"/>
      <c r="F281" s="265"/>
      <c r="G281" s="265"/>
      <c r="H281" s="265"/>
    </row>
    <row r="282" customFormat="false" ht="15" hidden="true" customHeight="false" outlineLevel="0" collapsed="false">
      <c r="B282" s="981"/>
      <c r="C282" s="981"/>
      <c r="F282" s="265"/>
      <c r="G282" s="265"/>
      <c r="H282" s="265"/>
    </row>
    <row r="283" customFormat="false" ht="15" hidden="true" customHeight="false" outlineLevel="0" collapsed="false">
      <c r="B283" s="981"/>
      <c r="C283" s="981"/>
      <c r="F283" s="265"/>
      <c r="G283" s="265"/>
      <c r="H283" s="265"/>
    </row>
    <row r="284" customFormat="false" ht="15" hidden="true" customHeight="false" outlineLevel="0" collapsed="false">
      <c r="B284" s="981"/>
      <c r="C284" s="981"/>
      <c r="F284" s="265"/>
      <c r="G284" s="265"/>
      <c r="H284" s="265"/>
    </row>
    <row r="285" customFormat="false" ht="15" hidden="true" customHeight="false" outlineLevel="0" collapsed="false">
      <c r="B285" s="981"/>
      <c r="C285" s="981"/>
      <c r="F285" s="265"/>
      <c r="G285" s="265"/>
      <c r="H285" s="265"/>
    </row>
    <row r="286" customFormat="false" ht="15" hidden="true" customHeight="false" outlineLevel="0" collapsed="false">
      <c r="B286" s="981"/>
      <c r="C286" s="981"/>
      <c r="F286" s="265"/>
      <c r="G286" s="265"/>
      <c r="H286" s="265"/>
    </row>
    <row r="287" customFormat="false" ht="15" hidden="true" customHeight="false" outlineLevel="0" collapsed="false">
      <c r="B287" s="981"/>
      <c r="C287" s="981"/>
      <c r="F287" s="265"/>
      <c r="G287" s="265"/>
      <c r="H287" s="265"/>
    </row>
    <row r="288" customFormat="false" ht="15" hidden="true" customHeight="false" outlineLevel="0" collapsed="false">
      <c r="B288" s="981"/>
      <c r="C288" s="981"/>
      <c r="F288" s="265"/>
      <c r="G288" s="265"/>
      <c r="H288" s="265"/>
    </row>
    <row r="289" customFormat="false" ht="15" hidden="true" customHeight="false" outlineLevel="0" collapsed="false">
      <c r="B289" s="981"/>
      <c r="C289" s="981"/>
      <c r="F289" s="265"/>
      <c r="G289" s="265"/>
      <c r="H289" s="265"/>
    </row>
    <row r="290" customFormat="false" ht="15" hidden="true" customHeight="false" outlineLevel="0" collapsed="false">
      <c r="B290" s="981"/>
      <c r="C290" s="981"/>
      <c r="F290" s="265"/>
      <c r="G290" s="265"/>
      <c r="H290" s="265"/>
    </row>
    <row r="291" customFormat="false" ht="15" hidden="true" customHeight="false" outlineLevel="0" collapsed="false">
      <c r="B291" s="981"/>
      <c r="C291" s="981"/>
      <c r="F291" s="265"/>
      <c r="G291" s="265"/>
      <c r="H291" s="265"/>
    </row>
    <row r="292" customFormat="false" ht="15" hidden="true" customHeight="false" outlineLevel="0" collapsed="false">
      <c r="B292" s="981"/>
      <c r="C292" s="981"/>
      <c r="F292" s="265"/>
      <c r="G292" s="265"/>
      <c r="H292" s="265"/>
    </row>
    <row r="293" customFormat="false" ht="15" hidden="true" customHeight="false" outlineLevel="0" collapsed="false">
      <c r="B293" s="981"/>
      <c r="C293" s="981"/>
      <c r="F293" s="265"/>
      <c r="G293" s="265"/>
      <c r="H293" s="265"/>
    </row>
    <row r="294" customFormat="false" ht="15" hidden="true" customHeight="false" outlineLevel="0" collapsed="false">
      <c r="B294" s="981"/>
      <c r="C294" s="981"/>
      <c r="F294" s="265"/>
      <c r="G294" s="265"/>
      <c r="H294" s="265"/>
    </row>
    <row r="295" customFormat="false" ht="15" hidden="true" customHeight="false" outlineLevel="0" collapsed="false">
      <c r="B295" s="981"/>
      <c r="C295" s="981"/>
      <c r="F295" s="265"/>
      <c r="G295" s="265"/>
      <c r="H295" s="265"/>
    </row>
    <row r="296" customFormat="false" ht="15" hidden="true" customHeight="false" outlineLevel="0" collapsed="false">
      <c r="B296" s="981"/>
      <c r="C296" s="981"/>
      <c r="F296" s="265"/>
      <c r="G296" s="265"/>
      <c r="H296" s="265"/>
    </row>
    <row r="297" customFormat="false" ht="15" hidden="true" customHeight="false" outlineLevel="0" collapsed="false">
      <c r="B297" s="981"/>
      <c r="C297" s="981"/>
      <c r="F297" s="265"/>
      <c r="G297" s="265"/>
      <c r="H297" s="265"/>
    </row>
    <row r="298" customFormat="false" ht="15" hidden="true" customHeight="false" outlineLevel="0" collapsed="false">
      <c r="B298" s="981"/>
      <c r="C298" s="981"/>
      <c r="F298" s="265"/>
      <c r="G298" s="265"/>
      <c r="H298" s="265"/>
    </row>
    <row r="299" customFormat="false" ht="15" hidden="true" customHeight="false" outlineLevel="0" collapsed="false">
      <c r="B299" s="981"/>
      <c r="C299" s="981"/>
      <c r="F299" s="265"/>
      <c r="G299" s="265"/>
      <c r="H299" s="265"/>
    </row>
    <row r="300" customFormat="false" ht="15" hidden="true" customHeight="false" outlineLevel="0" collapsed="false">
      <c r="B300" s="981"/>
      <c r="C300" s="981"/>
      <c r="F300" s="265"/>
      <c r="G300" s="265"/>
      <c r="H300" s="265"/>
    </row>
    <row r="301" customFormat="false" ht="15" hidden="true" customHeight="false" outlineLevel="0" collapsed="false">
      <c r="B301" s="981"/>
      <c r="C301" s="981"/>
      <c r="F301" s="265"/>
      <c r="G301" s="265"/>
      <c r="H301" s="265"/>
    </row>
    <row r="302" customFormat="false" ht="15" hidden="true" customHeight="false" outlineLevel="0" collapsed="false">
      <c r="B302" s="981"/>
      <c r="C302" s="981"/>
      <c r="F302" s="265"/>
      <c r="G302" s="265"/>
      <c r="H302" s="265"/>
    </row>
    <row r="303" customFormat="false" ht="15" hidden="true" customHeight="false" outlineLevel="0" collapsed="false">
      <c r="B303" s="981"/>
      <c r="C303" s="981"/>
      <c r="F303" s="265"/>
      <c r="G303" s="265"/>
      <c r="H303" s="265"/>
    </row>
    <row r="304" customFormat="false" ht="15" hidden="true" customHeight="false" outlineLevel="0" collapsed="false">
      <c r="B304" s="981"/>
      <c r="C304" s="981"/>
      <c r="F304" s="265"/>
      <c r="G304" s="265"/>
      <c r="H304" s="265"/>
    </row>
    <row r="305" customFormat="false" ht="15" hidden="true" customHeight="false" outlineLevel="0" collapsed="false">
      <c r="B305" s="981"/>
      <c r="C305" s="981"/>
      <c r="F305" s="265"/>
      <c r="G305" s="265"/>
      <c r="H305" s="265"/>
    </row>
    <row r="306" customFormat="false" ht="15" hidden="true" customHeight="false" outlineLevel="0" collapsed="false">
      <c r="B306" s="981"/>
      <c r="C306" s="981"/>
      <c r="F306" s="265"/>
      <c r="G306" s="265"/>
      <c r="H306" s="265"/>
    </row>
    <row r="307" customFormat="false" ht="15" hidden="true" customHeight="false" outlineLevel="0" collapsed="false">
      <c r="B307" s="981"/>
      <c r="C307" s="981"/>
      <c r="F307" s="265"/>
      <c r="G307" s="265"/>
      <c r="H307" s="265"/>
    </row>
    <row r="308" customFormat="false" ht="15" hidden="true" customHeight="false" outlineLevel="0" collapsed="false">
      <c r="B308" s="981"/>
      <c r="C308" s="981"/>
      <c r="F308" s="265"/>
      <c r="G308" s="265"/>
      <c r="H308" s="265"/>
    </row>
    <row r="309" customFormat="false" ht="15" hidden="true" customHeight="false" outlineLevel="0" collapsed="false">
      <c r="B309" s="981"/>
      <c r="C309" s="981"/>
      <c r="F309" s="265"/>
      <c r="G309" s="265"/>
      <c r="H309" s="265"/>
    </row>
    <row r="310" customFormat="false" ht="15" hidden="true" customHeight="false" outlineLevel="0" collapsed="false">
      <c r="B310" s="981"/>
      <c r="C310" s="981"/>
      <c r="F310" s="265"/>
      <c r="G310" s="265"/>
      <c r="H310" s="265"/>
    </row>
    <row r="311" customFormat="false" ht="15" hidden="true" customHeight="false" outlineLevel="0" collapsed="false">
      <c r="B311" s="981"/>
      <c r="C311" s="981"/>
      <c r="F311" s="265"/>
      <c r="G311" s="265"/>
      <c r="H311" s="265"/>
    </row>
    <row r="312" customFormat="false" ht="15" hidden="true" customHeight="false" outlineLevel="0" collapsed="false">
      <c r="B312" s="981"/>
      <c r="C312" s="981"/>
      <c r="F312" s="265"/>
      <c r="G312" s="265"/>
      <c r="H312" s="265"/>
    </row>
    <row r="313" customFormat="false" ht="15" hidden="true" customHeight="false" outlineLevel="0" collapsed="false">
      <c r="B313" s="981"/>
      <c r="C313" s="981"/>
      <c r="F313" s="265"/>
      <c r="G313" s="265"/>
      <c r="H313" s="265"/>
    </row>
    <row r="314" customFormat="false" ht="15" hidden="true" customHeight="false" outlineLevel="0" collapsed="false">
      <c r="B314" s="981"/>
      <c r="C314" s="981"/>
      <c r="F314" s="265"/>
      <c r="G314" s="265"/>
      <c r="H314" s="265"/>
    </row>
    <row r="315" customFormat="false" ht="15" hidden="true" customHeight="false" outlineLevel="0" collapsed="false">
      <c r="B315" s="981"/>
      <c r="C315" s="981"/>
      <c r="F315" s="265"/>
      <c r="G315" s="265"/>
      <c r="H315" s="265"/>
    </row>
    <row r="316" customFormat="false" ht="15" hidden="true" customHeight="false" outlineLevel="0" collapsed="false">
      <c r="B316" s="981"/>
      <c r="C316" s="981"/>
      <c r="F316" s="265"/>
      <c r="G316" s="265"/>
      <c r="H316" s="265"/>
    </row>
    <row r="317" customFormat="false" ht="15" hidden="true" customHeight="false" outlineLevel="0" collapsed="false">
      <c r="B317" s="981"/>
      <c r="C317" s="981"/>
      <c r="F317" s="265"/>
      <c r="G317" s="265"/>
      <c r="H317" s="265"/>
    </row>
    <row r="318" customFormat="false" ht="15" hidden="true" customHeight="false" outlineLevel="0" collapsed="false">
      <c r="B318" s="981"/>
      <c r="C318" s="981"/>
      <c r="F318" s="265"/>
      <c r="G318" s="265"/>
      <c r="H318" s="265"/>
    </row>
    <row r="319" customFormat="false" ht="15" hidden="true" customHeight="false" outlineLevel="0" collapsed="false">
      <c r="B319" s="981"/>
      <c r="C319" s="981"/>
      <c r="F319" s="265"/>
      <c r="G319" s="265"/>
      <c r="H319" s="265"/>
    </row>
    <row r="320" customFormat="false" ht="15" hidden="true" customHeight="false" outlineLevel="0" collapsed="false">
      <c r="B320" s="981"/>
      <c r="C320" s="981"/>
      <c r="F320" s="265"/>
      <c r="G320" s="265"/>
      <c r="H320" s="265"/>
    </row>
    <row r="321" customFormat="false" ht="15" hidden="true" customHeight="false" outlineLevel="0" collapsed="false">
      <c r="B321" s="981"/>
      <c r="C321" s="981"/>
      <c r="F321" s="265"/>
      <c r="G321" s="265"/>
      <c r="H321" s="265"/>
    </row>
    <row r="322" customFormat="false" ht="15" hidden="true" customHeight="false" outlineLevel="0" collapsed="false">
      <c r="B322" s="981"/>
      <c r="C322" s="981"/>
      <c r="F322" s="265"/>
      <c r="G322" s="265"/>
      <c r="H322" s="265"/>
    </row>
    <row r="323" customFormat="false" ht="15" hidden="true" customHeight="false" outlineLevel="0" collapsed="false">
      <c r="B323" s="981"/>
      <c r="C323" s="981"/>
      <c r="F323" s="265"/>
      <c r="G323" s="265"/>
      <c r="H323" s="265"/>
    </row>
    <row r="324" customFormat="false" ht="15" hidden="true" customHeight="false" outlineLevel="0" collapsed="false">
      <c r="B324" s="981"/>
      <c r="C324" s="981"/>
      <c r="F324" s="265"/>
      <c r="G324" s="265"/>
      <c r="H324" s="265"/>
    </row>
    <row r="325" customFormat="false" ht="15" hidden="true" customHeight="false" outlineLevel="0" collapsed="false">
      <c r="B325" s="981"/>
      <c r="C325" s="981"/>
      <c r="F325" s="265"/>
      <c r="G325" s="265"/>
      <c r="H325" s="265"/>
    </row>
    <row r="326" customFormat="false" ht="15" hidden="true" customHeight="false" outlineLevel="0" collapsed="false">
      <c r="B326" s="981"/>
      <c r="C326" s="981"/>
      <c r="F326" s="265"/>
      <c r="G326" s="265"/>
      <c r="H326" s="265"/>
    </row>
    <row r="327" customFormat="false" ht="15" hidden="true" customHeight="false" outlineLevel="0" collapsed="false">
      <c r="B327" s="981"/>
      <c r="C327" s="981"/>
      <c r="F327" s="265"/>
      <c r="G327" s="265"/>
      <c r="H327" s="265"/>
    </row>
    <row r="328" customFormat="false" ht="15" hidden="true" customHeight="false" outlineLevel="0" collapsed="false">
      <c r="B328" s="981"/>
      <c r="C328" s="981"/>
      <c r="F328" s="265"/>
      <c r="G328" s="265"/>
      <c r="H328" s="265"/>
    </row>
    <row r="329" customFormat="false" ht="15" hidden="true" customHeight="false" outlineLevel="0" collapsed="false">
      <c r="B329" s="981"/>
      <c r="C329" s="981"/>
      <c r="F329" s="265"/>
      <c r="G329" s="265"/>
      <c r="H329" s="265"/>
    </row>
    <row r="330" customFormat="false" ht="15" hidden="true" customHeight="false" outlineLevel="0" collapsed="false">
      <c r="B330" s="981"/>
      <c r="C330" s="981"/>
      <c r="F330" s="265"/>
      <c r="G330" s="265"/>
      <c r="H330" s="265"/>
    </row>
    <row r="331" customFormat="false" ht="15" hidden="true" customHeight="false" outlineLevel="0" collapsed="false">
      <c r="B331" s="981"/>
      <c r="C331" s="981"/>
      <c r="F331" s="265"/>
      <c r="G331" s="265"/>
      <c r="H331" s="265"/>
    </row>
    <row r="332" customFormat="false" ht="15" hidden="true" customHeight="false" outlineLevel="0" collapsed="false">
      <c r="B332" s="981"/>
      <c r="C332" s="981"/>
      <c r="F332" s="265"/>
      <c r="G332" s="265"/>
      <c r="H332" s="265"/>
    </row>
    <row r="333" customFormat="false" ht="15" hidden="true" customHeight="false" outlineLevel="0" collapsed="false">
      <c r="B333" s="981"/>
      <c r="C333" s="981"/>
      <c r="F333" s="265"/>
      <c r="G333" s="265"/>
      <c r="H333" s="265"/>
    </row>
    <row r="334" customFormat="false" ht="15" hidden="true" customHeight="false" outlineLevel="0" collapsed="false">
      <c r="B334" s="981"/>
      <c r="C334" s="981"/>
      <c r="F334" s="265"/>
      <c r="G334" s="265"/>
      <c r="H334" s="265"/>
    </row>
    <row r="335" customFormat="false" ht="15" hidden="true" customHeight="false" outlineLevel="0" collapsed="false">
      <c r="B335" s="981"/>
      <c r="C335" s="981"/>
      <c r="F335" s="265"/>
      <c r="G335" s="265"/>
      <c r="H335" s="265"/>
    </row>
    <row r="336" customFormat="false" ht="15" hidden="true" customHeight="false" outlineLevel="0" collapsed="false">
      <c r="B336" s="981"/>
      <c r="C336" s="981"/>
      <c r="F336" s="265"/>
      <c r="G336" s="265"/>
      <c r="H336" s="265"/>
    </row>
    <row r="337" customFormat="false" ht="15" hidden="true" customHeight="false" outlineLevel="0" collapsed="false">
      <c r="B337" s="981"/>
      <c r="C337" s="981"/>
      <c r="F337" s="265"/>
      <c r="G337" s="265"/>
      <c r="H337" s="265"/>
    </row>
    <row r="338" customFormat="false" ht="15" hidden="true" customHeight="false" outlineLevel="0" collapsed="false">
      <c r="B338" s="981"/>
      <c r="C338" s="981"/>
      <c r="F338" s="265"/>
      <c r="G338" s="265"/>
      <c r="H338" s="265"/>
    </row>
    <row r="339" customFormat="false" ht="15" hidden="true" customHeight="false" outlineLevel="0" collapsed="false">
      <c r="B339" s="981"/>
      <c r="C339" s="981"/>
      <c r="F339" s="265"/>
      <c r="G339" s="265"/>
      <c r="H339" s="265"/>
    </row>
    <row r="340" customFormat="false" ht="15" hidden="true" customHeight="false" outlineLevel="0" collapsed="false">
      <c r="B340" s="981"/>
      <c r="C340" s="981"/>
      <c r="F340" s="265"/>
      <c r="G340" s="265"/>
      <c r="H340" s="265"/>
    </row>
    <row r="341" customFormat="false" ht="15" hidden="true" customHeight="false" outlineLevel="0" collapsed="false">
      <c r="B341" s="981"/>
      <c r="C341" s="981"/>
      <c r="F341" s="265"/>
      <c r="G341" s="265"/>
      <c r="H341" s="265"/>
    </row>
    <row r="342" customFormat="false" ht="15" hidden="true" customHeight="false" outlineLevel="0" collapsed="false">
      <c r="B342" s="981"/>
      <c r="C342" s="981"/>
      <c r="F342" s="265"/>
      <c r="G342" s="265"/>
      <c r="H342" s="265"/>
    </row>
    <row r="343" customFormat="false" ht="15" hidden="true" customHeight="false" outlineLevel="0" collapsed="false">
      <c r="B343" s="981"/>
      <c r="C343" s="981"/>
      <c r="F343" s="265"/>
      <c r="G343" s="265"/>
      <c r="H343" s="265"/>
    </row>
    <row r="344" customFormat="false" ht="15" hidden="true" customHeight="false" outlineLevel="0" collapsed="false">
      <c r="B344" s="981"/>
      <c r="C344" s="981"/>
      <c r="F344" s="265"/>
      <c r="G344" s="265"/>
      <c r="H344" s="265"/>
    </row>
    <row r="345" customFormat="false" ht="15" hidden="true" customHeight="false" outlineLevel="0" collapsed="false">
      <c r="B345" s="981"/>
      <c r="C345" s="981"/>
      <c r="F345" s="265"/>
      <c r="G345" s="265"/>
      <c r="H345" s="265"/>
    </row>
    <row r="346" customFormat="false" ht="15" hidden="true" customHeight="false" outlineLevel="0" collapsed="false">
      <c r="B346" s="981"/>
      <c r="C346" s="981"/>
      <c r="F346" s="265"/>
      <c r="G346" s="265"/>
      <c r="H346" s="265"/>
    </row>
    <row r="347" customFormat="false" ht="15" hidden="true" customHeight="false" outlineLevel="0" collapsed="false">
      <c r="B347" s="981"/>
      <c r="C347" s="981"/>
      <c r="F347" s="265"/>
      <c r="G347" s="265"/>
      <c r="H347" s="265"/>
    </row>
    <row r="348" customFormat="false" ht="15" hidden="true" customHeight="false" outlineLevel="0" collapsed="false">
      <c r="B348" s="981"/>
      <c r="C348" s="981"/>
      <c r="F348" s="265"/>
      <c r="G348" s="265"/>
      <c r="H348" s="265"/>
    </row>
    <row r="349" customFormat="false" ht="15" hidden="true" customHeight="false" outlineLevel="0" collapsed="false">
      <c r="B349" s="981"/>
      <c r="C349" s="981"/>
      <c r="F349" s="265"/>
      <c r="G349" s="265"/>
      <c r="H349" s="265"/>
    </row>
    <row r="350" customFormat="false" ht="15" hidden="true" customHeight="false" outlineLevel="0" collapsed="false">
      <c r="B350" s="981"/>
      <c r="C350" s="981"/>
      <c r="F350" s="265"/>
      <c r="G350" s="265"/>
      <c r="H350" s="265"/>
    </row>
    <row r="351" customFormat="false" ht="15" hidden="true" customHeight="false" outlineLevel="0" collapsed="false">
      <c r="B351" s="981"/>
      <c r="C351" s="981"/>
      <c r="F351" s="265"/>
      <c r="G351" s="265"/>
      <c r="H351" s="265"/>
    </row>
    <row r="352" customFormat="false" ht="15" hidden="true" customHeight="false" outlineLevel="0" collapsed="false">
      <c r="B352" s="981"/>
      <c r="C352" s="981"/>
      <c r="F352" s="265"/>
      <c r="G352" s="265"/>
      <c r="H352" s="265"/>
    </row>
    <row r="353" customFormat="false" ht="15" hidden="true" customHeight="false" outlineLevel="0" collapsed="false">
      <c r="B353" s="981"/>
      <c r="C353" s="981"/>
      <c r="F353" s="265"/>
      <c r="G353" s="265"/>
      <c r="H353" s="265"/>
    </row>
    <row r="354" customFormat="false" ht="15" hidden="true" customHeight="false" outlineLevel="0" collapsed="false">
      <c r="B354" s="981"/>
      <c r="C354" s="981"/>
      <c r="F354" s="265"/>
      <c r="G354" s="265"/>
      <c r="H354" s="265"/>
    </row>
    <row r="355" customFormat="false" ht="15" hidden="true" customHeight="false" outlineLevel="0" collapsed="false">
      <c r="B355" s="981"/>
      <c r="C355" s="981"/>
      <c r="F355" s="265"/>
      <c r="G355" s="265"/>
      <c r="H355" s="265"/>
    </row>
    <row r="356" customFormat="false" ht="15" hidden="true" customHeight="false" outlineLevel="0" collapsed="false">
      <c r="B356" s="981"/>
      <c r="C356" s="981"/>
      <c r="F356" s="265"/>
      <c r="G356" s="265"/>
      <c r="H356" s="265"/>
    </row>
    <row r="357" customFormat="false" ht="15" hidden="true" customHeight="false" outlineLevel="0" collapsed="false">
      <c r="B357" s="981"/>
      <c r="C357" s="981"/>
      <c r="F357" s="265"/>
      <c r="G357" s="265"/>
      <c r="H357" s="265"/>
    </row>
    <row r="358" customFormat="false" ht="15" hidden="true" customHeight="false" outlineLevel="0" collapsed="false">
      <c r="B358" s="981"/>
      <c r="C358" s="981"/>
      <c r="F358" s="265"/>
      <c r="G358" s="265"/>
      <c r="H358" s="265"/>
    </row>
    <row r="359" customFormat="false" ht="15" hidden="true" customHeight="false" outlineLevel="0" collapsed="false">
      <c r="B359" s="981"/>
      <c r="C359" s="981"/>
      <c r="F359" s="265"/>
      <c r="G359" s="265"/>
      <c r="H359" s="265"/>
    </row>
    <row r="360" customFormat="false" ht="15" hidden="true" customHeight="false" outlineLevel="0" collapsed="false">
      <c r="B360" s="981"/>
      <c r="C360" s="981"/>
      <c r="F360" s="265"/>
      <c r="G360" s="265"/>
      <c r="H360" s="265"/>
    </row>
    <row r="361" customFormat="false" ht="15" hidden="true" customHeight="false" outlineLevel="0" collapsed="false">
      <c r="B361" s="981"/>
      <c r="C361" s="981"/>
      <c r="F361" s="265"/>
      <c r="G361" s="265"/>
      <c r="H361" s="265"/>
    </row>
    <row r="362" customFormat="false" ht="15" hidden="true" customHeight="false" outlineLevel="0" collapsed="false">
      <c r="B362" s="981"/>
      <c r="C362" s="981"/>
      <c r="F362" s="265"/>
      <c r="G362" s="265"/>
      <c r="H362" s="265"/>
    </row>
    <row r="363" customFormat="false" ht="15" hidden="true" customHeight="false" outlineLevel="0" collapsed="false">
      <c r="B363" s="981"/>
      <c r="C363" s="981"/>
      <c r="F363" s="265"/>
      <c r="G363" s="265"/>
      <c r="H363" s="265"/>
    </row>
    <row r="364" customFormat="false" ht="15" hidden="true" customHeight="false" outlineLevel="0" collapsed="false">
      <c r="B364" s="981"/>
      <c r="C364" s="981"/>
      <c r="F364" s="265"/>
      <c r="G364" s="265"/>
      <c r="H364" s="265"/>
    </row>
    <row r="365" customFormat="false" ht="15" hidden="true" customHeight="false" outlineLevel="0" collapsed="false">
      <c r="B365" s="981"/>
      <c r="C365" s="981"/>
      <c r="F365" s="265"/>
      <c r="G365" s="265"/>
      <c r="H365" s="265"/>
    </row>
    <row r="366" customFormat="false" ht="15" hidden="true" customHeight="false" outlineLevel="0" collapsed="false">
      <c r="B366" s="981"/>
      <c r="C366" s="981"/>
      <c r="F366" s="265"/>
      <c r="G366" s="265"/>
      <c r="H366" s="265"/>
    </row>
    <row r="367" customFormat="false" ht="15" hidden="true" customHeight="false" outlineLevel="0" collapsed="false">
      <c r="B367" s="981"/>
      <c r="C367" s="981"/>
      <c r="F367" s="265"/>
      <c r="G367" s="265"/>
      <c r="H367" s="265"/>
    </row>
    <row r="368" customFormat="false" ht="15" hidden="true" customHeight="false" outlineLevel="0" collapsed="false">
      <c r="B368" s="981"/>
      <c r="C368" s="981"/>
      <c r="F368" s="265"/>
      <c r="G368" s="265"/>
      <c r="H368" s="265"/>
    </row>
    <row r="369" customFormat="false" ht="15" hidden="true" customHeight="false" outlineLevel="0" collapsed="false">
      <c r="B369" s="981"/>
      <c r="C369" s="981"/>
      <c r="F369" s="265"/>
      <c r="G369" s="265"/>
      <c r="H369" s="265"/>
    </row>
    <row r="370" customFormat="false" ht="15" hidden="true" customHeight="false" outlineLevel="0" collapsed="false">
      <c r="B370" s="981"/>
      <c r="C370" s="981"/>
      <c r="F370" s="265"/>
      <c r="G370" s="265"/>
      <c r="H370" s="265"/>
    </row>
    <row r="371" customFormat="false" ht="15" hidden="true" customHeight="false" outlineLevel="0" collapsed="false">
      <c r="B371" s="981"/>
      <c r="C371" s="981"/>
      <c r="F371" s="265"/>
      <c r="G371" s="265"/>
      <c r="H371" s="265"/>
    </row>
    <row r="372" customFormat="false" ht="15" hidden="true" customHeight="false" outlineLevel="0" collapsed="false">
      <c r="B372" s="981"/>
      <c r="C372" s="981"/>
      <c r="F372" s="265"/>
      <c r="G372" s="265"/>
      <c r="H372" s="265"/>
    </row>
    <row r="373" customFormat="false" ht="15" hidden="true" customHeight="false" outlineLevel="0" collapsed="false">
      <c r="B373" s="981"/>
      <c r="C373" s="981"/>
      <c r="F373" s="265"/>
      <c r="G373" s="265"/>
      <c r="H373" s="265"/>
    </row>
    <row r="374" customFormat="false" ht="15" hidden="true" customHeight="false" outlineLevel="0" collapsed="false">
      <c r="B374" s="981"/>
      <c r="C374" s="981"/>
      <c r="F374" s="265"/>
      <c r="G374" s="265"/>
      <c r="H374" s="265"/>
    </row>
    <row r="375" customFormat="false" ht="15" hidden="true" customHeight="false" outlineLevel="0" collapsed="false">
      <c r="B375" s="981"/>
      <c r="C375" s="981"/>
      <c r="F375" s="265"/>
      <c r="G375" s="265"/>
      <c r="H375" s="265"/>
    </row>
    <row r="376" customFormat="false" ht="15" hidden="true" customHeight="false" outlineLevel="0" collapsed="false">
      <c r="B376" s="981"/>
      <c r="C376" s="981"/>
      <c r="F376" s="265"/>
      <c r="G376" s="265"/>
      <c r="H376" s="265"/>
    </row>
    <row r="377" customFormat="false" ht="15" hidden="true" customHeight="false" outlineLevel="0" collapsed="false">
      <c r="B377" s="981"/>
      <c r="C377" s="981"/>
      <c r="F377" s="265"/>
      <c r="G377" s="265"/>
      <c r="H377" s="265"/>
    </row>
    <row r="378" customFormat="false" ht="15" hidden="true" customHeight="false" outlineLevel="0" collapsed="false">
      <c r="B378" s="981"/>
      <c r="C378" s="981"/>
      <c r="F378" s="265"/>
      <c r="G378" s="265"/>
      <c r="H378" s="265"/>
    </row>
    <row r="379" customFormat="false" ht="15" hidden="true" customHeight="false" outlineLevel="0" collapsed="false">
      <c r="B379" s="981"/>
      <c r="C379" s="981"/>
      <c r="F379" s="265"/>
      <c r="G379" s="265"/>
      <c r="H379" s="265"/>
    </row>
    <row r="380" customFormat="false" ht="15" hidden="true" customHeight="false" outlineLevel="0" collapsed="false">
      <c r="B380" s="981"/>
      <c r="C380" s="981"/>
      <c r="F380" s="265"/>
      <c r="G380" s="265"/>
      <c r="H380" s="265"/>
    </row>
    <row r="381" customFormat="false" ht="15" hidden="true" customHeight="false" outlineLevel="0" collapsed="false">
      <c r="B381" s="981"/>
      <c r="C381" s="981"/>
      <c r="F381" s="265"/>
      <c r="G381" s="265"/>
      <c r="H381" s="265"/>
    </row>
    <row r="382" customFormat="false" ht="15" hidden="true" customHeight="false" outlineLevel="0" collapsed="false">
      <c r="B382" s="981"/>
      <c r="C382" s="981"/>
      <c r="F382" s="265"/>
      <c r="G382" s="265"/>
      <c r="H382" s="265"/>
    </row>
    <row r="383" customFormat="false" ht="15" hidden="true" customHeight="false" outlineLevel="0" collapsed="false">
      <c r="B383" s="981"/>
      <c r="C383" s="981"/>
      <c r="F383" s="265"/>
      <c r="G383" s="265"/>
      <c r="H383" s="265"/>
    </row>
    <row r="384" customFormat="false" ht="15" hidden="true" customHeight="false" outlineLevel="0" collapsed="false">
      <c r="B384" s="981"/>
      <c r="C384" s="981"/>
      <c r="F384" s="265"/>
      <c r="G384" s="265"/>
      <c r="H384" s="265"/>
    </row>
    <row r="385" customFormat="false" ht="15" hidden="true" customHeight="false" outlineLevel="0" collapsed="false">
      <c r="B385" s="981"/>
      <c r="C385" s="981"/>
      <c r="F385" s="265"/>
      <c r="G385" s="265"/>
      <c r="H385" s="265"/>
    </row>
    <row r="386" customFormat="false" ht="15" hidden="true" customHeight="false" outlineLevel="0" collapsed="false">
      <c r="B386" s="981"/>
      <c r="C386" s="981"/>
      <c r="F386" s="265"/>
      <c r="G386" s="265"/>
      <c r="H386" s="265"/>
    </row>
    <row r="387" customFormat="false" ht="15" hidden="true" customHeight="false" outlineLevel="0" collapsed="false">
      <c r="B387" s="981"/>
      <c r="C387" s="981"/>
      <c r="F387" s="265"/>
      <c r="G387" s="265"/>
      <c r="H387" s="265"/>
    </row>
    <row r="388" customFormat="false" ht="15" hidden="true" customHeight="false" outlineLevel="0" collapsed="false">
      <c r="B388" s="981"/>
      <c r="C388" s="981"/>
      <c r="F388" s="265"/>
      <c r="G388" s="265"/>
      <c r="H388" s="265"/>
    </row>
    <row r="389" customFormat="false" ht="15" hidden="true" customHeight="false" outlineLevel="0" collapsed="false">
      <c r="B389" s="981"/>
      <c r="C389" s="981"/>
      <c r="F389" s="265"/>
      <c r="G389" s="265"/>
      <c r="H389" s="265"/>
    </row>
    <row r="390" customFormat="false" ht="15" hidden="true" customHeight="false" outlineLevel="0" collapsed="false">
      <c r="B390" s="981"/>
      <c r="C390" s="981"/>
      <c r="F390" s="265"/>
      <c r="G390" s="265"/>
      <c r="H390" s="265"/>
    </row>
    <row r="391" customFormat="false" ht="15" hidden="true" customHeight="false" outlineLevel="0" collapsed="false">
      <c r="B391" s="981"/>
      <c r="C391" s="981"/>
      <c r="F391" s="265"/>
      <c r="G391" s="265"/>
      <c r="H391" s="265"/>
    </row>
    <row r="392" customFormat="false" ht="15" hidden="true" customHeight="false" outlineLevel="0" collapsed="false">
      <c r="B392" s="981"/>
      <c r="C392" s="981"/>
      <c r="F392" s="265"/>
      <c r="G392" s="265"/>
      <c r="H392" s="265"/>
    </row>
    <row r="393" customFormat="false" ht="15" hidden="true" customHeight="false" outlineLevel="0" collapsed="false">
      <c r="B393" s="981"/>
      <c r="C393" s="981"/>
      <c r="F393" s="265"/>
      <c r="G393" s="265"/>
      <c r="H393" s="265"/>
    </row>
    <row r="394" customFormat="false" ht="15" hidden="true" customHeight="false" outlineLevel="0" collapsed="false">
      <c r="B394" s="981"/>
      <c r="C394" s="981"/>
      <c r="F394" s="265"/>
      <c r="G394" s="265"/>
      <c r="H394" s="265"/>
    </row>
    <row r="395" customFormat="false" ht="15" hidden="true" customHeight="false" outlineLevel="0" collapsed="false">
      <c r="B395" s="981"/>
      <c r="C395" s="981"/>
      <c r="F395" s="265"/>
      <c r="G395" s="265"/>
      <c r="H395" s="265"/>
    </row>
    <row r="396" customFormat="false" ht="15" hidden="true" customHeight="false" outlineLevel="0" collapsed="false">
      <c r="B396" s="981"/>
      <c r="C396" s="981"/>
      <c r="F396" s="265"/>
      <c r="G396" s="265"/>
      <c r="H396" s="265"/>
    </row>
    <row r="397" customFormat="false" ht="15" hidden="true" customHeight="false" outlineLevel="0" collapsed="false">
      <c r="B397" s="981"/>
      <c r="C397" s="981"/>
      <c r="F397" s="265"/>
      <c r="G397" s="265"/>
      <c r="H397" s="265"/>
    </row>
    <row r="398" customFormat="false" ht="15" hidden="true" customHeight="false" outlineLevel="0" collapsed="false">
      <c r="B398" s="981"/>
      <c r="C398" s="981"/>
      <c r="F398" s="265"/>
      <c r="G398" s="265"/>
      <c r="H398" s="265"/>
    </row>
    <row r="399" customFormat="false" ht="15" hidden="true" customHeight="false" outlineLevel="0" collapsed="false">
      <c r="B399" s="981"/>
      <c r="C399" s="981"/>
      <c r="F399" s="265"/>
      <c r="G399" s="265"/>
      <c r="H399" s="265"/>
    </row>
    <row r="400" customFormat="false" ht="15" hidden="true" customHeight="false" outlineLevel="0" collapsed="false">
      <c r="B400" s="981"/>
      <c r="C400" s="981"/>
      <c r="F400" s="265"/>
      <c r="G400" s="265"/>
      <c r="H400" s="265"/>
    </row>
    <row r="401" customFormat="false" ht="15" hidden="true" customHeight="false" outlineLevel="0" collapsed="false">
      <c r="B401" s="981"/>
      <c r="C401" s="981"/>
      <c r="F401" s="265"/>
      <c r="G401" s="265"/>
      <c r="H401" s="265"/>
    </row>
    <row r="402" customFormat="false" ht="15" hidden="true" customHeight="false" outlineLevel="0" collapsed="false">
      <c r="B402" s="981"/>
      <c r="C402" s="981"/>
      <c r="F402" s="265"/>
      <c r="G402" s="265"/>
      <c r="H402" s="265"/>
    </row>
    <row r="403" customFormat="false" ht="15" hidden="true" customHeight="false" outlineLevel="0" collapsed="false">
      <c r="B403" s="981"/>
      <c r="C403" s="981"/>
      <c r="F403" s="265"/>
      <c r="G403" s="265"/>
      <c r="H403" s="265"/>
    </row>
    <row r="404" customFormat="false" ht="15" hidden="true" customHeight="false" outlineLevel="0" collapsed="false">
      <c r="B404" s="981"/>
      <c r="C404" s="981"/>
      <c r="F404" s="265"/>
      <c r="G404" s="265"/>
      <c r="H404" s="265"/>
    </row>
    <row r="405" customFormat="false" ht="15" hidden="true" customHeight="false" outlineLevel="0" collapsed="false">
      <c r="B405" s="981"/>
      <c r="C405" s="981"/>
      <c r="F405" s="265"/>
      <c r="G405" s="265"/>
      <c r="H405" s="265"/>
    </row>
    <row r="406" customFormat="false" ht="15" hidden="true" customHeight="false" outlineLevel="0" collapsed="false">
      <c r="B406" s="981"/>
      <c r="C406" s="981"/>
      <c r="F406" s="265"/>
      <c r="G406" s="265"/>
      <c r="H406" s="265"/>
    </row>
    <row r="407" customFormat="false" ht="15" hidden="true" customHeight="false" outlineLevel="0" collapsed="false">
      <c r="B407" s="981"/>
      <c r="C407" s="981"/>
      <c r="F407" s="265"/>
      <c r="G407" s="265"/>
      <c r="H407" s="265"/>
    </row>
    <row r="408" customFormat="false" ht="15" hidden="true" customHeight="false" outlineLevel="0" collapsed="false">
      <c r="B408" s="981"/>
      <c r="C408" s="981"/>
      <c r="F408" s="265"/>
      <c r="G408" s="265"/>
      <c r="H408" s="265"/>
    </row>
    <row r="409" customFormat="false" ht="15" hidden="true" customHeight="false" outlineLevel="0" collapsed="false">
      <c r="B409" s="981"/>
      <c r="C409" s="981"/>
      <c r="F409" s="265"/>
      <c r="G409" s="265"/>
      <c r="H409" s="265"/>
    </row>
    <row r="410" customFormat="false" ht="15" hidden="true" customHeight="false" outlineLevel="0" collapsed="false">
      <c r="B410" s="981"/>
      <c r="C410" s="981"/>
      <c r="F410" s="265"/>
      <c r="G410" s="265"/>
      <c r="H410" s="265"/>
    </row>
    <row r="411" customFormat="false" ht="15" hidden="true" customHeight="false" outlineLevel="0" collapsed="false">
      <c r="B411" s="981"/>
      <c r="C411" s="981"/>
      <c r="F411" s="265"/>
      <c r="G411" s="265"/>
      <c r="H411" s="265"/>
    </row>
    <row r="412" customFormat="false" ht="15" hidden="true" customHeight="false" outlineLevel="0" collapsed="false">
      <c r="B412" s="981"/>
      <c r="C412" s="981"/>
      <c r="F412" s="265"/>
      <c r="G412" s="265"/>
      <c r="H412" s="265"/>
    </row>
    <row r="413" customFormat="false" ht="15" hidden="true" customHeight="false" outlineLevel="0" collapsed="false">
      <c r="B413" s="981"/>
      <c r="C413" s="981"/>
      <c r="F413" s="265"/>
      <c r="G413" s="265"/>
      <c r="H413" s="265"/>
    </row>
    <row r="414" customFormat="false" ht="15" hidden="true" customHeight="false" outlineLevel="0" collapsed="false">
      <c r="B414" s="981"/>
      <c r="C414" s="981"/>
      <c r="F414" s="265"/>
      <c r="G414" s="265"/>
      <c r="H414" s="265"/>
    </row>
    <row r="415" customFormat="false" ht="15" hidden="true" customHeight="false" outlineLevel="0" collapsed="false">
      <c r="B415" s="981"/>
      <c r="C415" s="981"/>
      <c r="F415" s="265"/>
      <c r="G415" s="265"/>
      <c r="H415" s="265"/>
    </row>
    <row r="416" customFormat="false" ht="15" hidden="true" customHeight="false" outlineLevel="0" collapsed="false">
      <c r="B416" s="981"/>
      <c r="C416" s="981"/>
      <c r="F416" s="265"/>
      <c r="G416" s="265"/>
      <c r="H416" s="265"/>
    </row>
    <row r="417" customFormat="false" ht="15" hidden="true" customHeight="false" outlineLevel="0" collapsed="false">
      <c r="B417" s="981"/>
      <c r="C417" s="981"/>
      <c r="F417" s="265"/>
      <c r="G417" s="265"/>
      <c r="H417" s="265"/>
    </row>
    <row r="418" customFormat="false" ht="15" hidden="true" customHeight="false" outlineLevel="0" collapsed="false">
      <c r="B418" s="981"/>
      <c r="C418" s="981"/>
      <c r="F418" s="265"/>
      <c r="G418" s="265"/>
      <c r="H418" s="265"/>
    </row>
    <row r="419" customFormat="false" ht="15" hidden="true" customHeight="false" outlineLevel="0" collapsed="false">
      <c r="B419" s="981"/>
      <c r="C419" s="981"/>
      <c r="F419" s="265"/>
      <c r="G419" s="265"/>
      <c r="H419" s="265"/>
    </row>
    <row r="420" customFormat="false" ht="15" hidden="true" customHeight="false" outlineLevel="0" collapsed="false">
      <c r="B420" s="981"/>
      <c r="C420" s="981"/>
      <c r="F420" s="265"/>
      <c r="G420" s="265"/>
      <c r="H420" s="265"/>
    </row>
    <row r="421" customFormat="false" ht="15" hidden="true" customHeight="false" outlineLevel="0" collapsed="false">
      <c r="B421" s="981"/>
      <c r="C421" s="981"/>
      <c r="F421" s="265"/>
      <c r="G421" s="265"/>
      <c r="H421" s="265"/>
    </row>
    <row r="422" customFormat="false" ht="15" hidden="true" customHeight="false" outlineLevel="0" collapsed="false">
      <c r="B422" s="981"/>
      <c r="C422" s="981"/>
      <c r="F422" s="265"/>
      <c r="G422" s="265"/>
      <c r="H422" s="265"/>
    </row>
    <row r="423" customFormat="false" ht="15" hidden="true" customHeight="false" outlineLevel="0" collapsed="false">
      <c r="B423" s="981"/>
      <c r="C423" s="981"/>
      <c r="F423" s="265"/>
      <c r="G423" s="265"/>
      <c r="H423" s="265"/>
    </row>
    <row r="424" customFormat="false" ht="15" hidden="true" customHeight="false" outlineLevel="0" collapsed="false">
      <c r="B424" s="981"/>
      <c r="C424" s="981"/>
      <c r="F424" s="265"/>
      <c r="G424" s="265"/>
      <c r="H424" s="265"/>
    </row>
    <row r="425" customFormat="false" ht="15" hidden="true" customHeight="false" outlineLevel="0" collapsed="false">
      <c r="B425" s="981"/>
      <c r="C425" s="981"/>
      <c r="F425" s="265"/>
      <c r="G425" s="265"/>
      <c r="H425" s="265"/>
    </row>
    <row r="426" customFormat="false" ht="15" hidden="true" customHeight="false" outlineLevel="0" collapsed="false">
      <c r="B426" s="981"/>
      <c r="C426" s="981"/>
      <c r="F426" s="265"/>
      <c r="G426" s="265"/>
      <c r="H426" s="265"/>
    </row>
    <row r="427" customFormat="false" ht="15" hidden="true" customHeight="false" outlineLevel="0" collapsed="false">
      <c r="B427" s="981"/>
      <c r="C427" s="981"/>
      <c r="F427" s="265"/>
      <c r="G427" s="265"/>
      <c r="H427" s="265"/>
    </row>
    <row r="428" customFormat="false" ht="15" hidden="true" customHeight="false" outlineLevel="0" collapsed="false">
      <c r="B428" s="981"/>
      <c r="C428" s="981"/>
      <c r="F428" s="265"/>
      <c r="G428" s="265"/>
      <c r="H428" s="265"/>
    </row>
    <row r="429" customFormat="false" ht="15" hidden="true" customHeight="false" outlineLevel="0" collapsed="false">
      <c r="B429" s="981"/>
      <c r="C429" s="981"/>
      <c r="F429" s="265"/>
      <c r="G429" s="265"/>
      <c r="H429" s="265"/>
    </row>
    <row r="430" customFormat="false" ht="15" hidden="true" customHeight="false" outlineLevel="0" collapsed="false">
      <c r="B430" s="981"/>
      <c r="C430" s="981"/>
      <c r="F430" s="265"/>
      <c r="G430" s="265"/>
      <c r="H430" s="265"/>
    </row>
    <row r="431" customFormat="false" ht="15" hidden="true" customHeight="false" outlineLevel="0" collapsed="false">
      <c r="B431" s="981"/>
      <c r="C431" s="981"/>
      <c r="F431" s="265"/>
      <c r="G431" s="265"/>
      <c r="H431" s="265"/>
    </row>
    <row r="432" customFormat="false" ht="15" hidden="true" customHeight="false" outlineLevel="0" collapsed="false">
      <c r="B432" s="981"/>
      <c r="C432" s="981"/>
      <c r="F432" s="265"/>
      <c r="G432" s="265"/>
      <c r="H432" s="265"/>
    </row>
    <row r="433" customFormat="false" ht="15" hidden="true" customHeight="false" outlineLevel="0" collapsed="false">
      <c r="B433" s="981"/>
      <c r="C433" s="981"/>
      <c r="F433" s="265"/>
      <c r="G433" s="265"/>
      <c r="H433" s="265"/>
    </row>
    <row r="434" customFormat="false" ht="15" hidden="true" customHeight="false" outlineLevel="0" collapsed="false">
      <c r="B434" s="981"/>
      <c r="C434" s="981"/>
      <c r="F434" s="265"/>
      <c r="G434" s="265"/>
      <c r="H434" s="265"/>
    </row>
    <row r="435" customFormat="false" ht="15" hidden="true" customHeight="false" outlineLevel="0" collapsed="false">
      <c r="B435" s="981"/>
      <c r="C435" s="981"/>
      <c r="F435" s="265"/>
      <c r="G435" s="265"/>
      <c r="H435" s="265"/>
    </row>
    <row r="436" customFormat="false" ht="15" hidden="true" customHeight="false" outlineLevel="0" collapsed="false">
      <c r="B436" s="981"/>
      <c r="C436" s="981"/>
      <c r="F436" s="265"/>
      <c r="G436" s="265"/>
      <c r="H436" s="265"/>
    </row>
    <row r="437" customFormat="false" ht="15" hidden="true" customHeight="false" outlineLevel="0" collapsed="false">
      <c r="B437" s="981"/>
      <c r="C437" s="981"/>
      <c r="F437" s="265"/>
      <c r="G437" s="265"/>
      <c r="H437" s="265"/>
    </row>
    <row r="438" customFormat="false" ht="15" hidden="true" customHeight="false" outlineLevel="0" collapsed="false">
      <c r="B438" s="981"/>
      <c r="C438" s="981"/>
      <c r="F438" s="265"/>
      <c r="G438" s="265"/>
      <c r="H438" s="265"/>
    </row>
    <row r="439" customFormat="false" ht="15" hidden="true" customHeight="false" outlineLevel="0" collapsed="false">
      <c r="B439" s="981"/>
      <c r="C439" s="981"/>
      <c r="F439" s="265"/>
      <c r="G439" s="265"/>
      <c r="H439" s="265"/>
    </row>
    <row r="440" customFormat="false" ht="15" hidden="true" customHeight="false" outlineLevel="0" collapsed="false">
      <c r="B440" s="981"/>
      <c r="C440" s="981"/>
      <c r="F440" s="265"/>
      <c r="G440" s="265"/>
      <c r="H440" s="265"/>
    </row>
    <row r="441" customFormat="false" ht="15" hidden="true" customHeight="false" outlineLevel="0" collapsed="false">
      <c r="B441" s="981"/>
      <c r="C441" s="981"/>
      <c r="F441" s="265"/>
      <c r="G441" s="265"/>
      <c r="H441" s="265"/>
    </row>
    <row r="442" customFormat="false" ht="15" hidden="true" customHeight="false" outlineLevel="0" collapsed="false">
      <c r="B442" s="981"/>
      <c r="C442" s="981"/>
      <c r="F442" s="265"/>
      <c r="G442" s="265"/>
      <c r="H442" s="265"/>
    </row>
    <row r="443" customFormat="false" ht="15" hidden="true" customHeight="false" outlineLevel="0" collapsed="false">
      <c r="B443" s="981"/>
      <c r="C443" s="981"/>
      <c r="F443" s="265"/>
      <c r="G443" s="265"/>
      <c r="H443" s="265"/>
    </row>
    <row r="444" customFormat="false" ht="15" hidden="true" customHeight="false" outlineLevel="0" collapsed="false">
      <c r="B444" s="981"/>
      <c r="C444" s="981"/>
      <c r="F444" s="265"/>
      <c r="G444" s="265"/>
      <c r="H444" s="265"/>
    </row>
    <row r="445" customFormat="false" ht="15" hidden="true" customHeight="false" outlineLevel="0" collapsed="false">
      <c r="B445" s="981"/>
      <c r="C445" s="981"/>
      <c r="F445" s="265"/>
      <c r="G445" s="265"/>
      <c r="H445" s="265"/>
    </row>
    <row r="446" customFormat="false" ht="15" hidden="true" customHeight="false" outlineLevel="0" collapsed="false">
      <c r="B446" s="981"/>
      <c r="C446" s="981"/>
      <c r="F446" s="265"/>
      <c r="G446" s="265"/>
      <c r="H446" s="265"/>
    </row>
    <row r="447" customFormat="false" ht="15" hidden="true" customHeight="false" outlineLevel="0" collapsed="false">
      <c r="B447" s="981"/>
      <c r="C447" s="981"/>
      <c r="F447" s="265"/>
      <c r="G447" s="265"/>
      <c r="H447" s="265"/>
    </row>
    <row r="448" customFormat="false" ht="15" hidden="true" customHeight="false" outlineLevel="0" collapsed="false">
      <c r="B448" s="981"/>
      <c r="C448" s="981"/>
      <c r="F448" s="265"/>
      <c r="G448" s="265"/>
      <c r="H448" s="265"/>
    </row>
    <row r="449" customFormat="false" ht="15" hidden="true" customHeight="false" outlineLevel="0" collapsed="false">
      <c r="B449" s="981"/>
      <c r="C449" s="981"/>
      <c r="F449" s="265"/>
      <c r="G449" s="265"/>
      <c r="H449" s="265"/>
    </row>
    <row r="450" customFormat="false" ht="15" hidden="true" customHeight="false" outlineLevel="0" collapsed="false">
      <c r="B450" s="981"/>
      <c r="C450" s="981"/>
      <c r="F450" s="265"/>
      <c r="G450" s="265"/>
      <c r="H450" s="265"/>
    </row>
    <row r="451" customFormat="false" ht="15" hidden="true" customHeight="false" outlineLevel="0" collapsed="false">
      <c r="B451" s="981"/>
      <c r="C451" s="981"/>
      <c r="F451" s="265"/>
      <c r="G451" s="265"/>
      <c r="H451" s="265"/>
    </row>
    <row r="452" customFormat="false" ht="15" hidden="true" customHeight="false" outlineLevel="0" collapsed="false">
      <c r="B452" s="981"/>
      <c r="C452" s="981"/>
      <c r="F452" s="265"/>
      <c r="G452" s="265"/>
      <c r="H452" s="265"/>
    </row>
    <row r="453" customFormat="false" ht="15" hidden="true" customHeight="false" outlineLevel="0" collapsed="false">
      <c r="B453" s="981"/>
      <c r="C453" s="981"/>
      <c r="F453" s="265"/>
      <c r="G453" s="265"/>
      <c r="H453" s="265"/>
    </row>
    <row r="454" customFormat="false" ht="15" hidden="true" customHeight="false" outlineLevel="0" collapsed="false">
      <c r="B454" s="981"/>
      <c r="C454" s="981"/>
      <c r="F454" s="265"/>
      <c r="G454" s="265"/>
      <c r="H454" s="265"/>
    </row>
    <row r="455" customFormat="false" ht="15" hidden="true" customHeight="false" outlineLevel="0" collapsed="false">
      <c r="B455" s="981"/>
      <c r="C455" s="981"/>
      <c r="F455" s="265"/>
      <c r="G455" s="265"/>
      <c r="H455" s="265"/>
    </row>
    <row r="456" customFormat="false" ht="15" hidden="true" customHeight="false" outlineLevel="0" collapsed="false">
      <c r="B456" s="981"/>
      <c r="C456" s="981"/>
      <c r="F456" s="265"/>
      <c r="G456" s="265"/>
      <c r="H456" s="265"/>
    </row>
    <row r="457" customFormat="false" ht="15" hidden="true" customHeight="false" outlineLevel="0" collapsed="false">
      <c r="B457" s="981"/>
      <c r="C457" s="981"/>
      <c r="F457" s="265"/>
      <c r="G457" s="265"/>
      <c r="H457" s="265"/>
    </row>
    <row r="458" customFormat="false" ht="15" hidden="true" customHeight="false" outlineLevel="0" collapsed="false">
      <c r="B458" s="981"/>
      <c r="C458" s="981"/>
      <c r="F458" s="265"/>
      <c r="G458" s="265"/>
      <c r="H458" s="265"/>
    </row>
    <row r="459" customFormat="false" ht="15" hidden="true" customHeight="false" outlineLevel="0" collapsed="false">
      <c r="B459" s="981"/>
      <c r="C459" s="981"/>
      <c r="F459" s="265"/>
      <c r="G459" s="265"/>
      <c r="H459" s="265"/>
    </row>
    <row r="460" customFormat="false" ht="15" hidden="true" customHeight="false" outlineLevel="0" collapsed="false">
      <c r="B460" s="981"/>
      <c r="C460" s="981"/>
      <c r="F460" s="265"/>
      <c r="G460" s="265"/>
      <c r="H460" s="265"/>
    </row>
    <row r="461" customFormat="false" ht="15" hidden="true" customHeight="false" outlineLevel="0" collapsed="false">
      <c r="B461" s="981"/>
      <c r="C461" s="981"/>
      <c r="F461" s="265"/>
      <c r="G461" s="265"/>
      <c r="H461" s="265"/>
    </row>
    <row r="462" customFormat="false" ht="15" hidden="true" customHeight="false" outlineLevel="0" collapsed="false">
      <c r="B462" s="981"/>
      <c r="C462" s="981"/>
      <c r="F462" s="265"/>
      <c r="G462" s="265"/>
      <c r="H462" s="265"/>
    </row>
    <row r="463" customFormat="false" ht="15" hidden="true" customHeight="false" outlineLevel="0" collapsed="false">
      <c r="B463" s="981"/>
      <c r="C463" s="981"/>
      <c r="F463" s="265"/>
      <c r="G463" s="265"/>
      <c r="H463" s="265"/>
    </row>
    <row r="464" customFormat="false" ht="15" hidden="true" customHeight="false" outlineLevel="0" collapsed="false">
      <c r="B464" s="981"/>
      <c r="C464" s="981"/>
      <c r="F464" s="265"/>
      <c r="G464" s="265"/>
      <c r="H464" s="265"/>
    </row>
    <row r="465" customFormat="false" ht="15" hidden="true" customHeight="false" outlineLevel="0" collapsed="false">
      <c r="B465" s="981"/>
      <c r="C465" s="981"/>
      <c r="F465" s="265"/>
      <c r="G465" s="265"/>
      <c r="H465" s="265"/>
    </row>
    <row r="466" customFormat="false" ht="15" hidden="true" customHeight="false" outlineLevel="0" collapsed="false">
      <c r="B466" s="981"/>
      <c r="C466" s="981"/>
      <c r="F466" s="265"/>
      <c r="G466" s="265"/>
      <c r="H466" s="265"/>
    </row>
    <row r="467" customFormat="false" ht="15" hidden="true" customHeight="false" outlineLevel="0" collapsed="false">
      <c r="B467" s="981"/>
      <c r="C467" s="981"/>
      <c r="F467" s="265"/>
      <c r="G467" s="265"/>
      <c r="H467" s="265"/>
    </row>
    <row r="468" customFormat="false" ht="15" hidden="true" customHeight="false" outlineLevel="0" collapsed="false">
      <c r="B468" s="981"/>
      <c r="C468" s="981"/>
      <c r="F468" s="265"/>
      <c r="G468" s="265"/>
      <c r="H468" s="265"/>
    </row>
    <row r="469" customFormat="false" ht="15" hidden="true" customHeight="false" outlineLevel="0" collapsed="false">
      <c r="B469" s="981"/>
      <c r="C469" s="981"/>
      <c r="F469" s="265"/>
      <c r="G469" s="265"/>
      <c r="H469" s="265"/>
    </row>
    <row r="470" customFormat="false" ht="15" hidden="true" customHeight="false" outlineLevel="0" collapsed="false">
      <c r="B470" s="981"/>
      <c r="C470" s="981"/>
      <c r="F470" s="265"/>
      <c r="G470" s="265"/>
      <c r="H470" s="265"/>
    </row>
    <row r="471" customFormat="false" ht="15" hidden="true" customHeight="false" outlineLevel="0" collapsed="false">
      <c r="B471" s="981"/>
      <c r="C471" s="981"/>
      <c r="F471" s="265"/>
      <c r="G471" s="265"/>
      <c r="H471" s="265"/>
    </row>
    <row r="472" customFormat="false" ht="15" hidden="true" customHeight="false" outlineLevel="0" collapsed="false">
      <c r="B472" s="981"/>
      <c r="C472" s="981"/>
      <c r="F472" s="265"/>
      <c r="G472" s="265"/>
      <c r="H472" s="265"/>
    </row>
    <row r="473" customFormat="false" ht="15" hidden="true" customHeight="false" outlineLevel="0" collapsed="false">
      <c r="B473" s="981"/>
      <c r="C473" s="981"/>
      <c r="F473" s="265"/>
      <c r="G473" s="265"/>
      <c r="H473" s="265"/>
    </row>
    <row r="474" customFormat="false" ht="15" hidden="true" customHeight="false" outlineLevel="0" collapsed="false">
      <c r="B474" s="981"/>
      <c r="C474" s="981"/>
      <c r="F474" s="265"/>
      <c r="G474" s="265"/>
      <c r="H474" s="265"/>
    </row>
    <row r="475" customFormat="false" ht="15" hidden="true" customHeight="false" outlineLevel="0" collapsed="false">
      <c r="B475" s="981"/>
      <c r="C475" s="981"/>
      <c r="F475" s="265"/>
      <c r="G475" s="265"/>
      <c r="H475" s="265"/>
    </row>
    <row r="476" customFormat="false" ht="15" hidden="true" customHeight="false" outlineLevel="0" collapsed="false">
      <c r="B476" s="981"/>
      <c r="C476" s="981"/>
      <c r="F476" s="265"/>
      <c r="G476" s="265"/>
      <c r="H476" s="265"/>
    </row>
    <row r="477" customFormat="false" ht="15" hidden="true" customHeight="false" outlineLevel="0" collapsed="false">
      <c r="B477" s="981"/>
      <c r="C477" s="981"/>
      <c r="F477" s="265"/>
      <c r="G477" s="265"/>
      <c r="H477" s="265"/>
    </row>
    <row r="478" customFormat="false" ht="15" hidden="true" customHeight="false" outlineLevel="0" collapsed="false">
      <c r="B478" s="981"/>
      <c r="C478" s="981"/>
      <c r="F478" s="265"/>
      <c r="G478" s="265"/>
      <c r="H478" s="265"/>
    </row>
    <row r="479" customFormat="false" ht="15" hidden="true" customHeight="false" outlineLevel="0" collapsed="false">
      <c r="B479" s="981"/>
      <c r="C479" s="981"/>
      <c r="F479" s="265"/>
      <c r="G479" s="265"/>
      <c r="H479" s="265"/>
    </row>
    <row r="480" customFormat="false" ht="15" hidden="true" customHeight="false" outlineLevel="0" collapsed="false">
      <c r="B480" s="981"/>
      <c r="C480" s="981"/>
      <c r="F480" s="265"/>
      <c r="G480" s="265"/>
      <c r="H480" s="265"/>
    </row>
    <row r="481" customFormat="false" ht="15" hidden="true" customHeight="false" outlineLevel="0" collapsed="false">
      <c r="B481" s="981"/>
      <c r="C481" s="981"/>
      <c r="F481" s="265"/>
      <c r="G481" s="265"/>
      <c r="H481" s="265"/>
    </row>
    <row r="482" customFormat="false" ht="15" hidden="true" customHeight="false" outlineLevel="0" collapsed="false">
      <c r="B482" s="981"/>
      <c r="C482" s="981"/>
      <c r="F482" s="265"/>
      <c r="G482" s="265"/>
      <c r="H482" s="265"/>
    </row>
    <row r="483" customFormat="false" ht="15" hidden="true" customHeight="false" outlineLevel="0" collapsed="false">
      <c r="B483" s="981"/>
      <c r="C483" s="981"/>
      <c r="F483" s="265"/>
      <c r="G483" s="265"/>
      <c r="H483" s="265"/>
    </row>
    <row r="484" customFormat="false" ht="15" hidden="true" customHeight="false" outlineLevel="0" collapsed="false">
      <c r="B484" s="981"/>
      <c r="C484" s="981"/>
      <c r="F484" s="265"/>
      <c r="G484" s="265"/>
      <c r="H484" s="265"/>
    </row>
    <row r="485" customFormat="false" ht="15" hidden="true" customHeight="false" outlineLevel="0" collapsed="false">
      <c r="B485" s="981"/>
      <c r="C485" s="981"/>
      <c r="F485" s="265"/>
      <c r="G485" s="265"/>
      <c r="H485" s="265"/>
    </row>
    <row r="486" customFormat="false" ht="15" hidden="true" customHeight="false" outlineLevel="0" collapsed="false">
      <c r="B486" s="981"/>
      <c r="C486" s="981"/>
      <c r="F486" s="265"/>
      <c r="G486" s="265"/>
      <c r="H486" s="265"/>
    </row>
    <row r="487" customFormat="false" ht="15" hidden="true" customHeight="false" outlineLevel="0" collapsed="false">
      <c r="B487" s="981"/>
      <c r="C487" s="981"/>
      <c r="F487" s="265"/>
      <c r="G487" s="265"/>
      <c r="H487" s="265"/>
    </row>
    <row r="488" customFormat="false" ht="15" hidden="true" customHeight="false" outlineLevel="0" collapsed="false">
      <c r="B488" s="981"/>
      <c r="C488" s="981"/>
      <c r="F488" s="265"/>
      <c r="G488" s="265"/>
      <c r="H488" s="265"/>
    </row>
    <row r="489" customFormat="false" ht="15" hidden="true" customHeight="false" outlineLevel="0" collapsed="false">
      <c r="B489" s="981"/>
      <c r="C489" s="981"/>
      <c r="F489" s="265"/>
      <c r="G489" s="265"/>
      <c r="H489" s="265"/>
    </row>
    <row r="490" customFormat="false" ht="15" hidden="true" customHeight="false" outlineLevel="0" collapsed="false">
      <c r="B490" s="981"/>
      <c r="C490" s="981"/>
      <c r="F490" s="265"/>
      <c r="G490" s="265"/>
      <c r="H490" s="265"/>
    </row>
    <row r="491" customFormat="false" ht="15" hidden="true" customHeight="false" outlineLevel="0" collapsed="false">
      <c r="B491" s="981"/>
      <c r="C491" s="981"/>
      <c r="F491" s="265"/>
      <c r="G491" s="265"/>
      <c r="H491" s="265"/>
    </row>
    <row r="492" customFormat="false" ht="15" hidden="true" customHeight="false" outlineLevel="0" collapsed="false">
      <c r="B492" s="981"/>
      <c r="C492" s="981"/>
      <c r="F492" s="265"/>
      <c r="G492" s="265"/>
      <c r="H492" s="265"/>
    </row>
    <row r="493" customFormat="false" ht="15" hidden="true" customHeight="false" outlineLevel="0" collapsed="false">
      <c r="B493" s="981"/>
      <c r="C493" s="981"/>
      <c r="F493" s="265"/>
      <c r="G493" s="265"/>
      <c r="H493" s="265"/>
    </row>
    <row r="494" customFormat="false" ht="15" hidden="true" customHeight="false" outlineLevel="0" collapsed="false">
      <c r="B494" s="981"/>
      <c r="C494" s="981"/>
      <c r="F494" s="265"/>
      <c r="G494" s="265"/>
      <c r="H494" s="265"/>
    </row>
    <row r="495" customFormat="false" ht="15" hidden="true" customHeight="false" outlineLevel="0" collapsed="false">
      <c r="B495" s="981"/>
      <c r="C495" s="981"/>
      <c r="F495" s="265"/>
      <c r="G495" s="265"/>
      <c r="H495" s="265"/>
    </row>
    <row r="496" customFormat="false" ht="15" hidden="true" customHeight="false" outlineLevel="0" collapsed="false">
      <c r="B496" s="981"/>
      <c r="C496" s="981"/>
      <c r="F496" s="265"/>
      <c r="G496" s="265"/>
      <c r="H496" s="265"/>
    </row>
    <row r="497" customFormat="false" ht="15" hidden="true" customHeight="false" outlineLevel="0" collapsed="false">
      <c r="B497" s="981"/>
      <c r="C497" s="981"/>
      <c r="F497" s="265"/>
      <c r="G497" s="265"/>
      <c r="H497" s="265"/>
    </row>
    <row r="498" customFormat="false" ht="15" hidden="true" customHeight="false" outlineLevel="0" collapsed="false">
      <c r="B498" s="981"/>
      <c r="C498" s="981"/>
      <c r="F498" s="265"/>
      <c r="G498" s="265"/>
      <c r="H498" s="265"/>
    </row>
    <row r="499" customFormat="false" ht="15" hidden="true" customHeight="false" outlineLevel="0" collapsed="false">
      <c r="B499" s="981"/>
      <c r="C499" s="981"/>
      <c r="F499" s="265"/>
      <c r="G499" s="265"/>
      <c r="H499" s="265"/>
    </row>
    <row r="500" customFormat="false" ht="15" hidden="true" customHeight="false" outlineLevel="0" collapsed="false">
      <c r="B500" s="981"/>
      <c r="C500" s="981"/>
      <c r="F500" s="265"/>
      <c r="G500" s="265"/>
      <c r="H500" s="265"/>
    </row>
    <row r="501" customFormat="false" ht="15" hidden="true" customHeight="false" outlineLevel="0" collapsed="false">
      <c r="B501" s="981"/>
      <c r="C501" s="981"/>
      <c r="F501" s="265"/>
      <c r="G501" s="265"/>
      <c r="H501" s="265"/>
    </row>
    <row r="502" customFormat="false" ht="15" hidden="true" customHeight="false" outlineLevel="0" collapsed="false">
      <c r="B502" s="981"/>
      <c r="C502" s="981"/>
      <c r="F502" s="265"/>
      <c r="G502" s="265"/>
      <c r="H502" s="265"/>
    </row>
    <row r="503" customFormat="false" ht="15" hidden="true" customHeight="false" outlineLevel="0" collapsed="false">
      <c r="B503" s="981"/>
      <c r="C503" s="981"/>
      <c r="F503" s="265"/>
      <c r="G503" s="265"/>
      <c r="H503" s="265"/>
    </row>
    <row r="504" customFormat="false" ht="15" hidden="true" customHeight="false" outlineLevel="0" collapsed="false">
      <c r="B504" s="981"/>
      <c r="C504" s="981"/>
      <c r="F504" s="265"/>
      <c r="G504" s="265"/>
      <c r="H504" s="265"/>
    </row>
    <row r="505" customFormat="false" ht="15" hidden="true" customHeight="false" outlineLevel="0" collapsed="false">
      <c r="B505" s="981"/>
      <c r="C505" s="981"/>
      <c r="F505" s="265"/>
      <c r="G505" s="265"/>
      <c r="H505" s="265"/>
    </row>
    <row r="506" customFormat="false" ht="15" hidden="true" customHeight="false" outlineLevel="0" collapsed="false">
      <c r="B506" s="981"/>
      <c r="C506" s="981"/>
      <c r="F506" s="265"/>
      <c r="G506" s="265"/>
      <c r="H506" s="265"/>
    </row>
    <row r="507" customFormat="false" ht="15" hidden="true" customHeight="false" outlineLevel="0" collapsed="false">
      <c r="B507" s="981"/>
      <c r="C507" s="981"/>
      <c r="F507" s="265"/>
      <c r="G507" s="265"/>
      <c r="H507" s="265"/>
    </row>
    <row r="508" customFormat="false" ht="15" hidden="true" customHeight="false" outlineLevel="0" collapsed="false">
      <c r="B508" s="981"/>
      <c r="C508" s="981"/>
      <c r="F508" s="265"/>
      <c r="G508" s="265"/>
      <c r="H508" s="265"/>
    </row>
    <row r="509" customFormat="false" ht="15" hidden="true" customHeight="false" outlineLevel="0" collapsed="false">
      <c r="B509" s="981"/>
      <c r="C509" s="981"/>
      <c r="F509" s="265"/>
      <c r="G509" s="265"/>
      <c r="H509" s="265"/>
    </row>
    <row r="510" customFormat="false" ht="15" hidden="true" customHeight="false" outlineLevel="0" collapsed="false">
      <c r="B510" s="981"/>
      <c r="C510" s="981"/>
      <c r="F510" s="265"/>
      <c r="G510" s="265"/>
      <c r="H510" s="265"/>
    </row>
    <row r="511" customFormat="false" ht="15" hidden="true" customHeight="false" outlineLevel="0" collapsed="false">
      <c r="B511" s="981"/>
      <c r="C511" s="981"/>
      <c r="F511" s="265"/>
      <c r="G511" s="265"/>
      <c r="H511" s="265"/>
    </row>
    <row r="512" customFormat="false" ht="15" hidden="true" customHeight="false" outlineLevel="0" collapsed="false">
      <c r="B512" s="981"/>
      <c r="C512" s="981"/>
      <c r="F512" s="265"/>
      <c r="G512" s="265"/>
      <c r="H512" s="265"/>
    </row>
    <row r="513" customFormat="false" ht="15" hidden="true" customHeight="false" outlineLevel="0" collapsed="false">
      <c r="B513" s="981"/>
      <c r="C513" s="981"/>
      <c r="F513" s="265"/>
      <c r="G513" s="265"/>
      <c r="H513" s="265"/>
    </row>
    <row r="514" customFormat="false" ht="15" hidden="true" customHeight="false" outlineLevel="0" collapsed="false">
      <c r="B514" s="981"/>
      <c r="C514" s="981"/>
      <c r="F514" s="265"/>
      <c r="G514" s="265"/>
      <c r="H514" s="265"/>
    </row>
    <row r="515" customFormat="false" ht="15" hidden="true" customHeight="false" outlineLevel="0" collapsed="false">
      <c r="B515" s="981"/>
      <c r="C515" s="981"/>
      <c r="F515" s="265"/>
      <c r="G515" s="265"/>
      <c r="H515" s="265"/>
    </row>
    <row r="516" customFormat="false" ht="15" hidden="true" customHeight="false" outlineLevel="0" collapsed="false">
      <c r="B516" s="981"/>
      <c r="C516" s="981"/>
      <c r="F516" s="265"/>
      <c r="G516" s="265"/>
      <c r="H516" s="265"/>
    </row>
    <row r="517" customFormat="false" ht="15" hidden="true" customHeight="false" outlineLevel="0" collapsed="false">
      <c r="B517" s="981"/>
      <c r="C517" s="981"/>
      <c r="F517" s="265"/>
      <c r="G517" s="265"/>
      <c r="H517" s="265"/>
    </row>
    <row r="518" customFormat="false" ht="15" hidden="true" customHeight="false" outlineLevel="0" collapsed="false">
      <c r="B518" s="981"/>
      <c r="C518" s="981"/>
      <c r="F518" s="265"/>
      <c r="G518" s="265"/>
      <c r="H518" s="265"/>
    </row>
    <row r="519" customFormat="false" ht="15" hidden="true" customHeight="false" outlineLevel="0" collapsed="false">
      <c r="B519" s="981"/>
      <c r="C519" s="981"/>
      <c r="F519" s="265"/>
      <c r="G519" s="265"/>
      <c r="H519" s="265"/>
    </row>
    <row r="520" customFormat="false" ht="15" hidden="true" customHeight="false" outlineLevel="0" collapsed="false">
      <c r="B520" s="981"/>
      <c r="C520" s="981"/>
      <c r="F520" s="265"/>
      <c r="G520" s="265"/>
      <c r="H520" s="265"/>
    </row>
    <row r="521" customFormat="false" ht="15" hidden="true" customHeight="false" outlineLevel="0" collapsed="false">
      <c r="B521" s="981"/>
      <c r="C521" s="981"/>
      <c r="F521" s="265"/>
      <c r="G521" s="265"/>
      <c r="H521" s="265"/>
    </row>
    <row r="522" customFormat="false" ht="15" hidden="true" customHeight="false" outlineLevel="0" collapsed="false">
      <c r="B522" s="981"/>
      <c r="C522" s="981"/>
      <c r="F522" s="265"/>
      <c r="G522" s="265"/>
      <c r="H522" s="265"/>
    </row>
    <row r="523" customFormat="false" ht="15" hidden="true" customHeight="false" outlineLevel="0" collapsed="false">
      <c r="B523" s="981"/>
      <c r="C523" s="981"/>
      <c r="F523" s="265"/>
      <c r="G523" s="265"/>
      <c r="H523" s="265"/>
    </row>
    <row r="524" customFormat="false" ht="15" hidden="true" customHeight="false" outlineLevel="0" collapsed="false">
      <c r="B524" s="981"/>
      <c r="C524" s="981"/>
      <c r="F524" s="265"/>
      <c r="G524" s="265"/>
      <c r="H524" s="265"/>
    </row>
    <row r="525" customFormat="false" ht="15" hidden="true" customHeight="false" outlineLevel="0" collapsed="false">
      <c r="B525" s="981"/>
      <c r="C525" s="981"/>
      <c r="F525" s="265"/>
      <c r="G525" s="265"/>
      <c r="H525" s="265"/>
    </row>
    <row r="526" customFormat="false" ht="15" hidden="true" customHeight="false" outlineLevel="0" collapsed="false">
      <c r="B526" s="981"/>
      <c r="C526" s="981"/>
      <c r="F526" s="265"/>
      <c r="G526" s="265"/>
      <c r="H526" s="265"/>
    </row>
    <row r="527" customFormat="false" ht="15" hidden="true" customHeight="false" outlineLevel="0" collapsed="false">
      <c r="B527" s="981"/>
      <c r="C527" s="981"/>
      <c r="F527" s="265"/>
      <c r="G527" s="265"/>
      <c r="H527" s="265"/>
    </row>
    <row r="528" customFormat="false" ht="15" hidden="true" customHeight="false" outlineLevel="0" collapsed="false">
      <c r="B528" s="981"/>
      <c r="C528" s="981"/>
      <c r="F528" s="265"/>
      <c r="G528" s="265"/>
      <c r="H528" s="265"/>
    </row>
    <row r="529" customFormat="false" ht="15" hidden="true" customHeight="false" outlineLevel="0" collapsed="false">
      <c r="B529" s="981"/>
      <c r="C529" s="981"/>
      <c r="F529" s="265"/>
      <c r="G529" s="265"/>
      <c r="H529" s="265"/>
    </row>
    <row r="530" customFormat="false" ht="15" hidden="true" customHeight="false" outlineLevel="0" collapsed="false">
      <c r="B530" s="981"/>
      <c r="C530" s="981"/>
      <c r="F530" s="265"/>
      <c r="G530" s="265"/>
      <c r="H530" s="265"/>
    </row>
    <row r="531" customFormat="false" ht="15" hidden="true" customHeight="false" outlineLevel="0" collapsed="false">
      <c r="B531" s="981"/>
      <c r="C531" s="981"/>
      <c r="F531" s="265"/>
      <c r="G531" s="265"/>
      <c r="H531" s="265"/>
    </row>
    <row r="532" customFormat="false" ht="15" hidden="true" customHeight="false" outlineLevel="0" collapsed="false">
      <c r="B532" s="981"/>
      <c r="C532" s="981"/>
      <c r="F532" s="265"/>
      <c r="G532" s="265"/>
      <c r="H532" s="265"/>
    </row>
    <row r="533" customFormat="false" ht="15" hidden="true" customHeight="false" outlineLevel="0" collapsed="false">
      <c r="B533" s="981"/>
      <c r="C533" s="981"/>
      <c r="F533" s="265"/>
      <c r="G533" s="265"/>
      <c r="H533" s="265"/>
    </row>
    <row r="534" customFormat="false" ht="15" hidden="true" customHeight="false" outlineLevel="0" collapsed="false">
      <c r="B534" s="981"/>
      <c r="C534" s="981"/>
      <c r="F534" s="265"/>
      <c r="G534" s="265"/>
      <c r="H534" s="265"/>
    </row>
    <row r="535" customFormat="false" ht="15" hidden="true" customHeight="false" outlineLevel="0" collapsed="false">
      <c r="B535" s="981"/>
      <c r="C535" s="981"/>
      <c r="F535" s="265"/>
      <c r="G535" s="265"/>
      <c r="H535" s="265"/>
    </row>
    <row r="536" customFormat="false" ht="15" hidden="true" customHeight="false" outlineLevel="0" collapsed="false">
      <c r="B536" s="981"/>
      <c r="C536" s="981"/>
      <c r="F536" s="265"/>
      <c r="G536" s="265"/>
      <c r="H536" s="265"/>
    </row>
    <row r="537" customFormat="false" ht="15" hidden="true" customHeight="false" outlineLevel="0" collapsed="false">
      <c r="B537" s="981"/>
      <c r="C537" s="981"/>
      <c r="F537" s="265"/>
      <c r="G537" s="265"/>
      <c r="H537" s="265"/>
    </row>
    <row r="538" customFormat="false" ht="15" hidden="true" customHeight="false" outlineLevel="0" collapsed="false">
      <c r="B538" s="981"/>
      <c r="C538" s="981"/>
      <c r="F538" s="265"/>
      <c r="G538" s="265"/>
      <c r="H538" s="265"/>
    </row>
    <row r="539" customFormat="false" ht="15" hidden="true" customHeight="false" outlineLevel="0" collapsed="false">
      <c r="B539" s="981"/>
      <c r="C539" s="981"/>
      <c r="F539" s="265"/>
      <c r="G539" s="265"/>
      <c r="H539" s="265"/>
    </row>
    <row r="540" customFormat="false" ht="15" hidden="true" customHeight="false" outlineLevel="0" collapsed="false">
      <c r="B540" s="981"/>
      <c r="C540" s="981"/>
      <c r="F540" s="265"/>
      <c r="G540" s="265"/>
      <c r="H540" s="265"/>
    </row>
    <row r="541" customFormat="false" ht="15" hidden="true" customHeight="false" outlineLevel="0" collapsed="false">
      <c r="B541" s="981"/>
      <c r="C541" s="981"/>
      <c r="F541" s="265"/>
      <c r="G541" s="265"/>
      <c r="H541" s="265"/>
    </row>
    <row r="542" customFormat="false" ht="15" hidden="true" customHeight="false" outlineLevel="0" collapsed="false">
      <c r="B542" s="981"/>
      <c r="C542" s="981"/>
      <c r="F542" s="265"/>
      <c r="G542" s="265"/>
      <c r="H542" s="265"/>
    </row>
    <row r="543" customFormat="false" ht="15" hidden="true" customHeight="false" outlineLevel="0" collapsed="false">
      <c r="B543" s="981"/>
      <c r="C543" s="981"/>
      <c r="F543" s="265"/>
      <c r="G543" s="265"/>
      <c r="H543" s="265"/>
    </row>
    <row r="544" customFormat="false" ht="15" hidden="true" customHeight="false" outlineLevel="0" collapsed="false">
      <c r="B544" s="981"/>
      <c r="C544" s="981"/>
      <c r="F544" s="265"/>
      <c r="G544" s="265"/>
      <c r="H544" s="265"/>
    </row>
    <row r="545" customFormat="false" ht="15" hidden="true" customHeight="false" outlineLevel="0" collapsed="false">
      <c r="B545" s="981"/>
      <c r="C545" s="981"/>
      <c r="F545" s="265"/>
      <c r="G545" s="265"/>
      <c r="H545" s="265"/>
    </row>
    <row r="546" customFormat="false" ht="15" hidden="true" customHeight="false" outlineLevel="0" collapsed="false">
      <c r="B546" s="981"/>
      <c r="C546" s="981"/>
      <c r="F546" s="265"/>
      <c r="G546" s="265"/>
      <c r="H546" s="265"/>
    </row>
    <row r="547" customFormat="false" ht="15" hidden="true" customHeight="false" outlineLevel="0" collapsed="false">
      <c r="B547" s="981"/>
      <c r="C547" s="981"/>
      <c r="F547" s="265"/>
      <c r="G547" s="265"/>
      <c r="H547" s="265"/>
    </row>
    <row r="548" customFormat="false" ht="15" hidden="true" customHeight="false" outlineLevel="0" collapsed="false">
      <c r="B548" s="981"/>
      <c r="C548" s="981"/>
      <c r="F548" s="265"/>
      <c r="G548" s="265"/>
      <c r="H548" s="265"/>
    </row>
    <row r="549" customFormat="false" ht="15" hidden="true" customHeight="false" outlineLevel="0" collapsed="false">
      <c r="B549" s="981"/>
      <c r="C549" s="981"/>
      <c r="F549" s="265"/>
      <c r="G549" s="265"/>
      <c r="H549" s="265"/>
    </row>
    <row r="550" customFormat="false" ht="15" hidden="true" customHeight="false" outlineLevel="0" collapsed="false">
      <c r="B550" s="981"/>
      <c r="C550" s="981"/>
      <c r="F550" s="265"/>
      <c r="G550" s="265"/>
      <c r="H550" s="265"/>
    </row>
    <row r="551" customFormat="false" ht="15" hidden="true" customHeight="false" outlineLevel="0" collapsed="false">
      <c r="B551" s="981"/>
      <c r="C551" s="981"/>
      <c r="F551" s="265"/>
      <c r="G551" s="265"/>
      <c r="H551" s="265"/>
    </row>
    <row r="552" customFormat="false" ht="15" hidden="true" customHeight="false" outlineLevel="0" collapsed="false">
      <c r="B552" s="981"/>
      <c r="C552" s="981"/>
      <c r="F552" s="265"/>
      <c r="G552" s="265"/>
      <c r="H552" s="265"/>
    </row>
    <row r="553" customFormat="false" ht="15" hidden="true" customHeight="false" outlineLevel="0" collapsed="false">
      <c r="B553" s="981"/>
      <c r="C553" s="981"/>
      <c r="F553" s="265"/>
      <c r="G553" s="265"/>
      <c r="H553" s="265"/>
    </row>
    <row r="554" customFormat="false" ht="15" hidden="true" customHeight="false" outlineLevel="0" collapsed="false">
      <c r="B554" s="981"/>
      <c r="C554" s="981"/>
      <c r="F554" s="265"/>
      <c r="G554" s="265"/>
      <c r="H554" s="265"/>
    </row>
    <row r="555" customFormat="false" ht="15" hidden="true" customHeight="false" outlineLevel="0" collapsed="false">
      <c r="B555" s="981"/>
      <c r="C555" s="981"/>
      <c r="F555" s="265"/>
      <c r="G555" s="265"/>
      <c r="H555" s="265"/>
    </row>
    <row r="556" customFormat="false" ht="15" hidden="true" customHeight="false" outlineLevel="0" collapsed="false">
      <c r="B556" s="981"/>
      <c r="C556" s="981"/>
      <c r="F556" s="265"/>
      <c r="G556" s="265"/>
      <c r="H556" s="265"/>
    </row>
    <row r="557" customFormat="false" ht="15" hidden="true" customHeight="false" outlineLevel="0" collapsed="false">
      <c r="B557" s="981"/>
      <c r="C557" s="981"/>
      <c r="F557" s="265"/>
      <c r="G557" s="265"/>
      <c r="H557" s="265"/>
    </row>
    <row r="558" customFormat="false" ht="15" hidden="true" customHeight="false" outlineLevel="0" collapsed="false">
      <c r="B558" s="981"/>
      <c r="C558" s="981"/>
      <c r="F558" s="265"/>
      <c r="G558" s="265"/>
      <c r="H558" s="265"/>
    </row>
    <row r="559" customFormat="false" ht="15" hidden="true" customHeight="false" outlineLevel="0" collapsed="false">
      <c r="B559" s="981"/>
      <c r="C559" s="981"/>
      <c r="F559" s="265"/>
      <c r="G559" s="265"/>
      <c r="H559" s="265"/>
    </row>
    <row r="560" customFormat="false" ht="15" hidden="true" customHeight="false" outlineLevel="0" collapsed="false">
      <c r="B560" s="981"/>
      <c r="C560" s="981"/>
      <c r="F560" s="265"/>
      <c r="G560" s="265"/>
      <c r="H560" s="265"/>
    </row>
    <row r="561" customFormat="false" ht="15" hidden="true" customHeight="false" outlineLevel="0" collapsed="false">
      <c r="B561" s="981"/>
      <c r="C561" s="981"/>
      <c r="F561" s="265"/>
      <c r="G561" s="265"/>
      <c r="H561" s="265"/>
    </row>
    <row r="562" customFormat="false" ht="15" hidden="true" customHeight="false" outlineLevel="0" collapsed="false">
      <c r="B562" s="981"/>
      <c r="C562" s="981"/>
      <c r="F562" s="265"/>
      <c r="G562" s="265"/>
      <c r="H562" s="265"/>
    </row>
    <row r="563" customFormat="false" ht="15" hidden="true" customHeight="false" outlineLevel="0" collapsed="false">
      <c r="B563" s="981"/>
      <c r="C563" s="981"/>
      <c r="F563" s="265"/>
      <c r="G563" s="265"/>
      <c r="H563" s="265"/>
    </row>
    <row r="564" customFormat="false" ht="15" hidden="true" customHeight="false" outlineLevel="0" collapsed="false">
      <c r="B564" s="981"/>
      <c r="C564" s="981"/>
      <c r="F564" s="265"/>
      <c r="G564" s="265"/>
      <c r="H564" s="265"/>
    </row>
    <row r="565" customFormat="false" ht="15" hidden="true" customHeight="false" outlineLevel="0" collapsed="false">
      <c r="B565" s="981"/>
      <c r="C565" s="981"/>
      <c r="F565" s="265"/>
      <c r="G565" s="265"/>
      <c r="H565" s="265"/>
    </row>
    <row r="566" customFormat="false" ht="15" hidden="true" customHeight="false" outlineLevel="0" collapsed="false">
      <c r="B566" s="981"/>
      <c r="C566" s="981"/>
      <c r="F566" s="265"/>
      <c r="G566" s="265"/>
      <c r="H566" s="265"/>
    </row>
    <row r="567" customFormat="false" ht="15" hidden="true" customHeight="false" outlineLevel="0" collapsed="false">
      <c r="B567" s="981"/>
      <c r="C567" s="981"/>
      <c r="F567" s="265"/>
      <c r="G567" s="265"/>
      <c r="H567" s="265"/>
    </row>
    <row r="568" customFormat="false" ht="15" hidden="true" customHeight="false" outlineLevel="0" collapsed="false">
      <c r="B568" s="981"/>
      <c r="C568" s="981"/>
      <c r="F568" s="265"/>
      <c r="G568" s="265"/>
      <c r="H568" s="265"/>
    </row>
    <row r="569" customFormat="false" ht="15" hidden="true" customHeight="false" outlineLevel="0" collapsed="false">
      <c r="B569" s="981"/>
      <c r="C569" s="981"/>
      <c r="F569" s="265"/>
      <c r="G569" s="265"/>
      <c r="H569" s="265"/>
    </row>
    <row r="570" customFormat="false" ht="15" hidden="true" customHeight="false" outlineLevel="0" collapsed="false">
      <c r="B570" s="981"/>
      <c r="C570" s="981"/>
      <c r="F570" s="265"/>
      <c r="G570" s="265"/>
      <c r="H570" s="265"/>
    </row>
    <row r="571" customFormat="false" ht="15" hidden="true" customHeight="false" outlineLevel="0" collapsed="false">
      <c r="B571" s="981"/>
      <c r="C571" s="981"/>
      <c r="F571" s="265"/>
      <c r="G571" s="265"/>
      <c r="H571" s="265"/>
    </row>
    <row r="572" customFormat="false" ht="15" hidden="true" customHeight="false" outlineLevel="0" collapsed="false">
      <c r="B572" s="981"/>
      <c r="C572" s="981"/>
      <c r="F572" s="265"/>
      <c r="G572" s="265"/>
      <c r="H572" s="265"/>
    </row>
    <row r="573" customFormat="false" ht="15" hidden="true" customHeight="false" outlineLevel="0" collapsed="false">
      <c r="B573" s="981"/>
      <c r="C573" s="981"/>
      <c r="F573" s="265"/>
      <c r="G573" s="265"/>
      <c r="H573" s="265"/>
    </row>
    <row r="574" customFormat="false" ht="15" hidden="true" customHeight="false" outlineLevel="0" collapsed="false">
      <c r="B574" s="981"/>
      <c r="C574" s="981"/>
      <c r="F574" s="265"/>
      <c r="G574" s="265"/>
      <c r="H574" s="265"/>
    </row>
    <row r="575" customFormat="false" ht="15" hidden="true" customHeight="false" outlineLevel="0" collapsed="false">
      <c r="B575" s="981"/>
      <c r="C575" s="981"/>
      <c r="F575" s="265"/>
      <c r="G575" s="265"/>
      <c r="H575" s="265"/>
    </row>
    <row r="576" customFormat="false" ht="15" hidden="true" customHeight="false" outlineLevel="0" collapsed="false">
      <c r="B576" s="981"/>
      <c r="C576" s="981"/>
      <c r="F576" s="265"/>
      <c r="G576" s="265"/>
      <c r="H576" s="265"/>
    </row>
    <row r="577" customFormat="false" ht="15" hidden="true" customHeight="false" outlineLevel="0" collapsed="false">
      <c r="B577" s="981"/>
      <c r="C577" s="981"/>
      <c r="F577" s="265"/>
      <c r="G577" s="265"/>
      <c r="H577" s="265"/>
    </row>
    <row r="578" customFormat="false" ht="15" hidden="true" customHeight="false" outlineLevel="0" collapsed="false">
      <c r="B578" s="981"/>
      <c r="C578" s="981"/>
      <c r="F578" s="265"/>
      <c r="G578" s="265"/>
      <c r="H578" s="265"/>
    </row>
    <row r="579" customFormat="false" ht="15" hidden="true" customHeight="false" outlineLevel="0" collapsed="false">
      <c r="B579" s="981"/>
      <c r="C579" s="981"/>
      <c r="F579" s="265"/>
      <c r="G579" s="265"/>
      <c r="H579" s="265"/>
    </row>
    <row r="580" customFormat="false" ht="15" hidden="true" customHeight="false" outlineLevel="0" collapsed="false">
      <c r="B580" s="981"/>
      <c r="C580" s="981"/>
      <c r="F580" s="265"/>
      <c r="G580" s="265"/>
      <c r="H580" s="265"/>
    </row>
    <row r="581" customFormat="false" ht="15" hidden="true" customHeight="false" outlineLevel="0" collapsed="false">
      <c r="B581" s="981"/>
      <c r="C581" s="981"/>
      <c r="F581" s="265"/>
      <c r="G581" s="265"/>
      <c r="H581" s="265"/>
    </row>
    <row r="582" customFormat="false" ht="15" hidden="true" customHeight="false" outlineLevel="0" collapsed="false">
      <c r="B582" s="981"/>
      <c r="C582" s="981"/>
      <c r="F582" s="265"/>
      <c r="G582" s="265"/>
      <c r="H582" s="265"/>
    </row>
    <row r="583" customFormat="false" ht="15" hidden="true" customHeight="false" outlineLevel="0" collapsed="false">
      <c r="B583" s="981"/>
      <c r="C583" s="981"/>
      <c r="F583" s="265"/>
      <c r="G583" s="265"/>
      <c r="H583" s="265"/>
    </row>
    <row r="584" customFormat="false" ht="15" hidden="true" customHeight="false" outlineLevel="0" collapsed="false">
      <c r="B584" s="981"/>
      <c r="C584" s="981"/>
      <c r="F584" s="265"/>
      <c r="G584" s="265"/>
      <c r="H584" s="265"/>
    </row>
    <row r="585" customFormat="false" ht="15" hidden="true" customHeight="false" outlineLevel="0" collapsed="false">
      <c r="B585" s="981"/>
      <c r="C585" s="981"/>
      <c r="F585" s="265"/>
      <c r="G585" s="265"/>
      <c r="H585" s="265"/>
    </row>
    <row r="586" customFormat="false" ht="15" hidden="true" customHeight="false" outlineLevel="0" collapsed="false">
      <c r="B586" s="981"/>
      <c r="C586" s="981"/>
      <c r="F586" s="265"/>
      <c r="G586" s="265"/>
      <c r="H586" s="265"/>
    </row>
    <row r="587" customFormat="false" ht="15" hidden="true" customHeight="false" outlineLevel="0" collapsed="false">
      <c r="B587" s="981"/>
      <c r="C587" s="981"/>
      <c r="F587" s="265"/>
      <c r="G587" s="265"/>
      <c r="H587" s="265"/>
    </row>
    <row r="588" customFormat="false" ht="15" hidden="true" customHeight="false" outlineLevel="0" collapsed="false">
      <c r="B588" s="981"/>
      <c r="C588" s="981"/>
      <c r="F588" s="265"/>
      <c r="G588" s="265"/>
      <c r="H588" s="265"/>
    </row>
    <row r="589" customFormat="false" ht="15" hidden="true" customHeight="false" outlineLevel="0" collapsed="false">
      <c r="B589" s="981"/>
      <c r="C589" s="981"/>
      <c r="F589" s="265"/>
      <c r="G589" s="265"/>
      <c r="H589" s="265"/>
    </row>
    <row r="590" customFormat="false" ht="15" hidden="true" customHeight="false" outlineLevel="0" collapsed="false">
      <c r="B590" s="981"/>
      <c r="C590" s="981"/>
      <c r="F590" s="265"/>
      <c r="G590" s="265"/>
      <c r="H590" s="265"/>
    </row>
    <row r="591" customFormat="false" ht="15" hidden="true" customHeight="false" outlineLevel="0" collapsed="false">
      <c r="B591" s="981"/>
      <c r="C591" s="981"/>
      <c r="F591" s="265"/>
      <c r="G591" s="265"/>
      <c r="H591" s="265"/>
    </row>
    <row r="592" customFormat="false" ht="15" hidden="true" customHeight="false" outlineLevel="0" collapsed="false">
      <c r="B592" s="981"/>
      <c r="C592" s="981"/>
      <c r="F592" s="265"/>
      <c r="G592" s="265"/>
      <c r="H592" s="265"/>
    </row>
    <row r="593" customFormat="false" ht="15" hidden="true" customHeight="false" outlineLevel="0" collapsed="false">
      <c r="B593" s="981"/>
      <c r="C593" s="981"/>
      <c r="F593" s="265"/>
      <c r="G593" s="265"/>
      <c r="H593" s="265"/>
    </row>
    <row r="594" customFormat="false" ht="15" hidden="true" customHeight="false" outlineLevel="0" collapsed="false">
      <c r="B594" s="981"/>
      <c r="C594" s="981"/>
      <c r="F594" s="265"/>
      <c r="G594" s="265"/>
      <c r="H594" s="265"/>
    </row>
    <row r="595" customFormat="false" ht="15" hidden="true" customHeight="false" outlineLevel="0" collapsed="false">
      <c r="B595" s="981"/>
      <c r="C595" s="981"/>
      <c r="F595" s="265"/>
      <c r="G595" s="265"/>
      <c r="H595" s="265"/>
    </row>
    <row r="596" customFormat="false" ht="15" hidden="true" customHeight="false" outlineLevel="0" collapsed="false">
      <c r="B596" s="981"/>
      <c r="C596" s="981"/>
      <c r="F596" s="265"/>
      <c r="G596" s="265"/>
      <c r="H596" s="265"/>
    </row>
    <row r="597" customFormat="false" ht="15" hidden="true" customHeight="false" outlineLevel="0" collapsed="false">
      <c r="B597" s="981"/>
      <c r="C597" s="981"/>
      <c r="F597" s="265"/>
      <c r="G597" s="265"/>
      <c r="H597" s="265"/>
    </row>
    <row r="598" customFormat="false" ht="15" hidden="true" customHeight="false" outlineLevel="0" collapsed="false">
      <c r="B598" s="981"/>
      <c r="C598" s="981"/>
      <c r="F598" s="265"/>
      <c r="G598" s="265"/>
      <c r="H598" s="265"/>
    </row>
    <row r="599" customFormat="false" ht="15" hidden="true" customHeight="false" outlineLevel="0" collapsed="false">
      <c r="B599" s="981"/>
      <c r="C599" s="981"/>
      <c r="F599" s="265"/>
      <c r="G599" s="265"/>
      <c r="H599" s="265"/>
    </row>
    <row r="600" customFormat="false" ht="15" hidden="true" customHeight="false" outlineLevel="0" collapsed="false">
      <c r="B600" s="981"/>
      <c r="C600" s="981"/>
      <c r="F600" s="265"/>
      <c r="G600" s="265"/>
      <c r="H600" s="265"/>
    </row>
    <row r="601" customFormat="false" ht="15" hidden="true" customHeight="false" outlineLevel="0" collapsed="false">
      <c r="B601" s="981"/>
      <c r="C601" s="981"/>
      <c r="F601" s="265"/>
      <c r="G601" s="265"/>
      <c r="H601" s="265"/>
    </row>
    <row r="602" customFormat="false" ht="15" hidden="true" customHeight="false" outlineLevel="0" collapsed="false">
      <c r="B602" s="981"/>
      <c r="C602" s="981"/>
      <c r="F602" s="265"/>
      <c r="G602" s="265"/>
      <c r="H602" s="265"/>
    </row>
    <row r="603" customFormat="false" ht="15" hidden="true" customHeight="false" outlineLevel="0" collapsed="false">
      <c r="B603" s="981"/>
      <c r="C603" s="981"/>
      <c r="F603" s="265"/>
      <c r="G603" s="265"/>
      <c r="H603" s="265"/>
    </row>
    <row r="604" customFormat="false" ht="15" hidden="true" customHeight="false" outlineLevel="0" collapsed="false">
      <c r="B604" s="981"/>
      <c r="C604" s="981"/>
      <c r="F604" s="265"/>
      <c r="G604" s="265"/>
      <c r="H604" s="265"/>
    </row>
    <row r="605" customFormat="false" ht="15" hidden="true" customHeight="false" outlineLevel="0" collapsed="false">
      <c r="B605" s="981"/>
      <c r="C605" s="981"/>
      <c r="F605" s="265"/>
      <c r="G605" s="265"/>
      <c r="H605" s="265"/>
    </row>
    <row r="606" customFormat="false" ht="15" hidden="true" customHeight="false" outlineLevel="0" collapsed="false">
      <c r="B606" s="981"/>
      <c r="C606" s="981"/>
      <c r="F606" s="265"/>
      <c r="G606" s="265"/>
      <c r="H606" s="265"/>
    </row>
    <row r="607" customFormat="false" ht="15" hidden="true" customHeight="false" outlineLevel="0" collapsed="false">
      <c r="B607" s="981"/>
      <c r="C607" s="981"/>
      <c r="F607" s="265"/>
      <c r="G607" s="265"/>
      <c r="H607" s="265"/>
    </row>
    <row r="608" customFormat="false" ht="15" hidden="true" customHeight="false" outlineLevel="0" collapsed="false">
      <c r="B608" s="981"/>
      <c r="C608" s="981"/>
      <c r="F608" s="265"/>
      <c r="G608" s="265"/>
      <c r="H608" s="265"/>
    </row>
    <row r="609" customFormat="false" ht="15" hidden="true" customHeight="false" outlineLevel="0" collapsed="false">
      <c r="B609" s="981"/>
      <c r="C609" s="981"/>
      <c r="F609" s="265"/>
      <c r="G609" s="265"/>
      <c r="H609" s="265"/>
    </row>
    <row r="610" customFormat="false" ht="15" hidden="true" customHeight="false" outlineLevel="0" collapsed="false">
      <c r="B610" s="981"/>
      <c r="C610" s="981"/>
      <c r="F610" s="265"/>
      <c r="G610" s="265"/>
      <c r="H610" s="265"/>
    </row>
    <row r="611" customFormat="false" ht="15" hidden="true" customHeight="false" outlineLevel="0" collapsed="false">
      <c r="B611" s="981"/>
      <c r="C611" s="981"/>
      <c r="F611" s="265"/>
      <c r="G611" s="265"/>
      <c r="H611" s="265"/>
    </row>
    <row r="612" customFormat="false" ht="15" hidden="true" customHeight="false" outlineLevel="0" collapsed="false">
      <c r="B612" s="981"/>
      <c r="C612" s="981"/>
      <c r="F612" s="265"/>
      <c r="G612" s="265"/>
      <c r="H612" s="265"/>
    </row>
    <row r="613" customFormat="false" ht="15" hidden="true" customHeight="false" outlineLevel="0" collapsed="false">
      <c r="B613" s="981"/>
      <c r="C613" s="981"/>
      <c r="F613" s="265"/>
      <c r="G613" s="265"/>
      <c r="H613" s="265"/>
    </row>
    <row r="614" customFormat="false" ht="15" hidden="true" customHeight="false" outlineLevel="0" collapsed="false">
      <c r="B614" s="981"/>
      <c r="C614" s="981"/>
      <c r="F614" s="265"/>
      <c r="G614" s="265"/>
      <c r="H614" s="265"/>
    </row>
    <row r="615" customFormat="false" ht="15" hidden="true" customHeight="false" outlineLevel="0" collapsed="false">
      <c r="B615" s="981"/>
      <c r="C615" s="981"/>
      <c r="F615" s="265"/>
      <c r="G615" s="265"/>
      <c r="H615" s="265"/>
    </row>
    <row r="616" customFormat="false" ht="15" hidden="true" customHeight="false" outlineLevel="0" collapsed="false">
      <c r="B616" s="981"/>
      <c r="C616" s="981"/>
      <c r="F616" s="265"/>
      <c r="G616" s="265"/>
      <c r="H616" s="265"/>
    </row>
    <row r="617" customFormat="false" ht="15" hidden="true" customHeight="false" outlineLevel="0" collapsed="false">
      <c r="B617" s="981"/>
      <c r="C617" s="981"/>
      <c r="F617" s="265"/>
      <c r="G617" s="265"/>
      <c r="H617" s="265"/>
    </row>
    <row r="618" customFormat="false" ht="15" hidden="true" customHeight="false" outlineLevel="0" collapsed="false">
      <c r="B618" s="981"/>
      <c r="C618" s="981"/>
      <c r="F618" s="265"/>
      <c r="G618" s="265"/>
      <c r="H618" s="265"/>
    </row>
    <row r="619" customFormat="false" ht="15" hidden="true" customHeight="false" outlineLevel="0" collapsed="false">
      <c r="B619" s="981"/>
      <c r="C619" s="981"/>
      <c r="F619" s="265"/>
      <c r="G619" s="265"/>
      <c r="H619" s="265"/>
    </row>
    <row r="620" customFormat="false" ht="15" hidden="true" customHeight="false" outlineLevel="0" collapsed="false">
      <c r="B620" s="981"/>
      <c r="C620" s="981"/>
      <c r="F620" s="265"/>
      <c r="G620" s="265"/>
      <c r="H620" s="265"/>
    </row>
    <row r="621" customFormat="false" ht="15" hidden="true" customHeight="false" outlineLevel="0" collapsed="false">
      <c r="B621" s="981"/>
      <c r="C621" s="981"/>
      <c r="F621" s="265"/>
      <c r="G621" s="265"/>
      <c r="H621" s="265"/>
    </row>
    <row r="622" customFormat="false" ht="15" hidden="true" customHeight="false" outlineLevel="0" collapsed="false">
      <c r="B622" s="981"/>
      <c r="C622" s="981"/>
      <c r="F622" s="265"/>
      <c r="G622" s="265"/>
      <c r="H622" s="265"/>
    </row>
    <row r="623" customFormat="false" ht="15" hidden="true" customHeight="false" outlineLevel="0" collapsed="false">
      <c r="B623" s="981"/>
      <c r="C623" s="981"/>
      <c r="F623" s="265"/>
      <c r="G623" s="265"/>
      <c r="H623" s="265"/>
    </row>
    <row r="624" customFormat="false" ht="15" hidden="true" customHeight="false" outlineLevel="0" collapsed="false">
      <c r="B624" s="981"/>
      <c r="C624" s="981"/>
      <c r="F624" s="265"/>
      <c r="G624" s="265"/>
      <c r="H624" s="265"/>
    </row>
    <row r="625" customFormat="false" ht="15" hidden="true" customHeight="false" outlineLevel="0" collapsed="false">
      <c r="B625" s="981"/>
      <c r="C625" s="981"/>
      <c r="F625" s="265"/>
      <c r="G625" s="265"/>
      <c r="H625" s="265"/>
    </row>
    <row r="626" customFormat="false" ht="15" hidden="true" customHeight="false" outlineLevel="0" collapsed="false">
      <c r="B626" s="981"/>
      <c r="C626" s="981"/>
      <c r="F626" s="265"/>
      <c r="G626" s="265"/>
      <c r="H626" s="265"/>
    </row>
    <row r="627" customFormat="false" ht="15" hidden="true" customHeight="false" outlineLevel="0" collapsed="false">
      <c r="B627" s="981"/>
      <c r="C627" s="981"/>
      <c r="F627" s="265"/>
      <c r="G627" s="265"/>
      <c r="H627" s="265"/>
    </row>
    <row r="628" customFormat="false" ht="15" hidden="true" customHeight="false" outlineLevel="0" collapsed="false">
      <c r="B628" s="981"/>
      <c r="C628" s="981"/>
      <c r="F628" s="265"/>
      <c r="G628" s="265"/>
      <c r="H628" s="265"/>
    </row>
    <row r="629" customFormat="false" ht="15" hidden="true" customHeight="false" outlineLevel="0" collapsed="false">
      <c r="B629" s="981"/>
      <c r="C629" s="981"/>
      <c r="F629" s="265"/>
      <c r="G629" s="265"/>
      <c r="H629" s="265"/>
    </row>
    <row r="630" customFormat="false" ht="15" hidden="true" customHeight="false" outlineLevel="0" collapsed="false">
      <c r="B630" s="981"/>
      <c r="C630" s="981"/>
      <c r="F630" s="265"/>
      <c r="G630" s="265"/>
      <c r="H630" s="265"/>
    </row>
    <row r="631" customFormat="false" ht="15" hidden="true" customHeight="false" outlineLevel="0" collapsed="false">
      <c r="B631" s="981"/>
      <c r="C631" s="981"/>
      <c r="F631" s="265"/>
      <c r="G631" s="265"/>
      <c r="H631" s="265"/>
    </row>
    <row r="632" customFormat="false" ht="15" hidden="true" customHeight="false" outlineLevel="0" collapsed="false">
      <c r="B632" s="981"/>
      <c r="C632" s="981"/>
      <c r="F632" s="265"/>
      <c r="G632" s="265"/>
      <c r="H632" s="265"/>
    </row>
    <row r="633" customFormat="false" ht="15" hidden="true" customHeight="false" outlineLevel="0" collapsed="false">
      <c r="B633" s="981"/>
      <c r="C633" s="981"/>
      <c r="F633" s="265"/>
      <c r="G633" s="265"/>
      <c r="H633" s="265"/>
    </row>
    <row r="634" customFormat="false" ht="15" hidden="true" customHeight="false" outlineLevel="0" collapsed="false">
      <c r="B634" s="981"/>
      <c r="C634" s="981"/>
      <c r="F634" s="265"/>
      <c r="G634" s="265"/>
      <c r="H634" s="265"/>
    </row>
    <row r="635" customFormat="false" ht="15" hidden="true" customHeight="false" outlineLevel="0" collapsed="false">
      <c r="B635" s="981"/>
      <c r="C635" s="981"/>
      <c r="F635" s="265"/>
      <c r="G635" s="265"/>
      <c r="H635" s="265"/>
    </row>
    <row r="636" customFormat="false" ht="15" hidden="true" customHeight="false" outlineLevel="0" collapsed="false">
      <c r="B636" s="981"/>
      <c r="C636" s="981"/>
      <c r="F636" s="265"/>
      <c r="G636" s="265"/>
      <c r="H636" s="265"/>
    </row>
    <row r="637" customFormat="false" ht="15" hidden="true" customHeight="false" outlineLevel="0" collapsed="false">
      <c r="B637" s="981"/>
      <c r="C637" s="981"/>
      <c r="F637" s="265"/>
      <c r="G637" s="265"/>
      <c r="H637" s="265"/>
    </row>
    <row r="638" customFormat="false" ht="15" hidden="true" customHeight="false" outlineLevel="0" collapsed="false">
      <c r="B638" s="981"/>
      <c r="C638" s="981"/>
      <c r="F638" s="265"/>
      <c r="G638" s="265"/>
      <c r="H638" s="265"/>
    </row>
    <row r="639" customFormat="false" ht="15" hidden="true" customHeight="false" outlineLevel="0" collapsed="false">
      <c r="B639" s="981"/>
      <c r="C639" s="981"/>
      <c r="F639" s="265"/>
      <c r="G639" s="265"/>
      <c r="H639" s="265"/>
    </row>
    <row r="640" customFormat="false" ht="15" hidden="true" customHeight="false" outlineLevel="0" collapsed="false">
      <c r="B640" s="981"/>
      <c r="C640" s="981"/>
      <c r="F640" s="265"/>
      <c r="G640" s="265"/>
      <c r="H640" s="265"/>
    </row>
    <row r="641" customFormat="false" ht="15" hidden="true" customHeight="false" outlineLevel="0" collapsed="false">
      <c r="B641" s="981"/>
      <c r="C641" s="981"/>
      <c r="F641" s="265"/>
      <c r="G641" s="265"/>
      <c r="H641" s="265"/>
    </row>
    <row r="642" customFormat="false" ht="15" hidden="true" customHeight="false" outlineLevel="0" collapsed="false">
      <c r="B642" s="981"/>
      <c r="C642" s="981"/>
      <c r="F642" s="265"/>
      <c r="G642" s="265"/>
      <c r="H642" s="265"/>
    </row>
    <row r="643" customFormat="false" ht="15" hidden="true" customHeight="false" outlineLevel="0" collapsed="false">
      <c r="B643" s="981"/>
      <c r="C643" s="981"/>
      <c r="F643" s="265"/>
      <c r="G643" s="265"/>
      <c r="H643" s="265"/>
    </row>
    <row r="644" customFormat="false" ht="15" hidden="true" customHeight="false" outlineLevel="0" collapsed="false">
      <c r="B644" s="981"/>
      <c r="C644" s="981"/>
      <c r="F644" s="265"/>
      <c r="G644" s="265"/>
      <c r="H644" s="265"/>
    </row>
    <row r="645" customFormat="false" ht="15" hidden="true" customHeight="false" outlineLevel="0" collapsed="false">
      <c r="B645" s="981"/>
      <c r="C645" s="981"/>
      <c r="F645" s="265"/>
      <c r="G645" s="265"/>
      <c r="H645" s="265"/>
    </row>
    <row r="646" customFormat="false" ht="15" hidden="true" customHeight="false" outlineLevel="0" collapsed="false">
      <c r="B646" s="981"/>
      <c r="C646" s="981"/>
      <c r="F646" s="265"/>
      <c r="G646" s="265"/>
      <c r="H646" s="265"/>
    </row>
    <row r="647" customFormat="false" ht="15" hidden="true" customHeight="false" outlineLevel="0" collapsed="false">
      <c r="B647" s="981"/>
      <c r="C647" s="981"/>
      <c r="F647" s="265"/>
      <c r="G647" s="265"/>
      <c r="H647" s="265"/>
    </row>
    <row r="648" customFormat="false" ht="15" hidden="true" customHeight="false" outlineLevel="0" collapsed="false">
      <c r="B648" s="981"/>
      <c r="C648" s="981"/>
      <c r="F648" s="265"/>
      <c r="G648" s="265"/>
      <c r="H648" s="265"/>
    </row>
    <row r="649" customFormat="false" ht="15" hidden="true" customHeight="false" outlineLevel="0" collapsed="false">
      <c r="B649" s="981"/>
      <c r="C649" s="981"/>
      <c r="F649" s="265"/>
      <c r="G649" s="265"/>
      <c r="H649" s="265"/>
    </row>
    <row r="650" customFormat="false" ht="15" hidden="true" customHeight="false" outlineLevel="0" collapsed="false">
      <c r="B650" s="981"/>
      <c r="C650" s="981"/>
      <c r="F650" s="265"/>
      <c r="G650" s="265"/>
      <c r="H650" s="265"/>
    </row>
    <row r="651" customFormat="false" ht="15" hidden="true" customHeight="false" outlineLevel="0" collapsed="false">
      <c r="B651" s="981"/>
      <c r="C651" s="981"/>
      <c r="F651" s="265"/>
      <c r="G651" s="265"/>
      <c r="H651" s="265"/>
    </row>
    <row r="652" customFormat="false" ht="15" hidden="true" customHeight="false" outlineLevel="0" collapsed="false">
      <c r="B652" s="981"/>
      <c r="C652" s="981"/>
      <c r="F652" s="265"/>
      <c r="G652" s="265"/>
      <c r="H652" s="265"/>
    </row>
    <row r="653" customFormat="false" ht="15" hidden="true" customHeight="false" outlineLevel="0" collapsed="false">
      <c r="B653" s="981"/>
      <c r="C653" s="981"/>
      <c r="F653" s="265"/>
      <c r="G653" s="265"/>
      <c r="H653" s="265"/>
    </row>
    <row r="654" customFormat="false" ht="15" hidden="true" customHeight="false" outlineLevel="0" collapsed="false">
      <c r="B654" s="981"/>
      <c r="C654" s="981"/>
      <c r="F654" s="265"/>
      <c r="G654" s="265"/>
      <c r="H654" s="265"/>
    </row>
    <row r="655" customFormat="false" ht="15" hidden="true" customHeight="false" outlineLevel="0" collapsed="false">
      <c r="B655" s="981"/>
      <c r="C655" s="981"/>
      <c r="F655" s="265"/>
      <c r="G655" s="265"/>
      <c r="H655" s="265"/>
    </row>
    <row r="656" customFormat="false" ht="15" hidden="true" customHeight="false" outlineLevel="0" collapsed="false">
      <c r="B656" s="981"/>
      <c r="C656" s="981"/>
      <c r="F656" s="265"/>
      <c r="G656" s="265"/>
      <c r="H656" s="265"/>
    </row>
    <row r="657" customFormat="false" ht="15" hidden="true" customHeight="false" outlineLevel="0" collapsed="false">
      <c r="B657" s="981"/>
      <c r="C657" s="981"/>
      <c r="F657" s="265"/>
      <c r="G657" s="265"/>
      <c r="H657" s="265"/>
    </row>
    <row r="658" customFormat="false" ht="15" hidden="true" customHeight="false" outlineLevel="0" collapsed="false">
      <c r="B658" s="981"/>
      <c r="C658" s="981"/>
      <c r="F658" s="265"/>
      <c r="G658" s="265"/>
      <c r="H658" s="265"/>
    </row>
    <row r="659" customFormat="false" ht="15" hidden="true" customHeight="false" outlineLevel="0" collapsed="false">
      <c r="B659" s="981"/>
      <c r="C659" s="981"/>
      <c r="F659" s="265"/>
      <c r="G659" s="265"/>
      <c r="H659" s="265"/>
    </row>
    <row r="660" customFormat="false" ht="15" hidden="true" customHeight="false" outlineLevel="0" collapsed="false">
      <c r="B660" s="981"/>
      <c r="C660" s="981"/>
      <c r="F660" s="265"/>
      <c r="G660" s="265"/>
      <c r="H660" s="265"/>
    </row>
    <row r="661" customFormat="false" ht="15" hidden="true" customHeight="false" outlineLevel="0" collapsed="false">
      <c r="B661" s="981"/>
      <c r="C661" s="981"/>
      <c r="F661" s="265"/>
      <c r="G661" s="265"/>
      <c r="H661" s="265"/>
    </row>
    <row r="662" customFormat="false" ht="15" hidden="true" customHeight="false" outlineLevel="0" collapsed="false">
      <c r="B662" s="981"/>
      <c r="C662" s="981"/>
      <c r="F662" s="265"/>
      <c r="G662" s="265"/>
      <c r="H662" s="265"/>
    </row>
    <row r="663" customFormat="false" ht="15" hidden="true" customHeight="false" outlineLevel="0" collapsed="false">
      <c r="B663" s="981"/>
      <c r="C663" s="981"/>
      <c r="F663" s="265"/>
      <c r="G663" s="265"/>
      <c r="H663" s="265"/>
    </row>
    <row r="664" customFormat="false" ht="15" hidden="true" customHeight="false" outlineLevel="0" collapsed="false">
      <c r="B664" s="981"/>
      <c r="C664" s="981"/>
      <c r="F664" s="265"/>
      <c r="G664" s="265"/>
      <c r="H664" s="265"/>
    </row>
    <row r="665" customFormat="false" ht="15" hidden="true" customHeight="false" outlineLevel="0" collapsed="false">
      <c r="B665" s="981"/>
      <c r="C665" s="981"/>
      <c r="F665" s="265"/>
      <c r="G665" s="265"/>
      <c r="H665" s="265"/>
    </row>
    <row r="666" customFormat="false" ht="15" hidden="true" customHeight="false" outlineLevel="0" collapsed="false">
      <c r="B666" s="981"/>
      <c r="C666" s="981"/>
      <c r="F666" s="265"/>
      <c r="G666" s="265"/>
      <c r="H666" s="265"/>
    </row>
    <row r="667" customFormat="false" ht="15" hidden="true" customHeight="false" outlineLevel="0" collapsed="false">
      <c r="B667" s="981"/>
      <c r="C667" s="981"/>
      <c r="F667" s="265"/>
      <c r="G667" s="265"/>
      <c r="H667" s="265"/>
    </row>
    <row r="668" customFormat="false" ht="15" hidden="true" customHeight="false" outlineLevel="0" collapsed="false">
      <c r="B668" s="981"/>
      <c r="C668" s="981"/>
      <c r="F668" s="265"/>
      <c r="G668" s="265"/>
      <c r="H668" s="265"/>
    </row>
    <row r="669" customFormat="false" ht="15" hidden="true" customHeight="false" outlineLevel="0" collapsed="false">
      <c r="B669" s="981"/>
      <c r="C669" s="981"/>
      <c r="F669" s="265"/>
      <c r="G669" s="265"/>
      <c r="H669" s="265"/>
    </row>
    <row r="670" customFormat="false" ht="15" hidden="true" customHeight="false" outlineLevel="0" collapsed="false">
      <c r="B670" s="981"/>
      <c r="C670" s="981"/>
      <c r="F670" s="265"/>
      <c r="G670" s="265"/>
      <c r="H670" s="265"/>
    </row>
    <row r="671" customFormat="false" ht="15" hidden="true" customHeight="false" outlineLevel="0" collapsed="false">
      <c r="B671" s="981"/>
      <c r="C671" s="981"/>
      <c r="F671" s="265"/>
      <c r="G671" s="265"/>
      <c r="H671" s="265"/>
    </row>
    <row r="672" customFormat="false" ht="15" hidden="true" customHeight="false" outlineLevel="0" collapsed="false">
      <c r="B672" s="981"/>
      <c r="C672" s="981"/>
      <c r="F672" s="265"/>
      <c r="G672" s="265"/>
      <c r="H672" s="265"/>
    </row>
    <row r="673" customFormat="false" ht="15" hidden="true" customHeight="false" outlineLevel="0" collapsed="false">
      <c r="B673" s="981"/>
      <c r="C673" s="981"/>
      <c r="F673" s="265"/>
      <c r="G673" s="265"/>
      <c r="H673" s="265"/>
    </row>
    <row r="674" customFormat="false" ht="15" hidden="true" customHeight="false" outlineLevel="0" collapsed="false">
      <c r="B674" s="981"/>
      <c r="C674" s="981"/>
      <c r="F674" s="265"/>
      <c r="G674" s="265"/>
      <c r="H674" s="265"/>
    </row>
    <row r="675" customFormat="false" ht="15" hidden="true" customHeight="false" outlineLevel="0" collapsed="false">
      <c r="B675" s="981"/>
      <c r="C675" s="981"/>
      <c r="F675" s="265"/>
      <c r="G675" s="265"/>
      <c r="H675" s="265"/>
    </row>
    <row r="676" customFormat="false" ht="15" hidden="true" customHeight="false" outlineLevel="0" collapsed="false">
      <c r="B676" s="981"/>
      <c r="C676" s="981"/>
      <c r="F676" s="265"/>
      <c r="G676" s="265"/>
      <c r="H676" s="265"/>
    </row>
    <row r="677" customFormat="false" ht="15" hidden="true" customHeight="false" outlineLevel="0" collapsed="false">
      <c r="B677" s="981"/>
      <c r="C677" s="981"/>
      <c r="F677" s="265"/>
      <c r="G677" s="265"/>
      <c r="H677" s="265"/>
    </row>
    <row r="678" customFormat="false" ht="15" hidden="true" customHeight="false" outlineLevel="0" collapsed="false">
      <c r="B678" s="981"/>
      <c r="C678" s="981"/>
      <c r="F678" s="265"/>
      <c r="G678" s="265"/>
      <c r="H678" s="265"/>
    </row>
    <row r="679" customFormat="false" ht="15" hidden="true" customHeight="false" outlineLevel="0" collapsed="false">
      <c r="B679" s="981"/>
      <c r="C679" s="981"/>
      <c r="F679" s="265"/>
      <c r="G679" s="265"/>
      <c r="H679" s="265"/>
    </row>
    <row r="680" customFormat="false" ht="15" hidden="true" customHeight="false" outlineLevel="0" collapsed="false">
      <c r="B680" s="981"/>
      <c r="C680" s="981"/>
      <c r="F680" s="265"/>
      <c r="G680" s="265"/>
      <c r="H680" s="265"/>
    </row>
    <row r="681" customFormat="false" ht="15" hidden="true" customHeight="false" outlineLevel="0" collapsed="false">
      <c r="B681" s="981"/>
      <c r="C681" s="981"/>
      <c r="F681" s="265"/>
      <c r="G681" s="265"/>
      <c r="H681" s="265"/>
    </row>
    <row r="682" customFormat="false" ht="15" hidden="true" customHeight="false" outlineLevel="0" collapsed="false">
      <c r="B682" s="981"/>
      <c r="C682" s="981"/>
      <c r="F682" s="265"/>
      <c r="G682" s="265"/>
      <c r="H682" s="265"/>
    </row>
    <row r="683" customFormat="false" ht="15" hidden="true" customHeight="false" outlineLevel="0" collapsed="false">
      <c r="B683" s="981"/>
      <c r="C683" s="981"/>
      <c r="F683" s="265"/>
      <c r="G683" s="265"/>
      <c r="H683" s="265"/>
    </row>
    <row r="684" customFormat="false" ht="15" hidden="true" customHeight="false" outlineLevel="0" collapsed="false">
      <c r="B684" s="981"/>
      <c r="C684" s="981"/>
      <c r="F684" s="265"/>
      <c r="G684" s="265"/>
      <c r="H684" s="265"/>
    </row>
    <row r="685" customFormat="false" ht="15" hidden="true" customHeight="false" outlineLevel="0" collapsed="false">
      <c r="B685" s="981"/>
      <c r="C685" s="981"/>
      <c r="F685" s="265"/>
      <c r="G685" s="265"/>
      <c r="H685" s="265"/>
    </row>
    <row r="686" customFormat="false" ht="15" hidden="true" customHeight="false" outlineLevel="0" collapsed="false">
      <c r="B686" s="981"/>
      <c r="C686" s="981"/>
      <c r="F686" s="265"/>
      <c r="G686" s="265"/>
      <c r="H686" s="265"/>
    </row>
    <row r="687" customFormat="false" ht="15" hidden="true" customHeight="false" outlineLevel="0" collapsed="false">
      <c r="B687" s="981"/>
      <c r="C687" s="981"/>
      <c r="F687" s="265"/>
      <c r="G687" s="265"/>
      <c r="H687" s="265"/>
    </row>
    <row r="688" customFormat="false" ht="15" hidden="true" customHeight="false" outlineLevel="0" collapsed="false">
      <c r="B688" s="981"/>
      <c r="C688" s="981"/>
      <c r="F688" s="265"/>
      <c r="G688" s="265"/>
      <c r="H688" s="265"/>
    </row>
    <row r="689" customFormat="false" ht="15" hidden="true" customHeight="false" outlineLevel="0" collapsed="false">
      <c r="B689" s="981"/>
      <c r="C689" s="981"/>
      <c r="F689" s="265"/>
      <c r="G689" s="265"/>
      <c r="H689" s="265"/>
    </row>
    <row r="690" customFormat="false" ht="15" hidden="true" customHeight="false" outlineLevel="0" collapsed="false">
      <c r="B690" s="981"/>
      <c r="C690" s="981"/>
      <c r="F690" s="265"/>
      <c r="G690" s="265"/>
      <c r="H690" s="265"/>
    </row>
    <row r="691" customFormat="false" ht="15" hidden="true" customHeight="false" outlineLevel="0" collapsed="false">
      <c r="B691" s="981"/>
      <c r="C691" s="981"/>
      <c r="F691" s="265"/>
      <c r="G691" s="265"/>
      <c r="H691" s="265"/>
    </row>
    <row r="692" customFormat="false" ht="15" hidden="true" customHeight="false" outlineLevel="0" collapsed="false">
      <c r="B692" s="981"/>
      <c r="C692" s="981"/>
      <c r="F692" s="265"/>
      <c r="G692" s="265"/>
      <c r="H692" s="265"/>
    </row>
    <row r="693" customFormat="false" ht="15" hidden="true" customHeight="false" outlineLevel="0" collapsed="false">
      <c r="B693" s="981"/>
      <c r="C693" s="981"/>
      <c r="F693" s="265"/>
      <c r="G693" s="265"/>
      <c r="H693" s="265"/>
    </row>
    <row r="694" customFormat="false" ht="15" hidden="true" customHeight="false" outlineLevel="0" collapsed="false">
      <c r="B694" s="981"/>
      <c r="C694" s="981"/>
      <c r="F694" s="265"/>
      <c r="G694" s="265"/>
      <c r="H694" s="265"/>
    </row>
    <row r="695" customFormat="false" ht="15" hidden="true" customHeight="false" outlineLevel="0" collapsed="false">
      <c r="B695" s="981"/>
      <c r="C695" s="981"/>
      <c r="F695" s="265"/>
      <c r="G695" s="265"/>
      <c r="H695" s="265"/>
    </row>
    <row r="696" customFormat="false" ht="15" hidden="true" customHeight="false" outlineLevel="0" collapsed="false">
      <c r="B696" s="981"/>
      <c r="C696" s="981"/>
      <c r="F696" s="265"/>
      <c r="G696" s="265"/>
      <c r="H696" s="265"/>
    </row>
    <row r="697" customFormat="false" ht="15" hidden="true" customHeight="false" outlineLevel="0" collapsed="false">
      <c r="B697" s="981"/>
      <c r="C697" s="981"/>
      <c r="F697" s="265"/>
      <c r="G697" s="265"/>
      <c r="H697" s="265"/>
    </row>
    <row r="698" customFormat="false" ht="15" hidden="true" customHeight="false" outlineLevel="0" collapsed="false">
      <c r="B698" s="981"/>
      <c r="C698" s="981"/>
      <c r="F698" s="265"/>
      <c r="G698" s="265"/>
      <c r="H698" s="265"/>
    </row>
    <row r="699" customFormat="false" ht="15" hidden="true" customHeight="false" outlineLevel="0" collapsed="false">
      <c r="B699" s="981"/>
      <c r="C699" s="981"/>
      <c r="F699" s="265"/>
      <c r="G699" s="265"/>
      <c r="H699" s="265"/>
    </row>
    <row r="700" customFormat="false" ht="15" hidden="true" customHeight="false" outlineLevel="0" collapsed="false">
      <c r="B700" s="981"/>
      <c r="C700" s="981"/>
      <c r="F700" s="265"/>
      <c r="G700" s="265"/>
      <c r="H700" s="265"/>
    </row>
    <row r="701" customFormat="false" ht="15" hidden="true" customHeight="false" outlineLevel="0" collapsed="false">
      <c r="B701" s="981"/>
      <c r="C701" s="981"/>
      <c r="F701" s="265"/>
      <c r="G701" s="265"/>
      <c r="H701" s="265"/>
    </row>
    <row r="702" customFormat="false" ht="15" hidden="true" customHeight="false" outlineLevel="0" collapsed="false">
      <c r="B702" s="981"/>
      <c r="C702" s="981"/>
      <c r="F702" s="265"/>
      <c r="G702" s="265"/>
      <c r="H702" s="265"/>
    </row>
    <row r="703" customFormat="false" ht="15" hidden="true" customHeight="false" outlineLevel="0" collapsed="false">
      <c r="B703" s="981"/>
      <c r="C703" s="981"/>
      <c r="F703" s="265"/>
      <c r="G703" s="265"/>
      <c r="H703" s="265"/>
    </row>
    <row r="704" customFormat="false" ht="15" hidden="true" customHeight="false" outlineLevel="0" collapsed="false">
      <c r="B704" s="981"/>
      <c r="C704" s="981"/>
      <c r="F704" s="265"/>
      <c r="G704" s="265"/>
      <c r="H704" s="265"/>
    </row>
    <row r="705" customFormat="false" ht="15" hidden="true" customHeight="false" outlineLevel="0" collapsed="false">
      <c r="B705" s="981"/>
      <c r="C705" s="981"/>
      <c r="F705" s="265"/>
      <c r="G705" s="265"/>
      <c r="H705" s="265"/>
    </row>
    <row r="706" customFormat="false" ht="15" hidden="true" customHeight="false" outlineLevel="0" collapsed="false">
      <c r="B706" s="981"/>
      <c r="C706" s="981"/>
      <c r="F706" s="265"/>
      <c r="G706" s="265"/>
      <c r="H706" s="265"/>
    </row>
    <row r="707" customFormat="false" ht="15" hidden="true" customHeight="false" outlineLevel="0" collapsed="false">
      <c r="B707" s="981"/>
      <c r="C707" s="981"/>
      <c r="F707" s="265"/>
      <c r="G707" s="265"/>
      <c r="H707" s="265"/>
    </row>
    <row r="708" customFormat="false" ht="15" hidden="true" customHeight="false" outlineLevel="0" collapsed="false">
      <c r="B708" s="981"/>
      <c r="C708" s="981"/>
      <c r="F708" s="265"/>
      <c r="G708" s="265"/>
      <c r="H708" s="265"/>
    </row>
    <row r="709" customFormat="false" ht="15" hidden="true" customHeight="false" outlineLevel="0" collapsed="false">
      <c r="B709" s="981"/>
      <c r="C709" s="981"/>
      <c r="F709" s="265"/>
      <c r="G709" s="265"/>
      <c r="H709" s="265"/>
    </row>
    <row r="710" customFormat="false" ht="15" hidden="true" customHeight="false" outlineLevel="0" collapsed="false">
      <c r="B710" s="981"/>
      <c r="C710" s="981"/>
      <c r="F710" s="265"/>
      <c r="G710" s="265"/>
      <c r="H710" s="265"/>
    </row>
    <row r="711" customFormat="false" ht="15" hidden="true" customHeight="false" outlineLevel="0" collapsed="false">
      <c r="B711" s="981"/>
      <c r="C711" s="981"/>
      <c r="F711" s="265"/>
      <c r="G711" s="265"/>
      <c r="H711" s="265"/>
    </row>
    <row r="712" customFormat="false" ht="15" hidden="true" customHeight="false" outlineLevel="0" collapsed="false">
      <c r="B712" s="981"/>
      <c r="C712" s="981"/>
      <c r="F712" s="265"/>
      <c r="G712" s="265"/>
      <c r="H712" s="265"/>
    </row>
    <row r="713" customFormat="false" ht="15" hidden="true" customHeight="false" outlineLevel="0" collapsed="false">
      <c r="B713" s="981"/>
      <c r="C713" s="981"/>
      <c r="F713" s="265"/>
      <c r="G713" s="265"/>
      <c r="H713" s="265"/>
    </row>
    <row r="714" customFormat="false" ht="15" hidden="true" customHeight="false" outlineLevel="0" collapsed="false">
      <c r="B714" s="981"/>
      <c r="C714" s="981"/>
      <c r="F714" s="265"/>
      <c r="G714" s="265"/>
      <c r="H714" s="265"/>
    </row>
    <row r="715" customFormat="false" ht="15" hidden="true" customHeight="false" outlineLevel="0" collapsed="false">
      <c r="B715" s="981"/>
      <c r="C715" s="981"/>
      <c r="F715" s="265"/>
      <c r="G715" s="265"/>
      <c r="H715" s="265"/>
    </row>
    <row r="716" customFormat="false" ht="15" hidden="true" customHeight="false" outlineLevel="0" collapsed="false">
      <c r="B716" s="981"/>
      <c r="C716" s="981"/>
      <c r="F716" s="265"/>
      <c r="G716" s="265"/>
      <c r="H716" s="265"/>
    </row>
    <row r="717" customFormat="false" ht="15" hidden="true" customHeight="false" outlineLevel="0" collapsed="false">
      <c r="B717" s="981"/>
      <c r="C717" s="981"/>
      <c r="F717" s="265"/>
      <c r="G717" s="265"/>
      <c r="H717" s="265"/>
    </row>
    <row r="718" customFormat="false" ht="15" hidden="true" customHeight="false" outlineLevel="0" collapsed="false">
      <c r="B718" s="981"/>
      <c r="C718" s="981"/>
      <c r="F718" s="265"/>
      <c r="G718" s="265"/>
      <c r="H718" s="265"/>
    </row>
    <row r="719" customFormat="false" ht="15" hidden="true" customHeight="false" outlineLevel="0" collapsed="false">
      <c r="B719" s="981"/>
      <c r="C719" s="981"/>
      <c r="F719" s="265"/>
      <c r="G719" s="265"/>
      <c r="H719" s="265"/>
    </row>
    <row r="720" customFormat="false" ht="15" hidden="true" customHeight="false" outlineLevel="0" collapsed="false">
      <c r="B720" s="981"/>
      <c r="C720" s="981"/>
      <c r="F720" s="265"/>
      <c r="G720" s="265"/>
      <c r="H720" s="265"/>
    </row>
    <row r="721" customFormat="false" ht="15" hidden="true" customHeight="false" outlineLevel="0" collapsed="false">
      <c r="B721" s="981"/>
      <c r="C721" s="981"/>
      <c r="F721" s="265"/>
      <c r="G721" s="265"/>
      <c r="H721" s="265"/>
    </row>
    <row r="722" customFormat="false" ht="15" hidden="true" customHeight="false" outlineLevel="0" collapsed="false">
      <c r="B722" s="981"/>
      <c r="C722" s="981"/>
      <c r="F722" s="265"/>
      <c r="G722" s="265"/>
      <c r="H722" s="265"/>
    </row>
    <row r="723" customFormat="false" ht="15" hidden="true" customHeight="false" outlineLevel="0" collapsed="false">
      <c r="B723" s="981"/>
      <c r="C723" s="981"/>
      <c r="F723" s="265"/>
      <c r="G723" s="265"/>
      <c r="H723" s="265"/>
    </row>
    <row r="724" customFormat="false" ht="15" hidden="true" customHeight="false" outlineLevel="0" collapsed="false">
      <c r="B724" s="981"/>
      <c r="C724" s="981"/>
      <c r="F724" s="265"/>
      <c r="G724" s="265"/>
      <c r="H724" s="265"/>
    </row>
    <row r="725" customFormat="false" ht="15" hidden="true" customHeight="false" outlineLevel="0" collapsed="false">
      <c r="B725" s="981"/>
      <c r="C725" s="981"/>
      <c r="F725" s="265"/>
      <c r="G725" s="265"/>
      <c r="H725" s="265"/>
    </row>
    <row r="726" customFormat="false" ht="15" hidden="true" customHeight="false" outlineLevel="0" collapsed="false">
      <c r="B726" s="981"/>
      <c r="C726" s="981"/>
      <c r="F726" s="265"/>
      <c r="G726" s="265"/>
      <c r="H726" s="265"/>
    </row>
    <row r="727" customFormat="false" ht="15" hidden="true" customHeight="false" outlineLevel="0" collapsed="false">
      <c r="B727" s="981"/>
      <c r="C727" s="981"/>
      <c r="F727" s="265"/>
      <c r="G727" s="265"/>
      <c r="H727" s="265"/>
    </row>
    <row r="728" customFormat="false" ht="15" hidden="true" customHeight="false" outlineLevel="0" collapsed="false">
      <c r="B728" s="981"/>
      <c r="C728" s="981"/>
      <c r="F728" s="265"/>
      <c r="G728" s="265"/>
      <c r="H728" s="265"/>
    </row>
    <row r="729" customFormat="false" ht="15" hidden="true" customHeight="false" outlineLevel="0" collapsed="false">
      <c r="B729" s="981"/>
      <c r="C729" s="981"/>
      <c r="F729" s="265"/>
      <c r="G729" s="265"/>
      <c r="H729" s="265"/>
    </row>
    <row r="730" customFormat="false" ht="15" hidden="true" customHeight="false" outlineLevel="0" collapsed="false">
      <c r="B730" s="981"/>
      <c r="C730" s="981"/>
      <c r="F730" s="265"/>
      <c r="G730" s="265"/>
      <c r="H730" s="265"/>
    </row>
    <row r="731" customFormat="false" ht="15" hidden="true" customHeight="false" outlineLevel="0" collapsed="false">
      <c r="B731" s="981"/>
      <c r="C731" s="981"/>
      <c r="F731" s="265"/>
      <c r="G731" s="265"/>
      <c r="H731" s="265"/>
    </row>
    <row r="732" customFormat="false" ht="15" hidden="true" customHeight="false" outlineLevel="0" collapsed="false">
      <c r="B732" s="981"/>
      <c r="C732" s="981"/>
      <c r="F732" s="265"/>
      <c r="G732" s="265"/>
      <c r="H732" s="265"/>
    </row>
    <row r="733" customFormat="false" ht="15" hidden="true" customHeight="false" outlineLevel="0" collapsed="false">
      <c r="B733" s="981"/>
      <c r="C733" s="981"/>
      <c r="F733" s="265"/>
      <c r="G733" s="265"/>
      <c r="H733" s="265"/>
    </row>
    <row r="734" customFormat="false" ht="15" hidden="true" customHeight="false" outlineLevel="0" collapsed="false">
      <c r="B734" s="981"/>
      <c r="C734" s="981"/>
      <c r="F734" s="265"/>
      <c r="G734" s="265"/>
      <c r="H734" s="265"/>
    </row>
    <row r="735" customFormat="false" ht="15" hidden="true" customHeight="false" outlineLevel="0" collapsed="false">
      <c r="B735" s="981"/>
      <c r="C735" s="981"/>
      <c r="F735" s="265"/>
      <c r="G735" s="265"/>
      <c r="H735" s="265"/>
    </row>
    <row r="736" customFormat="false" ht="15" hidden="true" customHeight="false" outlineLevel="0" collapsed="false">
      <c r="B736" s="981"/>
      <c r="C736" s="981"/>
      <c r="F736" s="265"/>
      <c r="G736" s="265"/>
      <c r="H736" s="265"/>
    </row>
    <row r="737" customFormat="false" ht="15" hidden="true" customHeight="false" outlineLevel="0" collapsed="false">
      <c r="B737" s="981"/>
      <c r="C737" s="981"/>
      <c r="F737" s="265"/>
      <c r="G737" s="265"/>
      <c r="H737" s="265"/>
    </row>
    <row r="738" customFormat="false" ht="15" hidden="true" customHeight="false" outlineLevel="0" collapsed="false">
      <c r="B738" s="981"/>
      <c r="C738" s="981"/>
      <c r="F738" s="265"/>
      <c r="G738" s="265"/>
      <c r="H738" s="265"/>
    </row>
    <row r="739" customFormat="false" ht="15" hidden="true" customHeight="false" outlineLevel="0" collapsed="false">
      <c r="B739" s="981"/>
      <c r="C739" s="981"/>
      <c r="F739" s="265"/>
      <c r="G739" s="265"/>
      <c r="H739" s="265"/>
    </row>
    <row r="740" customFormat="false" ht="15" hidden="true" customHeight="false" outlineLevel="0" collapsed="false">
      <c r="B740" s="981"/>
      <c r="C740" s="981"/>
      <c r="F740" s="265"/>
      <c r="G740" s="265"/>
      <c r="H740" s="265"/>
    </row>
    <row r="741" customFormat="false" ht="15" hidden="true" customHeight="false" outlineLevel="0" collapsed="false">
      <c r="B741" s="981"/>
      <c r="C741" s="981"/>
      <c r="F741" s="265"/>
      <c r="G741" s="265"/>
      <c r="H741" s="265"/>
    </row>
    <row r="742" customFormat="false" ht="15" hidden="true" customHeight="false" outlineLevel="0" collapsed="false">
      <c r="B742" s="981"/>
      <c r="C742" s="981"/>
      <c r="F742" s="265"/>
      <c r="G742" s="265"/>
      <c r="H742" s="265"/>
    </row>
    <row r="743" customFormat="false" ht="15" hidden="true" customHeight="false" outlineLevel="0" collapsed="false">
      <c r="B743" s="981"/>
      <c r="C743" s="981"/>
      <c r="F743" s="265"/>
      <c r="G743" s="265"/>
      <c r="H743" s="265"/>
    </row>
    <row r="744" customFormat="false" ht="15" hidden="true" customHeight="false" outlineLevel="0" collapsed="false">
      <c r="B744" s="981"/>
      <c r="C744" s="981"/>
      <c r="F744" s="265"/>
      <c r="G744" s="265"/>
      <c r="H744" s="265"/>
    </row>
    <row r="745" customFormat="false" ht="15" hidden="true" customHeight="false" outlineLevel="0" collapsed="false">
      <c r="B745" s="981"/>
      <c r="C745" s="981"/>
      <c r="F745" s="265"/>
      <c r="G745" s="265"/>
      <c r="H745" s="265"/>
    </row>
    <row r="746" customFormat="false" ht="15" hidden="true" customHeight="false" outlineLevel="0" collapsed="false">
      <c r="B746" s="981"/>
      <c r="C746" s="981"/>
      <c r="F746" s="265"/>
      <c r="G746" s="265"/>
      <c r="H746" s="265"/>
    </row>
    <row r="747" customFormat="false" ht="15" hidden="true" customHeight="false" outlineLevel="0" collapsed="false">
      <c r="B747" s="981"/>
      <c r="C747" s="981"/>
      <c r="F747" s="265"/>
      <c r="G747" s="265"/>
      <c r="H747" s="265"/>
    </row>
    <row r="748" customFormat="false" ht="15" hidden="true" customHeight="false" outlineLevel="0" collapsed="false">
      <c r="B748" s="981"/>
      <c r="C748" s="981"/>
      <c r="F748" s="265"/>
      <c r="G748" s="265"/>
      <c r="H748" s="265"/>
    </row>
    <row r="749" customFormat="false" ht="15" hidden="true" customHeight="false" outlineLevel="0" collapsed="false">
      <c r="B749" s="981"/>
      <c r="C749" s="981"/>
      <c r="F749" s="265"/>
      <c r="G749" s="265"/>
      <c r="H749" s="265"/>
    </row>
    <row r="750" customFormat="false" ht="15" hidden="true" customHeight="false" outlineLevel="0" collapsed="false">
      <c r="B750" s="981"/>
      <c r="C750" s="981"/>
      <c r="F750" s="265"/>
      <c r="G750" s="265"/>
      <c r="H750" s="265"/>
    </row>
    <row r="751" customFormat="false" ht="15" hidden="true" customHeight="false" outlineLevel="0" collapsed="false">
      <c r="B751" s="981"/>
      <c r="C751" s="981"/>
      <c r="F751" s="265"/>
      <c r="G751" s="265"/>
      <c r="H751" s="265"/>
    </row>
    <row r="752" customFormat="false" ht="15" hidden="true" customHeight="false" outlineLevel="0" collapsed="false">
      <c r="B752" s="981"/>
      <c r="C752" s="981"/>
      <c r="F752" s="265"/>
      <c r="G752" s="265"/>
      <c r="H752" s="265"/>
    </row>
    <row r="753" customFormat="false" ht="15" hidden="true" customHeight="false" outlineLevel="0" collapsed="false">
      <c r="B753" s="981"/>
      <c r="C753" s="981"/>
      <c r="F753" s="265"/>
      <c r="G753" s="265"/>
      <c r="H753" s="265"/>
    </row>
    <row r="754" customFormat="false" ht="15" hidden="true" customHeight="false" outlineLevel="0" collapsed="false">
      <c r="B754" s="981"/>
      <c r="C754" s="981"/>
      <c r="F754" s="265"/>
      <c r="G754" s="265"/>
      <c r="H754" s="265"/>
    </row>
    <row r="755" customFormat="false" ht="15" hidden="true" customHeight="false" outlineLevel="0" collapsed="false">
      <c r="B755" s="981"/>
      <c r="C755" s="981"/>
      <c r="F755" s="265"/>
      <c r="G755" s="265"/>
      <c r="H755" s="265"/>
    </row>
    <row r="756" customFormat="false" ht="15" hidden="true" customHeight="false" outlineLevel="0" collapsed="false">
      <c r="B756" s="981"/>
      <c r="C756" s="981"/>
      <c r="F756" s="265"/>
      <c r="G756" s="265"/>
      <c r="H756" s="265"/>
    </row>
    <row r="757" customFormat="false" ht="15" hidden="true" customHeight="false" outlineLevel="0" collapsed="false">
      <c r="B757" s="981"/>
      <c r="C757" s="981"/>
      <c r="F757" s="265"/>
      <c r="G757" s="265"/>
      <c r="H757" s="265"/>
    </row>
    <row r="758" customFormat="false" ht="15" hidden="true" customHeight="false" outlineLevel="0" collapsed="false">
      <c r="B758" s="981"/>
      <c r="C758" s="981"/>
      <c r="F758" s="265"/>
      <c r="G758" s="265"/>
      <c r="H758" s="265"/>
    </row>
    <row r="759" customFormat="false" ht="15" hidden="true" customHeight="false" outlineLevel="0" collapsed="false">
      <c r="B759" s="981"/>
      <c r="C759" s="981"/>
      <c r="F759" s="265"/>
      <c r="G759" s="265"/>
      <c r="H759" s="265"/>
    </row>
    <row r="760" customFormat="false" ht="15" hidden="true" customHeight="false" outlineLevel="0" collapsed="false">
      <c r="B760" s="981"/>
      <c r="C760" s="981"/>
      <c r="F760" s="265"/>
      <c r="G760" s="265"/>
      <c r="H760" s="265"/>
    </row>
    <row r="761" customFormat="false" ht="15" hidden="true" customHeight="false" outlineLevel="0" collapsed="false">
      <c r="B761" s="981"/>
      <c r="C761" s="981"/>
      <c r="F761" s="265"/>
      <c r="G761" s="265"/>
      <c r="H761" s="265"/>
    </row>
    <row r="762" customFormat="false" ht="15" hidden="true" customHeight="false" outlineLevel="0" collapsed="false">
      <c r="B762" s="981"/>
      <c r="C762" s="981"/>
      <c r="F762" s="265"/>
      <c r="G762" s="265"/>
      <c r="H762" s="265"/>
    </row>
    <row r="763" customFormat="false" ht="15" hidden="true" customHeight="false" outlineLevel="0" collapsed="false">
      <c r="B763" s="981"/>
      <c r="C763" s="981"/>
      <c r="F763" s="265"/>
      <c r="G763" s="265"/>
      <c r="H763" s="265"/>
    </row>
    <row r="764" customFormat="false" ht="15" hidden="true" customHeight="false" outlineLevel="0" collapsed="false">
      <c r="B764" s="981"/>
      <c r="C764" s="981"/>
      <c r="F764" s="265"/>
      <c r="G764" s="265"/>
      <c r="H764" s="265"/>
    </row>
    <row r="765" customFormat="false" ht="15" hidden="true" customHeight="false" outlineLevel="0" collapsed="false">
      <c r="B765" s="981"/>
      <c r="C765" s="981"/>
      <c r="F765" s="265"/>
      <c r="G765" s="265"/>
      <c r="H765" s="265"/>
    </row>
    <row r="766" customFormat="false" ht="15" hidden="true" customHeight="false" outlineLevel="0" collapsed="false">
      <c r="B766" s="981"/>
      <c r="C766" s="981"/>
      <c r="F766" s="265"/>
      <c r="G766" s="265"/>
      <c r="H766" s="265"/>
    </row>
    <row r="767" customFormat="false" ht="15" hidden="true" customHeight="false" outlineLevel="0" collapsed="false">
      <c r="B767" s="981"/>
      <c r="C767" s="981"/>
      <c r="F767" s="265"/>
      <c r="G767" s="265"/>
      <c r="H767" s="265"/>
    </row>
    <row r="768" customFormat="false" ht="15" hidden="true" customHeight="false" outlineLevel="0" collapsed="false">
      <c r="B768" s="981"/>
      <c r="C768" s="981"/>
      <c r="F768" s="265"/>
      <c r="G768" s="265"/>
      <c r="H768" s="265"/>
    </row>
    <row r="769" customFormat="false" ht="15" hidden="true" customHeight="false" outlineLevel="0" collapsed="false">
      <c r="B769" s="981"/>
      <c r="C769" s="981"/>
      <c r="F769" s="265"/>
      <c r="G769" s="265"/>
      <c r="H769" s="265"/>
    </row>
    <row r="770" customFormat="false" ht="15" hidden="true" customHeight="false" outlineLevel="0" collapsed="false">
      <c r="B770" s="981"/>
      <c r="C770" s="981"/>
      <c r="F770" s="265"/>
      <c r="G770" s="265"/>
      <c r="H770" s="265"/>
    </row>
    <row r="771" customFormat="false" ht="15" hidden="true" customHeight="false" outlineLevel="0" collapsed="false">
      <c r="B771" s="981"/>
      <c r="C771" s="981"/>
      <c r="F771" s="265"/>
      <c r="G771" s="265"/>
      <c r="H771" s="265"/>
    </row>
    <row r="772" customFormat="false" ht="15" hidden="true" customHeight="false" outlineLevel="0" collapsed="false">
      <c r="B772" s="981"/>
      <c r="C772" s="981"/>
      <c r="F772" s="265"/>
      <c r="G772" s="265"/>
      <c r="H772" s="265"/>
    </row>
    <row r="773" customFormat="false" ht="15" hidden="true" customHeight="false" outlineLevel="0" collapsed="false">
      <c r="B773" s="981"/>
      <c r="C773" s="981"/>
      <c r="F773" s="265"/>
      <c r="G773" s="265"/>
      <c r="H773" s="265"/>
    </row>
    <row r="774" customFormat="false" ht="15" hidden="true" customHeight="false" outlineLevel="0" collapsed="false">
      <c r="B774" s="981"/>
      <c r="C774" s="981"/>
      <c r="F774" s="265"/>
      <c r="G774" s="265"/>
      <c r="H774" s="265"/>
    </row>
    <row r="775" customFormat="false" ht="15" hidden="true" customHeight="false" outlineLevel="0" collapsed="false">
      <c r="B775" s="981"/>
      <c r="C775" s="981"/>
      <c r="F775" s="265"/>
      <c r="G775" s="265"/>
      <c r="H775" s="265"/>
    </row>
    <row r="776" customFormat="false" ht="15" hidden="true" customHeight="false" outlineLevel="0" collapsed="false">
      <c r="B776" s="981"/>
      <c r="C776" s="981"/>
      <c r="F776" s="265"/>
      <c r="G776" s="265"/>
      <c r="H776" s="265"/>
    </row>
    <row r="777" customFormat="false" ht="15" hidden="true" customHeight="false" outlineLevel="0" collapsed="false">
      <c r="B777" s="981"/>
      <c r="C777" s="981"/>
      <c r="F777" s="265"/>
      <c r="G777" s="265"/>
      <c r="H777" s="265"/>
    </row>
    <row r="778" customFormat="false" ht="15" hidden="true" customHeight="false" outlineLevel="0" collapsed="false">
      <c r="B778" s="981"/>
      <c r="C778" s="981"/>
      <c r="F778" s="265"/>
      <c r="G778" s="265"/>
      <c r="H778" s="265"/>
    </row>
    <row r="779" customFormat="false" ht="15" hidden="true" customHeight="false" outlineLevel="0" collapsed="false">
      <c r="B779" s="981"/>
      <c r="C779" s="981"/>
      <c r="F779" s="265"/>
      <c r="G779" s="265"/>
      <c r="H779" s="265"/>
    </row>
    <row r="780" customFormat="false" ht="15" hidden="true" customHeight="false" outlineLevel="0" collapsed="false">
      <c r="B780" s="981"/>
      <c r="C780" s="981"/>
      <c r="F780" s="265"/>
      <c r="G780" s="265"/>
      <c r="H780" s="265"/>
    </row>
    <row r="781" customFormat="false" ht="15" hidden="true" customHeight="false" outlineLevel="0" collapsed="false">
      <c r="B781" s="981"/>
      <c r="C781" s="981"/>
      <c r="F781" s="265"/>
      <c r="G781" s="265"/>
      <c r="H781" s="265"/>
    </row>
    <row r="782" customFormat="false" ht="15" hidden="true" customHeight="false" outlineLevel="0" collapsed="false">
      <c r="B782" s="981"/>
      <c r="C782" s="981"/>
      <c r="F782" s="265"/>
      <c r="G782" s="265"/>
      <c r="H782" s="265"/>
    </row>
    <row r="783" customFormat="false" ht="15" hidden="true" customHeight="false" outlineLevel="0" collapsed="false">
      <c r="B783" s="981"/>
      <c r="C783" s="981"/>
      <c r="F783" s="265"/>
      <c r="G783" s="265"/>
      <c r="H783" s="265"/>
    </row>
    <row r="784" customFormat="false" ht="15" hidden="true" customHeight="false" outlineLevel="0" collapsed="false">
      <c r="B784" s="981"/>
      <c r="C784" s="981"/>
      <c r="F784" s="265"/>
      <c r="G784" s="265"/>
      <c r="H784" s="265"/>
    </row>
    <row r="785" customFormat="false" ht="15" hidden="true" customHeight="false" outlineLevel="0" collapsed="false">
      <c r="B785" s="981"/>
      <c r="C785" s="981"/>
      <c r="F785" s="265"/>
      <c r="G785" s="265"/>
      <c r="H785" s="265"/>
    </row>
    <row r="786" customFormat="false" ht="15" hidden="true" customHeight="false" outlineLevel="0" collapsed="false">
      <c r="B786" s="981"/>
      <c r="C786" s="981"/>
      <c r="F786" s="265"/>
      <c r="G786" s="265"/>
      <c r="H786" s="265"/>
    </row>
    <row r="787" customFormat="false" ht="15" hidden="true" customHeight="false" outlineLevel="0" collapsed="false">
      <c r="B787" s="981"/>
      <c r="C787" s="981"/>
      <c r="F787" s="265"/>
      <c r="G787" s="265"/>
      <c r="H787" s="265"/>
    </row>
    <row r="788" customFormat="false" ht="15" hidden="true" customHeight="false" outlineLevel="0" collapsed="false">
      <c r="B788" s="981"/>
      <c r="C788" s="981"/>
      <c r="F788" s="265"/>
      <c r="G788" s="265"/>
      <c r="H788" s="265"/>
    </row>
    <row r="789" customFormat="false" ht="15" hidden="true" customHeight="false" outlineLevel="0" collapsed="false">
      <c r="B789" s="981"/>
      <c r="C789" s="981"/>
      <c r="F789" s="265"/>
      <c r="G789" s="265"/>
      <c r="H789" s="265"/>
    </row>
    <row r="790" customFormat="false" ht="15" hidden="true" customHeight="false" outlineLevel="0" collapsed="false">
      <c r="B790" s="981"/>
      <c r="C790" s="981"/>
      <c r="F790" s="265"/>
      <c r="G790" s="265"/>
      <c r="H790" s="265"/>
    </row>
    <row r="791" customFormat="false" ht="15" hidden="true" customHeight="false" outlineLevel="0" collapsed="false">
      <c r="B791" s="981"/>
      <c r="C791" s="981"/>
      <c r="F791" s="265"/>
      <c r="G791" s="265"/>
      <c r="H791" s="265"/>
    </row>
    <row r="792" customFormat="false" ht="15" hidden="true" customHeight="false" outlineLevel="0" collapsed="false">
      <c r="B792" s="981"/>
      <c r="C792" s="981"/>
      <c r="F792" s="265"/>
      <c r="G792" s="265"/>
      <c r="H792" s="265"/>
    </row>
    <row r="793" customFormat="false" ht="15" hidden="true" customHeight="false" outlineLevel="0" collapsed="false">
      <c r="B793" s="981"/>
      <c r="C793" s="981"/>
      <c r="F793" s="265"/>
      <c r="G793" s="265"/>
      <c r="H793" s="265"/>
    </row>
    <row r="794" customFormat="false" ht="15" hidden="true" customHeight="false" outlineLevel="0" collapsed="false">
      <c r="B794" s="981"/>
      <c r="C794" s="981"/>
      <c r="F794" s="265"/>
      <c r="G794" s="265"/>
      <c r="H794" s="265"/>
    </row>
    <row r="795" customFormat="false" ht="15" hidden="true" customHeight="false" outlineLevel="0" collapsed="false">
      <c r="B795" s="981"/>
      <c r="C795" s="981"/>
      <c r="F795" s="265"/>
      <c r="G795" s="265"/>
      <c r="H795" s="265"/>
    </row>
    <row r="796" customFormat="false" ht="15" hidden="true" customHeight="false" outlineLevel="0" collapsed="false">
      <c r="B796" s="981"/>
      <c r="C796" s="981"/>
      <c r="F796" s="265"/>
      <c r="G796" s="265"/>
      <c r="H796" s="265"/>
    </row>
    <row r="797" customFormat="false" ht="15" hidden="true" customHeight="false" outlineLevel="0" collapsed="false">
      <c r="B797" s="981"/>
      <c r="C797" s="981"/>
      <c r="F797" s="265"/>
      <c r="G797" s="265"/>
      <c r="H797" s="265"/>
    </row>
    <row r="798" customFormat="false" ht="15" hidden="true" customHeight="false" outlineLevel="0" collapsed="false">
      <c r="B798" s="981"/>
      <c r="C798" s="981"/>
      <c r="F798" s="265"/>
      <c r="G798" s="265"/>
      <c r="H798" s="265"/>
    </row>
    <row r="799" customFormat="false" ht="15" hidden="true" customHeight="false" outlineLevel="0" collapsed="false">
      <c r="B799" s="981"/>
      <c r="C799" s="981"/>
      <c r="F799" s="265"/>
      <c r="G799" s="265"/>
      <c r="H799" s="265"/>
    </row>
    <row r="800" customFormat="false" ht="15" hidden="true" customHeight="false" outlineLevel="0" collapsed="false">
      <c r="B800" s="981"/>
      <c r="C800" s="981"/>
      <c r="F800" s="265"/>
      <c r="G800" s="265"/>
      <c r="H800" s="265"/>
    </row>
    <row r="801" customFormat="false" ht="15" hidden="true" customHeight="false" outlineLevel="0" collapsed="false">
      <c r="B801" s="981"/>
      <c r="C801" s="981"/>
      <c r="F801" s="265"/>
      <c r="G801" s="265"/>
      <c r="H801" s="265"/>
    </row>
    <row r="802" customFormat="false" ht="15" hidden="true" customHeight="false" outlineLevel="0" collapsed="false">
      <c r="B802" s="981"/>
      <c r="C802" s="981"/>
      <c r="F802" s="265"/>
      <c r="G802" s="265"/>
      <c r="H802" s="265"/>
    </row>
    <row r="803" customFormat="false" ht="15" hidden="true" customHeight="false" outlineLevel="0" collapsed="false">
      <c r="B803" s="981"/>
      <c r="C803" s="981"/>
      <c r="F803" s="265"/>
      <c r="G803" s="265"/>
      <c r="H803" s="265"/>
    </row>
    <row r="804" customFormat="false" ht="15" hidden="true" customHeight="false" outlineLevel="0" collapsed="false">
      <c r="B804" s="981"/>
      <c r="C804" s="981"/>
      <c r="F804" s="265"/>
      <c r="G804" s="265"/>
      <c r="H804" s="265"/>
    </row>
    <row r="805" customFormat="false" ht="15" hidden="true" customHeight="false" outlineLevel="0" collapsed="false">
      <c r="B805" s="981"/>
      <c r="C805" s="981"/>
      <c r="F805" s="265"/>
      <c r="G805" s="265"/>
      <c r="H805" s="265"/>
    </row>
    <row r="806" customFormat="false" ht="15" hidden="true" customHeight="false" outlineLevel="0" collapsed="false">
      <c r="B806" s="981"/>
      <c r="C806" s="981"/>
      <c r="F806" s="265"/>
      <c r="G806" s="265"/>
      <c r="H806" s="265"/>
    </row>
    <row r="807" customFormat="false" ht="15" hidden="true" customHeight="false" outlineLevel="0" collapsed="false">
      <c r="B807" s="981"/>
      <c r="C807" s="981"/>
      <c r="F807" s="265"/>
      <c r="G807" s="265"/>
      <c r="H807" s="265"/>
    </row>
    <row r="808" customFormat="false" ht="15" hidden="true" customHeight="false" outlineLevel="0" collapsed="false">
      <c r="B808" s="981"/>
      <c r="C808" s="981"/>
      <c r="F808" s="265"/>
      <c r="G808" s="265"/>
      <c r="H808" s="265"/>
    </row>
    <row r="809" customFormat="false" ht="15" hidden="true" customHeight="false" outlineLevel="0" collapsed="false">
      <c r="B809" s="981"/>
      <c r="C809" s="981"/>
      <c r="F809" s="265"/>
      <c r="G809" s="265"/>
      <c r="H809" s="265"/>
    </row>
    <row r="810" customFormat="false" ht="15" hidden="true" customHeight="false" outlineLevel="0" collapsed="false">
      <c r="B810" s="981"/>
      <c r="C810" s="981"/>
      <c r="F810" s="265"/>
      <c r="G810" s="265"/>
      <c r="H810" s="265"/>
    </row>
    <row r="811" customFormat="false" ht="15" hidden="true" customHeight="false" outlineLevel="0" collapsed="false">
      <c r="B811" s="981"/>
      <c r="C811" s="981"/>
      <c r="F811" s="265"/>
      <c r="G811" s="265"/>
      <c r="H811" s="265"/>
    </row>
    <row r="812" customFormat="false" ht="15" hidden="true" customHeight="false" outlineLevel="0" collapsed="false">
      <c r="B812" s="981"/>
      <c r="C812" s="981"/>
      <c r="F812" s="265"/>
      <c r="G812" s="265"/>
      <c r="H812" s="265"/>
    </row>
    <row r="813" customFormat="false" ht="15" hidden="true" customHeight="false" outlineLevel="0" collapsed="false">
      <c r="B813" s="981"/>
      <c r="C813" s="981"/>
      <c r="F813" s="265"/>
      <c r="G813" s="265"/>
      <c r="H813" s="265"/>
    </row>
    <row r="814" customFormat="false" ht="15" hidden="true" customHeight="false" outlineLevel="0" collapsed="false">
      <c r="B814" s="981"/>
      <c r="C814" s="981"/>
      <c r="F814" s="265"/>
      <c r="G814" s="265"/>
      <c r="H814" s="265"/>
    </row>
    <row r="815" customFormat="false" ht="15" hidden="true" customHeight="false" outlineLevel="0" collapsed="false">
      <c r="B815" s="981"/>
      <c r="C815" s="981"/>
      <c r="F815" s="265"/>
      <c r="G815" s="265"/>
      <c r="H815" s="265"/>
    </row>
    <row r="816" customFormat="false" ht="15" hidden="true" customHeight="false" outlineLevel="0" collapsed="false">
      <c r="B816" s="981"/>
      <c r="C816" s="981"/>
      <c r="F816" s="265"/>
      <c r="G816" s="265"/>
      <c r="H816" s="265"/>
    </row>
    <row r="817" customFormat="false" ht="15" hidden="true" customHeight="false" outlineLevel="0" collapsed="false">
      <c r="B817" s="981"/>
      <c r="C817" s="981"/>
      <c r="F817" s="265"/>
      <c r="G817" s="265"/>
      <c r="H817" s="265"/>
    </row>
    <row r="818" customFormat="false" ht="15" hidden="true" customHeight="false" outlineLevel="0" collapsed="false">
      <c r="B818" s="981"/>
      <c r="C818" s="981"/>
      <c r="F818" s="265"/>
      <c r="G818" s="265"/>
      <c r="H818" s="265"/>
    </row>
    <row r="819" customFormat="false" ht="15" hidden="true" customHeight="false" outlineLevel="0" collapsed="false">
      <c r="B819" s="981"/>
      <c r="C819" s="981"/>
      <c r="F819" s="265"/>
      <c r="G819" s="265"/>
      <c r="H819" s="265"/>
    </row>
    <row r="820" customFormat="false" ht="15" hidden="true" customHeight="false" outlineLevel="0" collapsed="false">
      <c r="B820" s="981"/>
      <c r="C820" s="981"/>
      <c r="F820" s="265"/>
      <c r="G820" s="265"/>
      <c r="H820" s="265"/>
    </row>
    <row r="821" customFormat="false" ht="15" hidden="true" customHeight="false" outlineLevel="0" collapsed="false">
      <c r="B821" s="981"/>
      <c r="C821" s="981"/>
      <c r="F821" s="265"/>
      <c r="G821" s="265"/>
      <c r="H821" s="265"/>
    </row>
    <row r="822" customFormat="false" ht="15" hidden="true" customHeight="false" outlineLevel="0" collapsed="false">
      <c r="B822" s="981"/>
      <c r="C822" s="981"/>
      <c r="F822" s="265"/>
      <c r="G822" s="265"/>
      <c r="H822" s="265"/>
    </row>
    <row r="823" customFormat="false" ht="15" hidden="true" customHeight="false" outlineLevel="0" collapsed="false">
      <c r="B823" s="981"/>
      <c r="C823" s="981"/>
      <c r="F823" s="265"/>
      <c r="G823" s="265"/>
      <c r="H823" s="265"/>
    </row>
    <row r="824" customFormat="false" ht="15" hidden="true" customHeight="false" outlineLevel="0" collapsed="false">
      <c r="B824" s="981"/>
      <c r="C824" s="981"/>
      <c r="F824" s="265"/>
      <c r="G824" s="265"/>
      <c r="H824" s="265"/>
    </row>
    <row r="825" customFormat="false" ht="15" hidden="true" customHeight="false" outlineLevel="0" collapsed="false">
      <c r="B825" s="981"/>
      <c r="C825" s="981"/>
      <c r="F825" s="265"/>
      <c r="G825" s="265"/>
      <c r="H825" s="265"/>
    </row>
    <row r="826" customFormat="false" ht="15" hidden="true" customHeight="false" outlineLevel="0" collapsed="false">
      <c r="B826" s="981"/>
      <c r="C826" s="981"/>
      <c r="F826" s="265"/>
      <c r="G826" s="265"/>
      <c r="H826" s="265"/>
    </row>
    <row r="827" customFormat="false" ht="15" hidden="true" customHeight="false" outlineLevel="0" collapsed="false">
      <c r="B827" s="981"/>
      <c r="C827" s="981"/>
      <c r="F827" s="265"/>
      <c r="G827" s="265"/>
      <c r="H827" s="265"/>
    </row>
    <row r="828" customFormat="false" ht="15" hidden="true" customHeight="false" outlineLevel="0" collapsed="false">
      <c r="B828" s="981"/>
      <c r="C828" s="981"/>
      <c r="F828" s="265"/>
      <c r="G828" s="265"/>
      <c r="H828" s="265"/>
    </row>
    <row r="829" customFormat="false" ht="15" hidden="true" customHeight="false" outlineLevel="0" collapsed="false">
      <c r="B829" s="981"/>
      <c r="C829" s="981"/>
      <c r="F829" s="265"/>
      <c r="G829" s="265"/>
      <c r="H829" s="265"/>
    </row>
    <row r="830" customFormat="false" ht="15" hidden="true" customHeight="false" outlineLevel="0" collapsed="false">
      <c r="B830" s="981"/>
      <c r="C830" s="981"/>
      <c r="F830" s="265"/>
      <c r="G830" s="265"/>
      <c r="H830" s="265"/>
    </row>
    <row r="831" customFormat="false" ht="15" hidden="true" customHeight="false" outlineLevel="0" collapsed="false">
      <c r="B831" s="981"/>
      <c r="C831" s="981"/>
      <c r="F831" s="265"/>
      <c r="G831" s="265"/>
      <c r="H831" s="265"/>
    </row>
    <row r="832" customFormat="false" ht="15" hidden="true" customHeight="false" outlineLevel="0" collapsed="false">
      <c r="B832" s="981"/>
      <c r="C832" s="981"/>
      <c r="F832" s="265"/>
      <c r="G832" s="265"/>
      <c r="H832" s="265"/>
    </row>
    <row r="833" customFormat="false" ht="15" hidden="true" customHeight="false" outlineLevel="0" collapsed="false">
      <c r="B833" s="981"/>
      <c r="C833" s="981"/>
      <c r="F833" s="265"/>
      <c r="G833" s="265"/>
      <c r="H833" s="265"/>
    </row>
    <row r="834" customFormat="false" ht="15" hidden="true" customHeight="false" outlineLevel="0" collapsed="false">
      <c r="B834" s="981"/>
      <c r="C834" s="981"/>
      <c r="F834" s="265"/>
      <c r="G834" s="265"/>
      <c r="H834" s="265"/>
    </row>
    <row r="835" customFormat="false" ht="15" hidden="true" customHeight="false" outlineLevel="0" collapsed="false">
      <c r="B835" s="981"/>
      <c r="C835" s="981"/>
      <c r="F835" s="265"/>
      <c r="G835" s="265"/>
      <c r="H835" s="265"/>
    </row>
    <row r="836" customFormat="false" ht="15" hidden="true" customHeight="false" outlineLevel="0" collapsed="false">
      <c r="B836" s="981"/>
      <c r="C836" s="981"/>
      <c r="F836" s="265"/>
      <c r="G836" s="265"/>
      <c r="H836" s="265"/>
    </row>
    <row r="837" customFormat="false" ht="15" hidden="true" customHeight="false" outlineLevel="0" collapsed="false">
      <c r="B837" s="981"/>
      <c r="C837" s="981"/>
      <c r="F837" s="265"/>
      <c r="G837" s="265"/>
      <c r="H837" s="265"/>
    </row>
    <row r="838" customFormat="false" ht="15" hidden="true" customHeight="false" outlineLevel="0" collapsed="false">
      <c r="B838" s="981"/>
      <c r="C838" s="981"/>
      <c r="F838" s="265"/>
      <c r="G838" s="265"/>
      <c r="H838" s="265"/>
    </row>
    <row r="839" customFormat="false" ht="15" hidden="true" customHeight="false" outlineLevel="0" collapsed="false">
      <c r="B839" s="981"/>
      <c r="C839" s="981"/>
      <c r="F839" s="265"/>
      <c r="G839" s="265"/>
      <c r="H839" s="265"/>
    </row>
    <row r="840" customFormat="false" ht="15" hidden="true" customHeight="false" outlineLevel="0" collapsed="false">
      <c r="B840" s="981"/>
      <c r="C840" s="981"/>
      <c r="F840" s="265"/>
      <c r="G840" s="265"/>
      <c r="H840" s="265"/>
    </row>
    <row r="841" customFormat="false" ht="15" hidden="true" customHeight="false" outlineLevel="0" collapsed="false">
      <c r="B841" s="981"/>
      <c r="C841" s="981"/>
      <c r="F841" s="265"/>
      <c r="G841" s="265"/>
      <c r="H841" s="265"/>
    </row>
    <row r="842" customFormat="false" ht="15" hidden="true" customHeight="false" outlineLevel="0" collapsed="false">
      <c r="B842" s="981"/>
      <c r="C842" s="981"/>
      <c r="F842" s="265"/>
      <c r="G842" s="265"/>
      <c r="H842" s="265"/>
    </row>
    <row r="843" customFormat="false" ht="15" hidden="true" customHeight="false" outlineLevel="0" collapsed="false">
      <c r="B843" s="981"/>
      <c r="C843" s="981"/>
      <c r="F843" s="265"/>
      <c r="G843" s="265"/>
      <c r="H843" s="265"/>
    </row>
    <row r="844" customFormat="false" ht="15" hidden="true" customHeight="false" outlineLevel="0" collapsed="false">
      <c r="B844" s="981"/>
      <c r="C844" s="981"/>
      <c r="F844" s="265"/>
      <c r="G844" s="265"/>
      <c r="H844" s="265"/>
    </row>
    <row r="845" customFormat="false" ht="15" hidden="true" customHeight="false" outlineLevel="0" collapsed="false">
      <c r="B845" s="981"/>
      <c r="C845" s="981"/>
      <c r="F845" s="265"/>
      <c r="G845" s="265"/>
      <c r="H845" s="265"/>
    </row>
    <row r="846" customFormat="false" ht="15" hidden="true" customHeight="false" outlineLevel="0" collapsed="false">
      <c r="B846" s="981"/>
      <c r="C846" s="981"/>
      <c r="F846" s="265"/>
      <c r="G846" s="265"/>
      <c r="H846" s="265"/>
    </row>
    <row r="847" customFormat="false" ht="15" hidden="true" customHeight="false" outlineLevel="0" collapsed="false">
      <c r="B847" s="981"/>
      <c r="C847" s="981"/>
      <c r="F847" s="265"/>
      <c r="G847" s="265"/>
      <c r="H847" s="265"/>
    </row>
    <row r="848" customFormat="false" ht="15" hidden="true" customHeight="false" outlineLevel="0" collapsed="false">
      <c r="B848" s="981"/>
      <c r="C848" s="981"/>
      <c r="F848" s="265"/>
      <c r="G848" s="265"/>
      <c r="H848" s="265"/>
    </row>
    <row r="849" customFormat="false" ht="15" hidden="true" customHeight="false" outlineLevel="0" collapsed="false">
      <c r="B849" s="981"/>
      <c r="C849" s="981"/>
      <c r="F849" s="265"/>
      <c r="G849" s="265"/>
      <c r="H849" s="265"/>
    </row>
    <row r="850" customFormat="false" ht="15" hidden="true" customHeight="false" outlineLevel="0" collapsed="false">
      <c r="B850" s="981"/>
      <c r="C850" s="981"/>
      <c r="F850" s="265"/>
      <c r="G850" s="265"/>
      <c r="H850" s="265"/>
    </row>
    <row r="851" customFormat="false" ht="15" hidden="true" customHeight="false" outlineLevel="0" collapsed="false">
      <c r="B851" s="981"/>
      <c r="C851" s="981"/>
      <c r="F851" s="265"/>
      <c r="G851" s="265"/>
      <c r="H851" s="265"/>
    </row>
    <row r="852" customFormat="false" ht="15" hidden="true" customHeight="false" outlineLevel="0" collapsed="false">
      <c r="B852" s="981"/>
      <c r="C852" s="981"/>
      <c r="F852" s="265"/>
      <c r="G852" s="265"/>
      <c r="H852" s="265"/>
    </row>
    <row r="853" customFormat="false" ht="15" hidden="true" customHeight="false" outlineLevel="0" collapsed="false">
      <c r="B853" s="981"/>
      <c r="C853" s="981"/>
      <c r="F853" s="265"/>
      <c r="G853" s="265"/>
      <c r="H853" s="265"/>
    </row>
    <row r="854" customFormat="false" ht="15" hidden="true" customHeight="false" outlineLevel="0" collapsed="false">
      <c r="B854" s="981"/>
      <c r="C854" s="981"/>
      <c r="F854" s="265"/>
      <c r="G854" s="265"/>
      <c r="H854" s="265"/>
    </row>
    <row r="855" customFormat="false" ht="15" hidden="true" customHeight="false" outlineLevel="0" collapsed="false">
      <c r="B855" s="981"/>
      <c r="C855" s="981"/>
      <c r="F855" s="265"/>
      <c r="G855" s="265"/>
      <c r="H855" s="265"/>
    </row>
    <row r="856" customFormat="false" ht="15" hidden="true" customHeight="false" outlineLevel="0" collapsed="false">
      <c r="B856" s="981"/>
      <c r="C856" s="981"/>
      <c r="F856" s="265"/>
      <c r="G856" s="265"/>
      <c r="H856" s="265"/>
    </row>
    <row r="857" customFormat="false" ht="15" hidden="true" customHeight="false" outlineLevel="0" collapsed="false">
      <c r="B857" s="981"/>
      <c r="C857" s="981"/>
      <c r="F857" s="265"/>
      <c r="G857" s="265"/>
      <c r="H857" s="265"/>
    </row>
    <row r="858" customFormat="false" ht="15" hidden="true" customHeight="false" outlineLevel="0" collapsed="false">
      <c r="B858" s="981"/>
      <c r="C858" s="981"/>
      <c r="F858" s="265"/>
      <c r="G858" s="265"/>
      <c r="H858" s="265"/>
    </row>
    <row r="859" customFormat="false" ht="15" hidden="true" customHeight="false" outlineLevel="0" collapsed="false">
      <c r="B859" s="981"/>
      <c r="C859" s="981"/>
      <c r="F859" s="265"/>
      <c r="G859" s="265"/>
      <c r="H859" s="265"/>
    </row>
    <row r="860" customFormat="false" ht="15" hidden="true" customHeight="false" outlineLevel="0" collapsed="false">
      <c r="B860" s="981"/>
      <c r="C860" s="981"/>
      <c r="F860" s="265"/>
      <c r="G860" s="265"/>
      <c r="H860" s="265"/>
    </row>
    <row r="861" customFormat="false" ht="15" hidden="true" customHeight="false" outlineLevel="0" collapsed="false">
      <c r="B861" s="981"/>
      <c r="C861" s="981"/>
      <c r="F861" s="265"/>
      <c r="G861" s="265"/>
      <c r="H861" s="265"/>
    </row>
    <row r="862" customFormat="false" ht="15" hidden="true" customHeight="false" outlineLevel="0" collapsed="false">
      <c r="B862" s="981"/>
      <c r="C862" s="981"/>
      <c r="F862" s="265"/>
      <c r="G862" s="265"/>
      <c r="H862" s="265"/>
    </row>
    <row r="863" customFormat="false" ht="15" hidden="true" customHeight="false" outlineLevel="0" collapsed="false">
      <c r="B863" s="981"/>
      <c r="C863" s="981"/>
      <c r="F863" s="265"/>
      <c r="G863" s="265"/>
      <c r="H863" s="265"/>
    </row>
    <row r="864" customFormat="false" ht="15" hidden="true" customHeight="false" outlineLevel="0" collapsed="false">
      <c r="B864" s="981"/>
      <c r="C864" s="981"/>
      <c r="F864" s="265"/>
      <c r="G864" s="265"/>
      <c r="H864" s="265"/>
    </row>
    <row r="865" customFormat="false" ht="15" hidden="true" customHeight="false" outlineLevel="0" collapsed="false">
      <c r="B865" s="981"/>
      <c r="C865" s="981"/>
      <c r="F865" s="265"/>
      <c r="G865" s="265"/>
      <c r="H865" s="265"/>
    </row>
    <row r="866" customFormat="false" ht="15" hidden="true" customHeight="false" outlineLevel="0" collapsed="false">
      <c r="B866" s="981"/>
      <c r="C866" s="981"/>
      <c r="F866" s="265"/>
      <c r="G866" s="265"/>
      <c r="H866" s="265"/>
    </row>
    <row r="867" customFormat="false" ht="15" hidden="true" customHeight="false" outlineLevel="0" collapsed="false">
      <c r="B867" s="981"/>
      <c r="C867" s="981"/>
      <c r="F867" s="265"/>
      <c r="G867" s="265"/>
      <c r="H867" s="265"/>
    </row>
    <row r="868" customFormat="false" ht="15" hidden="true" customHeight="false" outlineLevel="0" collapsed="false">
      <c r="B868" s="981"/>
      <c r="C868" s="981"/>
      <c r="F868" s="265"/>
      <c r="G868" s="265"/>
      <c r="H868" s="265"/>
    </row>
    <row r="869" customFormat="false" ht="15" hidden="true" customHeight="false" outlineLevel="0" collapsed="false">
      <c r="B869" s="981"/>
      <c r="C869" s="981"/>
      <c r="F869" s="265"/>
      <c r="G869" s="265"/>
      <c r="H869" s="265"/>
    </row>
    <row r="870" customFormat="false" ht="15" hidden="true" customHeight="false" outlineLevel="0" collapsed="false">
      <c r="B870" s="981"/>
      <c r="C870" s="981"/>
      <c r="F870" s="265"/>
      <c r="G870" s="265"/>
      <c r="H870" s="265"/>
    </row>
    <row r="871" customFormat="false" ht="15" hidden="true" customHeight="false" outlineLevel="0" collapsed="false">
      <c r="B871" s="981"/>
      <c r="C871" s="981"/>
      <c r="F871" s="265"/>
      <c r="G871" s="265"/>
      <c r="H871" s="265"/>
    </row>
    <row r="872" customFormat="false" ht="15" hidden="true" customHeight="false" outlineLevel="0" collapsed="false">
      <c r="B872" s="981"/>
      <c r="C872" s="981"/>
      <c r="F872" s="265"/>
      <c r="G872" s="265"/>
      <c r="H872" s="265"/>
    </row>
    <row r="873" customFormat="false" ht="15" hidden="true" customHeight="false" outlineLevel="0" collapsed="false">
      <c r="B873" s="981"/>
      <c r="C873" s="981"/>
      <c r="F873" s="265"/>
      <c r="G873" s="265"/>
      <c r="H873" s="265"/>
    </row>
    <row r="874" customFormat="false" ht="15" hidden="true" customHeight="false" outlineLevel="0" collapsed="false">
      <c r="B874" s="981"/>
      <c r="C874" s="981"/>
      <c r="F874" s="265"/>
      <c r="G874" s="265"/>
      <c r="H874" s="265"/>
    </row>
    <row r="875" customFormat="false" ht="15" hidden="true" customHeight="false" outlineLevel="0" collapsed="false">
      <c r="B875" s="981"/>
      <c r="C875" s="981"/>
      <c r="F875" s="265"/>
      <c r="G875" s="265"/>
      <c r="H875" s="265"/>
    </row>
    <row r="876" customFormat="false" ht="15" hidden="true" customHeight="false" outlineLevel="0" collapsed="false">
      <c r="B876" s="981"/>
      <c r="C876" s="981"/>
      <c r="F876" s="265"/>
      <c r="G876" s="265"/>
      <c r="H876" s="265"/>
    </row>
    <row r="877" customFormat="false" ht="15" hidden="true" customHeight="false" outlineLevel="0" collapsed="false">
      <c r="B877" s="981"/>
      <c r="C877" s="981"/>
      <c r="F877" s="265"/>
      <c r="G877" s="265"/>
      <c r="H877" s="265"/>
    </row>
    <row r="878" customFormat="false" ht="15" hidden="true" customHeight="false" outlineLevel="0" collapsed="false">
      <c r="B878" s="981"/>
      <c r="C878" s="981"/>
      <c r="F878" s="265"/>
      <c r="G878" s="265"/>
      <c r="H878" s="265"/>
    </row>
    <row r="879" customFormat="false" ht="15" hidden="true" customHeight="false" outlineLevel="0" collapsed="false">
      <c r="B879" s="981"/>
      <c r="C879" s="981"/>
      <c r="F879" s="265"/>
      <c r="G879" s="265"/>
      <c r="H879" s="265"/>
    </row>
    <row r="880" customFormat="false" ht="15" hidden="true" customHeight="false" outlineLevel="0" collapsed="false">
      <c r="B880" s="981"/>
      <c r="C880" s="981"/>
      <c r="F880" s="265"/>
      <c r="G880" s="265"/>
      <c r="H880" s="265"/>
    </row>
    <row r="881" customFormat="false" ht="15" hidden="true" customHeight="false" outlineLevel="0" collapsed="false">
      <c r="B881" s="981"/>
      <c r="C881" s="981"/>
      <c r="F881" s="265"/>
      <c r="G881" s="265"/>
      <c r="H881" s="265"/>
    </row>
    <row r="882" customFormat="false" ht="15" hidden="true" customHeight="false" outlineLevel="0" collapsed="false">
      <c r="B882" s="981"/>
      <c r="C882" s="981"/>
      <c r="F882" s="265"/>
      <c r="G882" s="265"/>
      <c r="H882" s="265"/>
    </row>
    <row r="883" customFormat="false" ht="15" hidden="true" customHeight="false" outlineLevel="0" collapsed="false">
      <c r="B883" s="981"/>
      <c r="C883" s="981"/>
      <c r="F883" s="265"/>
      <c r="G883" s="265"/>
      <c r="H883" s="265"/>
    </row>
    <row r="884" customFormat="false" ht="15" hidden="true" customHeight="false" outlineLevel="0" collapsed="false">
      <c r="B884" s="981"/>
      <c r="C884" s="981"/>
      <c r="F884" s="265"/>
      <c r="G884" s="265"/>
      <c r="H884" s="265"/>
    </row>
    <row r="885" customFormat="false" ht="15" hidden="true" customHeight="false" outlineLevel="0" collapsed="false">
      <c r="B885" s="981"/>
      <c r="C885" s="981"/>
      <c r="F885" s="265"/>
      <c r="G885" s="265"/>
      <c r="H885" s="265"/>
    </row>
    <row r="886" customFormat="false" ht="15" hidden="true" customHeight="false" outlineLevel="0" collapsed="false">
      <c r="B886" s="981"/>
      <c r="C886" s="981"/>
      <c r="F886" s="265"/>
      <c r="G886" s="265"/>
      <c r="H886" s="265"/>
    </row>
    <row r="887" customFormat="false" ht="15" hidden="true" customHeight="false" outlineLevel="0" collapsed="false">
      <c r="B887" s="981"/>
      <c r="C887" s="981"/>
      <c r="F887" s="265"/>
      <c r="G887" s="265"/>
      <c r="H887" s="265"/>
    </row>
    <row r="888" customFormat="false" ht="15" hidden="true" customHeight="false" outlineLevel="0" collapsed="false">
      <c r="B888" s="981"/>
      <c r="C888" s="981"/>
      <c r="F888" s="265"/>
      <c r="G888" s="265"/>
      <c r="H888" s="265"/>
    </row>
    <row r="889" customFormat="false" ht="15" hidden="true" customHeight="false" outlineLevel="0" collapsed="false">
      <c r="B889" s="981"/>
      <c r="C889" s="981"/>
      <c r="F889" s="265"/>
      <c r="G889" s="265"/>
      <c r="H889" s="265"/>
    </row>
    <row r="890" customFormat="false" ht="15" hidden="true" customHeight="false" outlineLevel="0" collapsed="false">
      <c r="B890" s="981"/>
      <c r="C890" s="981"/>
      <c r="F890" s="265"/>
      <c r="G890" s="265"/>
      <c r="H890" s="265"/>
    </row>
    <row r="891" customFormat="false" ht="15" hidden="true" customHeight="false" outlineLevel="0" collapsed="false">
      <c r="B891" s="981"/>
      <c r="C891" s="981"/>
      <c r="F891" s="265"/>
      <c r="G891" s="265"/>
      <c r="H891" s="265"/>
    </row>
    <row r="892" customFormat="false" ht="15" hidden="true" customHeight="false" outlineLevel="0" collapsed="false">
      <c r="B892" s="981"/>
      <c r="C892" s="981"/>
      <c r="F892" s="265"/>
      <c r="G892" s="265"/>
      <c r="H892" s="265"/>
    </row>
    <row r="893" customFormat="false" ht="15" hidden="true" customHeight="false" outlineLevel="0" collapsed="false">
      <c r="B893" s="981"/>
      <c r="C893" s="981"/>
      <c r="F893" s="265"/>
      <c r="G893" s="265"/>
      <c r="H893" s="265"/>
    </row>
    <row r="894" customFormat="false" ht="15" hidden="true" customHeight="false" outlineLevel="0" collapsed="false">
      <c r="B894" s="981"/>
      <c r="C894" s="981"/>
      <c r="F894" s="265"/>
      <c r="G894" s="265"/>
      <c r="H894" s="265"/>
    </row>
    <row r="895" customFormat="false" ht="15" hidden="true" customHeight="false" outlineLevel="0" collapsed="false">
      <c r="B895" s="981"/>
      <c r="C895" s="981"/>
      <c r="F895" s="265"/>
      <c r="G895" s="265"/>
      <c r="H895" s="265"/>
    </row>
    <row r="896" customFormat="false" ht="15" hidden="true" customHeight="false" outlineLevel="0" collapsed="false">
      <c r="B896" s="981"/>
      <c r="C896" s="981"/>
      <c r="F896" s="265"/>
      <c r="G896" s="265"/>
      <c r="H896" s="265"/>
    </row>
    <row r="897" customFormat="false" ht="15" hidden="true" customHeight="false" outlineLevel="0" collapsed="false">
      <c r="B897" s="981"/>
      <c r="C897" s="981"/>
      <c r="F897" s="265"/>
      <c r="G897" s="265"/>
      <c r="H897" s="265"/>
    </row>
    <row r="898" customFormat="false" ht="15" hidden="true" customHeight="false" outlineLevel="0" collapsed="false">
      <c r="B898" s="981"/>
      <c r="C898" s="981"/>
      <c r="F898" s="265"/>
      <c r="G898" s="265"/>
      <c r="H898" s="265"/>
    </row>
    <row r="899" customFormat="false" ht="15" hidden="true" customHeight="false" outlineLevel="0" collapsed="false">
      <c r="B899" s="981"/>
      <c r="C899" s="981"/>
      <c r="F899" s="265"/>
      <c r="G899" s="265"/>
      <c r="H899" s="265"/>
    </row>
    <row r="900" customFormat="false" ht="15" hidden="true" customHeight="false" outlineLevel="0" collapsed="false">
      <c r="B900" s="981"/>
      <c r="C900" s="981"/>
      <c r="F900" s="265"/>
      <c r="G900" s="265"/>
      <c r="H900" s="265"/>
    </row>
    <row r="901" customFormat="false" ht="15" hidden="true" customHeight="false" outlineLevel="0" collapsed="false">
      <c r="B901" s="981"/>
      <c r="C901" s="981"/>
      <c r="F901" s="265"/>
      <c r="G901" s="265"/>
      <c r="H901" s="265"/>
    </row>
    <row r="902" customFormat="false" ht="15" hidden="true" customHeight="false" outlineLevel="0" collapsed="false">
      <c r="B902" s="981"/>
      <c r="C902" s="981"/>
      <c r="F902" s="265"/>
      <c r="G902" s="265"/>
      <c r="H902" s="265"/>
    </row>
    <row r="903" customFormat="false" ht="15" hidden="true" customHeight="false" outlineLevel="0" collapsed="false">
      <c r="B903" s="981"/>
      <c r="C903" s="981"/>
      <c r="F903" s="265"/>
      <c r="G903" s="265"/>
      <c r="H903" s="265"/>
    </row>
    <row r="904" customFormat="false" ht="15" hidden="true" customHeight="false" outlineLevel="0" collapsed="false">
      <c r="B904" s="981"/>
      <c r="C904" s="981"/>
      <c r="F904" s="265"/>
      <c r="G904" s="265"/>
      <c r="H904" s="265"/>
    </row>
    <row r="905" customFormat="false" ht="15" hidden="true" customHeight="false" outlineLevel="0" collapsed="false">
      <c r="B905" s="981"/>
      <c r="C905" s="981"/>
      <c r="F905" s="265"/>
      <c r="G905" s="265"/>
      <c r="H905" s="265"/>
    </row>
    <row r="906" customFormat="false" ht="15" hidden="true" customHeight="false" outlineLevel="0" collapsed="false">
      <c r="B906" s="981"/>
      <c r="C906" s="981"/>
      <c r="F906" s="265"/>
      <c r="G906" s="265"/>
      <c r="H906" s="265"/>
    </row>
    <row r="907" customFormat="false" ht="15" hidden="true" customHeight="false" outlineLevel="0" collapsed="false">
      <c r="B907" s="981"/>
      <c r="C907" s="981"/>
      <c r="F907" s="265"/>
      <c r="G907" s="265"/>
      <c r="H907" s="265"/>
    </row>
    <row r="908" customFormat="false" ht="15" hidden="true" customHeight="false" outlineLevel="0" collapsed="false">
      <c r="B908" s="981"/>
      <c r="C908" s="981"/>
      <c r="F908" s="265"/>
      <c r="G908" s="265"/>
      <c r="H908" s="265"/>
    </row>
    <row r="909" customFormat="false" ht="15" hidden="true" customHeight="false" outlineLevel="0" collapsed="false">
      <c r="B909" s="981"/>
      <c r="C909" s="981"/>
      <c r="F909" s="265"/>
      <c r="G909" s="265"/>
      <c r="H909" s="265"/>
    </row>
    <row r="910" customFormat="false" ht="15" hidden="true" customHeight="false" outlineLevel="0" collapsed="false">
      <c r="B910" s="981"/>
      <c r="C910" s="981"/>
      <c r="F910" s="265"/>
      <c r="G910" s="265"/>
      <c r="H910" s="265"/>
    </row>
    <row r="911" customFormat="false" ht="15" hidden="true" customHeight="false" outlineLevel="0" collapsed="false">
      <c r="B911" s="981"/>
      <c r="C911" s="981"/>
      <c r="F911" s="265"/>
      <c r="G911" s="265"/>
      <c r="H911" s="265"/>
    </row>
    <row r="912" customFormat="false" ht="15" hidden="true" customHeight="false" outlineLevel="0" collapsed="false">
      <c r="B912" s="981"/>
      <c r="C912" s="981"/>
      <c r="F912" s="265"/>
      <c r="G912" s="265"/>
      <c r="H912" s="265"/>
    </row>
    <row r="913" customFormat="false" ht="15" hidden="true" customHeight="false" outlineLevel="0" collapsed="false">
      <c r="B913" s="981"/>
      <c r="C913" s="981"/>
      <c r="F913" s="265"/>
      <c r="G913" s="265"/>
      <c r="H913" s="265"/>
    </row>
    <row r="914" customFormat="false" ht="15" hidden="true" customHeight="false" outlineLevel="0" collapsed="false">
      <c r="B914" s="981"/>
      <c r="C914" s="981"/>
      <c r="F914" s="265"/>
      <c r="G914" s="265"/>
      <c r="H914" s="265"/>
    </row>
    <row r="915" customFormat="false" ht="15" hidden="true" customHeight="false" outlineLevel="0" collapsed="false">
      <c r="B915" s="981"/>
      <c r="C915" s="981"/>
      <c r="F915" s="265"/>
      <c r="G915" s="265"/>
      <c r="H915" s="265"/>
    </row>
    <row r="916" customFormat="false" ht="15" hidden="true" customHeight="false" outlineLevel="0" collapsed="false">
      <c r="B916" s="981"/>
      <c r="C916" s="981"/>
      <c r="F916" s="265"/>
      <c r="G916" s="265"/>
      <c r="H916" s="265"/>
    </row>
    <row r="917" customFormat="false" ht="15" hidden="true" customHeight="false" outlineLevel="0" collapsed="false">
      <c r="B917" s="981"/>
      <c r="C917" s="981"/>
      <c r="F917" s="265"/>
      <c r="G917" s="265"/>
      <c r="H917" s="265"/>
    </row>
    <row r="918" customFormat="false" ht="15" hidden="true" customHeight="false" outlineLevel="0" collapsed="false">
      <c r="B918" s="981"/>
      <c r="C918" s="981"/>
      <c r="F918" s="265"/>
      <c r="G918" s="265"/>
      <c r="H918" s="265"/>
    </row>
    <row r="919" customFormat="false" ht="15" hidden="true" customHeight="false" outlineLevel="0" collapsed="false">
      <c r="B919" s="981"/>
      <c r="C919" s="981"/>
      <c r="F919" s="265"/>
      <c r="G919" s="265"/>
      <c r="H919" s="265"/>
    </row>
    <row r="920" customFormat="false" ht="15" hidden="true" customHeight="false" outlineLevel="0" collapsed="false">
      <c r="B920" s="981"/>
      <c r="C920" s="981"/>
      <c r="F920" s="265"/>
      <c r="G920" s="265"/>
      <c r="H920" s="265"/>
    </row>
    <row r="921" customFormat="false" ht="15" hidden="true" customHeight="false" outlineLevel="0" collapsed="false">
      <c r="B921" s="981"/>
      <c r="C921" s="981"/>
      <c r="F921" s="265"/>
      <c r="G921" s="265"/>
      <c r="H921" s="265"/>
    </row>
    <row r="922" customFormat="false" ht="15" hidden="true" customHeight="false" outlineLevel="0" collapsed="false">
      <c r="B922" s="981"/>
      <c r="C922" s="981"/>
      <c r="F922" s="265"/>
      <c r="G922" s="265"/>
      <c r="H922" s="265"/>
    </row>
    <row r="923" customFormat="false" ht="15" hidden="true" customHeight="false" outlineLevel="0" collapsed="false">
      <c r="B923" s="981"/>
      <c r="C923" s="981"/>
      <c r="F923" s="265"/>
      <c r="G923" s="265"/>
      <c r="H923" s="265"/>
    </row>
    <row r="924" customFormat="false" ht="15" hidden="true" customHeight="false" outlineLevel="0" collapsed="false">
      <c r="B924" s="981"/>
      <c r="C924" s="981"/>
      <c r="F924" s="265"/>
      <c r="G924" s="265"/>
      <c r="H924" s="265"/>
    </row>
    <row r="925" customFormat="false" ht="15" hidden="true" customHeight="false" outlineLevel="0" collapsed="false">
      <c r="B925" s="981"/>
      <c r="C925" s="981"/>
      <c r="F925" s="265"/>
      <c r="G925" s="265"/>
      <c r="H925" s="265"/>
    </row>
    <row r="926" customFormat="false" ht="15" hidden="true" customHeight="false" outlineLevel="0" collapsed="false">
      <c r="B926" s="981"/>
      <c r="C926" s="981"/>
      <c r="F926" s="265"/>
      <c r="G926" s="265"/>
      <c r="H926" s="265"/>
    </row>
    <row r="927" customFormat="false" ht="15" hidden="true" customHeight="false" outlineLevel="0" collapsed="false">
      <c r="B927" s="981"/>
      <c r="C927" s="981"/>
      <c r="F927" s="265"/>
      <c r="G927" s="265"/>
      <c r="H927" s="265"/>
    </row>
    <row r="928" customFormat="false" ht="15" hidden="true" customHeight="false" outlineLevel="0" collapsed="false">
      <c r="B928" s="981"/>
      <c r="C928" s="981"/>
      <c r="F928" s="265"/>
      <c r="G928" s="265"/>
      <c r="H928" s="265"/>
    </row>
    <row r="929" customFormat="false" ht="15" hidden="true" customHeight="false" outlineLevel="0" collapsed="false">
      <c r="B929" s="981"/>
      <c r="C929" s="981"/>
      <c r="F929" s="265"/>
      <c r="G929" s="265"/>
      <c r="H929" s="265"/>
    </row>
    <row r="930" customFormat="false" ht="15" hidden="true" customHeight="false" outlineLevel="0" collapsed="false">
      <c r="B930" s="981"/>
      <c r="C930" s="981"/>
      <c r="F930" s="265"/>
      <c r="G930" s="265"/>
      <c r="H930" s="265"/>
    </row>
    <row r="931" customFormat="false" ht="15" hidden="true" customHeight="false" outlineLevel="0" collapsed="false">
      <c r="B931" s="981"/>
      <c r="C931" s="981"/>
      <c r="F931" s="265"/>
      <c r="G931" s="265"/>
      <c r="H931" s="265"/>
    </row>
    <row r="932" customFormat="false" ht="15" hidden="true" customHeight="false" outlineLevel="0" collapsed="false">
      <c r="B932" s="981"/>
      <c r="C932" s="981"/>
      <c r="F932" s="265"/>
      <c r="G932" s="265"/>
      <c r="H932" s="265"/>
    </row>
    <row r="933" customFormat="false" ht="15" hidden="true" customHeight="false" outlineLevel="0" collapsed="false">
      <c r="B933" s="981"/>
      <c r="C933" s="981"/>
      <c r="F933" s="265"/>
      <c r="G933" s="265"/>
      <c r="H933" s="265"/>
    </row>
    <row r="934" customFormat="false" ht="15" hidden="true" customHeight="false" outlineLevel="0" collapsed="false">
      <c r="B934" s="981"/>
      <c r="C934" s="981"/>
      <c r="F934" s="265"/>
      <c r="G934" s="265"/>
      <c r="H934" s="265"/>
    </row>
    <row r="935" customFormat="false" ht="15" hidden="true" customHeight="false" outlineLevel="0" collapsed="false">
      <c r="B935" s="981"/>
      <c r="C935" s="981"/>
      <c r="F935" s="265"/>
      <c r="G935" s="265"/>
      <c r="H935" s="265"/>
    </row>
    <row r="936" customFormat="false" ht="15" hidden="true" customHeight="false" outlineLevel="0" collapsed="false">
      <c r="B936" s="981"/>
      <c r="C936" s="981"/>
      <c r="F936" s="265"/>
      <c r="G936" s="265"/>
      <c r="H936" s="265"/>
    </row>
    <row r="937" customFormat="false" ht="15" hidden="true" customHeight="false" outlineLevel="0" collapsed="false">
      <c r="B937" s="981"/>
      <c r="C937" s="981"/>
      <c r="F937" s="265"/>
      <c r="G937" s="265"/>
      <c r="H937" s="265"/>
    </row>
    <row r="938" customFormat="false" ht="15" hidden="true" customHeight="false" outlineLevel="0" collapsed="false">
      <c r="B938" s="981"/>
      <c r="C938" s="981"/>
      <c r="F938" s="265"/>
      <c r="G938" s="265"/>
      <c r="H938" s="265"/>
    </row>
    <row r="939" customFormat="false" ht="15" hidden="true" customHeight="false" outlineLevel="0" collapsed="false">
      <c r="B939" s="981"/>
      <c r="C939" s="981"/>
      <c r="F939" s="265"/>
      <c r="G939" s="265"/>
      <c r="H939" s="265"/>
    </row>
    <row r="940" customFormat="false" ht="15" hidden="true" customHeight="false" outlineLevel="0" collapsed="false">
      <c r="B940" s="981"/>
      <c r="C940" s="981"/>
      <c r="F940" s="265"/>
      <c r="G940" s="265"/>
      <c r="H940" s="265"/>
    </row>
    <row r="941" customFormat="false" ht="15" hidden="true" customHeight="false" outlineLevel="0" collapsed="false">
      <c r="B941" s="981"/>
      <c r="C941" s="981"/>
      <c r="F941" s="265"/>
      <c r="G941" s="265"/>
      <c r="H941" s="265"/>
    </row>
    <row r="942" customFormat="false" ht="15" hidden="true" customHeight="false" outlineLevel="0" collapsed="false">
      <c r="B942" s="981"/>
      <c r="C942" s="981"/>
      <c r="F942" s="265"/>
      <c r="G942" s="265"/>
      <c r="H942" s="265"/>
    </row>
    <row r="943" customFormat="false" ht="15" hidden="true" customHeight="false" outlineLevel="0" collapsed="false">
      <c r="B943" s="981"/>
      <c r="C943" s="981"/>
      <c r="F943" s="265"/>
      <c r="G943" s="265"/>
      <c r="H943" s="265"/>
    </row>
    <row r="944" customFormat="false" ht="15" hidden="true" customHeight="false" outlineLevel="0" collapsed="false">
      <c r="B944" s="981"/>
      <c r="C944" s="981"/>
      <c r="F944" s="265"/>
      <c r="G944" s="265"/>
      <c r="H944" s="265"/>
    </row>
    <row r="945" customFormat="false" ht="15" hidden="true" customHeight="false" outlineLevel="0" collapsed="false">
      <c r="B945" s="981"/>
      <c r="C945" s="981"/>
      <c r="F945" s="265"/>
      <c r="G945" s="265"/>
      <c r="H945" s="265"/>
    </row>
    <row r="946" customFormat="false" ht="15" hidden="true" customHeight="false" outlineLevel="0" collapsed="false">
      <c r="B946" s="981"/>
      <c r="C946" s="981"/>
      <c r="F946" s="265"/>
      <c r="G946" s="265"/>
      <c r="H946" s="265"/>
    </row>
    <row r="947" customFormat="false" ht="15" hidden="true" customHeight="false" outlineLevel="0" collapsed="false">
      <c r="B947" s="981"/>
      <c r="C947" s="981"/>
      <c r="F947" s="265"/>
      <c r="G947" s="265"/>
      <c r="H947" s="265"/>
    </row>
    <row r="948" customFormat="false" ht="15" hidden="true" customHeight="false" outlineLevel="0" collapsed="false">
      <c r="B948" s="981"/>
      <c r="C948" s="981"/>
      <c r="F948" s="265"/>
      <c r="G948" s="265"/>
      <c r="H948" s="265"/>
    </row>
    <row r="949" customFormat="false" ht="15" hidden="true" customHeight="false" outlineLevel="0" collapsed="false">
      <c r="B949" s="981"/>
      <c r="C949" s="981"/>
      <c r="F949" s="265"/>
      <c r="G949" s="265"/>
      <c r="H949" s="265"/>
    </row>
    <row r="950" customFormat="false" ht="15" hidden="true" customHeight="false" outlineLevel="0" collapsed="false">
      <c r="B950" s="981"/>
      <c r="C950" s="981"/>
      <c r="F950" s="265"/>
      <c r="G950" s="265"/>
      <c r="H950" s="265"/>
    </row>
    <row r="951" customFormat="false" ht="15" hidden="true" customHeight="false" outlineLevel="0" collapsed="false">
      <c r="B951" s="981"/>
      <c r="C951" s="981"/>
      <c r="F951" s="265"/>
      <c r="G951" s="265"/>
      <c r="H951" s="265"/>
    </row>
    <row r="952" customFormat="false" ht="15" hidden="true" customHeight="false" outlineLevel="0" collapsed="false">
      <c r="B952" s="981"/>
      <c r="C952" s="981"/>
      <c r="F952" s="265"/>
      <c r="G952" s="265"/>
      <c r="H952" s="265"/>
    </row>
    <row r="953" customFormat="false" ht="15" hidden="true" customHeight="false" outlineLevel="0" collapsed="false">
      <c r="B953" s="981"/>
      <c r="C953" s="981"/>
      <c r="F953" s="265"/>
      <c r="G953" s="265"/>
      <c r="H953" s="265"/>
    </row>
    <row r="954" customFormat="false" ht="15" hidden="true" customHeight="false" outlineLevel="0" collapsed="false">
      <c r="B954" s="981"/>
      <c r="C954" s="981"/>
      <c r="F954" s="265"/>
      <c r="G954" s="265"/>
      <c r="H954" s="265"/>
    </row>
    <row r="955" customFormat="false" ht="15" hidden="true" customHeight="false" outlineLevel="0" collapsed="false">
      <c r="B955" s="981"/>
      <c r="C955" s="981"/>
      <c r="F955" s="265"/>
      <c r="G955" s="265"/>
      <c r="H955" s="265"/>
    </row>
    <row r="956" customFormat="false" ht="15" hidden="true" customHeight="false" outlineLevel="0" collapsed="false">
      <c r="B956" s="981"/>
      <c r="C956" s="981"/>
      <c r="F956" s="265"/>
      <c r="G956" s="265"/>
      <c r="H956" s="265"/>
    </row>
    <row r="957" customFormat="false" ht="15" hidden="true" customHeight="false" outlineLevel="0" collapsed="false">
      <c r="B957" s="981"/>
      <c r="C957" s="981"/>
      <c r="F957" s="265"/>
      <c r="G957" s="265"/>
      <c r="H957" s="265"/>
    </row>
    <row r="958" customFormat="false" ht="15" hidden="true" customHeight="false" outlineLevel="0" collapsed="false">
      <c r="B958" s="981"/>
      <c r="C958" s="981"/>
      <c r="F958" s="265"/>
      <c r="G958" s="265"/>
      <c r="H958" s="265"/>
    </row>
    <row r="959" customFormat="false" ht="15" hidden="true" customHeight="false" outlineLevel="0" collapsed="false">
      <c r="B959" s="981"/>
      <c r="C959" s="981"/>
      <c r="F959" s="265"/>
      <c r="G959" s="265"/>
      <c r="H959" s="265"/>
    </row>
    <row r="960" customFormat="false" ht="15" hidden="true" customHeight="false" outlineLevel="0" collapsed="false">
      <c r="B960" s="981"/>
      <c r="C960" s="981"/>
      <c r="F960" s="265"/>
      <c r="G960" s="265"/>
      <c r="H960" s="265"/>
    </row>
    <row r="961" customFormat="false" ht="15" hidden="true" customHeight="false" outlineLevel="0" collapsed="false">
      <c r="B961" s="981"/>
      <c r="C961" s="981"/>
      <c r="F961" s="265"/>
      <c r="G961" s="265"/>
      <c r="H961" s="265"/>
    </row>
    <row r="962" customFormat="false" ht="15" hidden="true" customHeight="false" outlineLevel="0" collapsed="false">
      <c r="B962" s="981"/>
      <c r="C962" s="981"/>
      <c r="F962" s="265"/>
      <c r="G962" s="265"/>
      <c r="H962" s="265"/>
    </row>
    <row r="963" customFormat="false" ht="15" hidden="true" customHeight="false" outlineLevel="0" collapsed="false">
      <c r="B963" s="981"/>
      <c r="C963" s="981"/>
      <c r="F963" s="265"/>
      <c r="G963" s="265"/>
      <c r="H963" s="265"/>
    </row>
    <row r="964" customFormat="false" ht="15" hidden="true" customHeight="false" outlineLevel="0" collapsed="false">
      <c r="B964" s="981"/>
      <c r="C964" s="981"/>
      <c r="F964" s="265"/>
      <c r="G964" s="265"/>
      <c r="H964" s="265"/>
    </row>
    <row r="965" customFormat="false" ht="15" hidden="true" customHeight="false" outlineLevel="0" collapsed="false">
      <c r="B965" s="981"/>
      <c r="C965" s="981"/>
      <c r="F965" s="265"/>
      <c r="G965" s="265"/>
      <c r="H965" s="265"/>
    </row>
    <row r="966" customFormat="false" ht="15" hidden="true" customHeight="false" outlineLevel="0" collapsed="false">
      <c r="B966" s="981"/>
      <c r="C966" s="981"/>
      <c r="F966" s="265"/>
      <c r="G966" s="265"/>
      <c r="H966" s="265"/>
    </row>
    <row r="967" customFormat="false" ht="15" hidden="true" customHeight="false" outlineLevel="0" collapsed="false">
      <c r="B967" s="981"/>
      <c r="C967" s="981"/>
      <c r="F967" s="265"/>
      <c r="G967" s="265"/>
      <c r="H967" s="265"/>
    </row>
    <row r="968" customFormat="false" ht="15" hidden="true" customHeight="false" outlineLevel="0" collapsed="false">
      <c r="B968" s="981"/>
      <c r="C968" s="981"/>
      <c r="F968" s="265"/>
      <c r="G968" s="265"/>
      <c r="H968" s="265"/>
    </row>
    <row r="969" customFormat="false" ht="15" hidden="true" customHeight="false" outlineLevel="0" collapsed="false">
      <c r="B969" s="981"/>
      <c r="C969" s="981"/>
      <c r="F969" s="265"/>
      <c r="G969" s="265"/>
      <c r="H969" s="265"/>
    </row>
    <row r="970" customFormat="false" ht="15" hidden="true" customHeight="false" outlineLevel="0" collapsed="false">
      <c r="B970" s="981"/>
      <c r="C970" s="981"/>
      <c r="F970" s="265"/>
      <c r="G970" s="265"/>
      <c r="H970" s="265"/>
    </row>
    <row r="971" customFormat="false" ht="15" hidden="true" customHeight="false" outlineLevel="0" collapsed="false">
      <c r="B971" s="981"/>
      <c r="C971" s="981"/>
      <c r="F971" s="265"/>
      <c r="G971" s="265"/>
      <c r="H971" s="265"/>
    </row>
    <row r="972" customFormat="false" ht="15" hidden="true" customHeight="false" outlineLevel="0" collapsed="false">
      <c r="B972" s="981"/>
      <c r="C972" s="981"/>
      <c r="F972" s="265"/>
      <c r="G972" s="265"/>
      <c r="H972" s="265"/>
    </row>
    <row r="973" customFormat="false" ht="15" hidden="true" customHeight="false" outlineLevel="0" collapsed="false">
      <c r="B973" s="981"/>
      <c r="C973" s="981"/>
      <c r="F973" s="265"/>
      <c r="G973" s="265"/>
      <c r="H973" s="265"/>
    </row>
    <row r="974" customFormat="false" ht="15" hidden="true" customHeight="false" outlineLevel="0" collapsed="false">
      <c r="B974" s="981"/>
      <c r="C974" s="981"/>
      <c r="F974" s="265"/>
      <c r="G974" s="265"/>
      <c r="H974" s="265"/>
    </row>
    <row r="975" customFormat="false" ht="15" hidden="true" customHeight="false" outlineLevel="0" collapsed="false">
      <c r="B975" s="981"/>
      <c r="C975" s="981"/>
      <c r="F975" s="265"/>
      <c r="G975" s="265"/>
      <c r="H975" s="265"/>
    </row>
    <row r="976" customFormat="false" ht="15" hidden="true" customHeight="false" outlineLevel="0" collapsed="false">
      <c r="B976" s="981"/>
      <c r="C976" s="981"/>
      <c r="F976" s="265"/>
      <c r="G976" s="265"/>
      <c r="H976" s="265"/>
    </row>
    <row r="977" customFormat="false" ht="15" hidden="true" customHeight="false" outlineLevel="0" collapsed="false">
      <c r="B977" s="981"/>
      <c r="C977" s="981"/>
      <c r="F977" s="265"/>
      <c r="G977" s="265"/>
      <c r="H977" s="265"/>
    </row>
    <row r="978" customFormat="false" ht="15" hidden="true" customHeight="false" outlineLevel="0" collapsed="false">
      <c r="B978" s="981"/>
      <c r="C978" s="981"/>
      <c r="F978" s="265"/>
      <c r="G978" s="265"/>
      <c r="H978" s="265"/>
    </row>
    <row r="979" customFormat="false" ht="15" hidden="true" customHeight="false" outlineLevel="0" collapsed="false">
      <c r="B979" s="981"/>
      <c r="C979" s="981"/>
      <c r="F979" s="265"/>
      <c r="G979" s="265"/>
      <c r="H979" s="265"/>
    </row>
    <row r="980" customFormat="false" ht="15" hidden="true" customHeight="false" outlineLevel="0" collapsed="false">
      <c r="B980" s="981"/>
      <c r="C980" s="981"/>
      <c r="F980" s="265"/>
      <c r="G980" s="265"/>
      <c r="H980" s="265"/>
    </row>
    <row r="981" customFormat="false" ht="15" hidden="true" customHeight="false" outlineLevel="0" collapsed="false">
      <c r="B981" s="981"/>
      <c r="C981" s="981"/>
      <c r="F981" s="265"/>
      <c r="G981" s="265"/>
      <c r="H981" s="265"/>
    </row>
    <row r="982" customFormat="false" ht="15" hidden="true" customHeight="false" outlineLevel="0" collapsed="false">
      <c r="B982" s="981"/>
      <c r="C982" s="981"/>
      <c r="F982" s="265"/>
      <c r="G982" s="265"/>
      <c r="H982" s="265"/>
    </row>
    <row r="983" customFormat="false" ht="15" hidden="true" customHeight="false" outlineLevel="0" collapsed="false">
      <c r="B983" s="981"/>
      <c r="C983" s="981"/>
      <c r="F983" s="265"/>
      <c r="G983" s="265"/>
      <c r="H983" s="265"/>
    </row>
    <row r="984" customFormat="false" ht="15" hidden="true" customHeight="false" outlineLevel="0" collapsed="false">
      <c r="B984" s="981"/>
      <c r="C984" s="981"/>
      <c r="F984" s="265"/>
      <c r="G984" s="265"/>
      <c r="H984" s="265"/>
    </row>
    <row r="985" customFormat="false" ht="15" hidden="true" customHeight="false" outlineLevel="0" collapsed="false">
      <c r="B985" s="981"/>
      <c r="C985" s="981"/>
      <c r="F985" s="265"/>
      <c r="G985" s="265"/>
      <c r="H985" s="265"/>
    </row>
    <row r="986" customFormat="false" ht="15" hidden="true" customHeight="false" outlineLevel="0" collapsed="false">
      <c r="B986" s="981"/>
      <c r="C986" s="981"/>
      <c r="F986" s="265"/>
      <c r="G986" s="265"/>
      <c r="H986" s="265"/>
    </row>
    <row r="987" customFormat="false" ht="15" hidden="true" customHeight="false" outlineLevel="0" collapsed="false">
      <c r="B987" s="981"/>
      <c r="C987" s="981"/>
      <c r="F987" s="265"/>
      <c r="G987" s="265"/>
      <c r="H987" s="265"/>
    </row>
    <row r="988" customFormat="false" ht="15" hidden="true" customHeight="false" outlineLevel="0" collapsed="false">
      <c r="B988" s="981"/>
      <c r="C988" s="981"/>
      <c r="F988" s="265"/>
      <c r="G988" s="265"/>
      <c r="H988" s="265"/>
    </row>
    <row r="989" customFormat="false" ht="15" hidden="true" customHeight="false" outlineLevel="0" collapsed="false">
      <c r="B989" s="981"/>
      <c r="C989" s="981"/>
      <c r="F989" s="265"/>
      <c r="G989" s="265"/>
      <c r="H989" s="265"/>
    </row>
    <row r="990" customFormat="false" ht="15" hidden="true" customHeight="false" outlineLevel="0" collapsed="false">
      <c r="B990" s="981"/>
      <c r="C990" s="981"/>
      <c r="F990" s="265"/>
      <c r="G990" s="265"/>
      <c r="H990" s="265"/>
    </row>
    <row r="991" customFormat="false" ht="15" hidden="true" customHeight="false" outlineLevel="0" collapsed="false">
      <c r="B991" s="981"/>
      <c r="C991" s="981"/>
      <c r="F991" s="265"/>
      <c r="G991" s="265"/>
      <c r="H991" s="265"/>
    </row>
    <row r="992" customFormat="false" ht="15" hidden="true" customHeight="false" outlineLevel="0" collapsed="false">
      <c r="B992" s="981"/>
      <c r="C992" s="981"/>
      <c r="F992" s="265"/>
      <c r="G992" s="265"/>
      <c r="H992" s="265"/>
    </row>
    <row r="993" customFormat="false" ht="15" hidden="true" customHeight="false" outlineLevel="0" collapsed="false">
      <c r="B993" s="981"/>
      <c r="C993" s="981"/>
      <c r="F993" s="265"/>
      <c r="G993" s="265"/>
      <c r="H993" s="265"/>
    </row>
    <row r="994" customFormat="false" ht="15" hidden="true" customHeight="false" outlineLevel="0" collapsed="false">
      <c r="B994" s="981"/>
      <c r="C994" s="981"/>
      <c r="F994" s="265"/>
      <c r="G994" s="265"/>
      <c r="H994" s="265"/>
    </row>
    <row r="995" customFormat="false" ht="15" hidden="true" customHeight="false" outlineLevel="0" collapsed="false">
      <c r="B995" s="981"/>
      <c r="C995" s="981"/>
      <c r="F995" s="265"/>
      <c r="G995" s="265"/>
      <c r="H995" s="265"/>
    </row>
    <row r="996" customFormat="false" ht="15" hidden="true" customHeight="false" outlineLevel="0" collapsed="false">
      <c r="B996" s="981"/>
      <c r="C996" s="981"/>
      <c r="F996" s="265"/>
      <c r="G996" s="265"/>
      <c r="H996" s="265"/>
    </row>
    <row r="997" customFormat="false" ht="15" hidden="true" customHeight="false" outlineLevel="0" collapsed="false">
      <c r="B997" s="981"/>
      <c r="C997" s="981"/>
      <c r="F997" s="265"/>
      <c r="G997" s="265"/>
      <c r="H997" s="265"/>
    </row>
    <row r="998" customFormat="false" ht="15" hidden="true" customHeight="false" outlineLevel="0" collapsed="false">
      <c r="B998" s="981"/>
      <c r="C998" s="981"/>
      <c r="F998" s="265"/>
      <c r="G998" s="265"/>
      <c r="H998" s="265"/>
    </row>
    <row r="999" customFormat="false" ht="15" hidden="true" customHeight="false" outlineLevel="0" collapsed="false">
      <c r="B999" s="981"/>
      <c r="C999" s="981"/>
      <c r="F999" s="265"/>
      <c r="G999" s="265"/>
      <c r="H999" s="265"/>
    </row>
    <row r="1000" customFormat="false" ht="15" hidden="true" customHeight="false" outlineLevel="0" collapsed="false">
      <c r="B1000" s="981"/>
      <c r="C1000" s="981"/>
      <c r="F1000" s="265"/>
      <c r="G1000" s="265"/>
      <c r="H1000" s="265"/>
    </row>
    <row r="1001" customFormat="false" ht="15" hidden="true" customHeight="false" outlineLevel="0" collapsed="false">
      <c r="B1001" s="981"/>
      <c r="C1001" s="981"/>
      <c r="F1001" s="265"/>
      <c r="G1001" s="265"/>
      <c r="H1001" s="265"/>
    </row>
    <row r="1002" customFormat="false" ht="15" hidden="true" customHeight="false" outlineLevel="0" collapsed="false">
      <c r="B1002" s="981"/>
      <c r="C1002" s="981"/>
      <c r="F1002" s="265"/>
      <c r="G1002" s="265"/>
      <c r="H1002" s="265"/>
    </row>
    <row r="1003" customFormat="false" ht="15" hidden="true" customHeight="false" outlineLevel="0" collapsed="false">
      <c r="B1003" s="981"/>
      <c r="C1003" s="981"/>
      <c r="F1003" s="265"/>
      <c r="G1003" s="265"/>
      <c r="H1003" s="265"/>
    </row>
    <row r="1004" customFormat="false" ht="15" hidden="true" customHeight="false" outlineLevel="0" collapsed="false">
      <c r="B1004" s="981"/>
      <c r="C1004" s="981"/>
      <c r="F1004" s="265"/>
      <c r="G1004" s="265"/>
      <c r="H1004" s="265"/>
    </row>
    <row r="1005" customFormat="false" ht="15" hidden="true" customHeight="false" outlineLevel="0" collapsed="false">
      <c r="B1005" s="981"/>
      <c r="C1005" s="981"/>
      <c r="F1005" s="265"/>
      <c r="G1005" s="265"/>
      <c r="H1005" s="265"/>
    </row>
    <row r="1006" customFormat="false" ht="15" hidden="true" customHeight="false" outlineLevel="0" collapsed="false">
      <c r="B1006" s="981"/>
      <c r="C1006" s="981"/>
      <c r="F1006" s="265"/>
      <c r="G1006" s="265"/>
      <c r="H1006" s="265"/>
    </row>
    <row r="1007" customFormat="false" ht="15" hidden="true" customHeight="false" outlineLevel="0" collapsed="false">
      <c r="B1007" s="981"/>
      <c r="C1007" s="981"/>
      <c r="F1007" s="265"/>
      <c r="G1007" s="265"/>
      <c r="H1007" s="265"/>
    </row>
    <row r="1008" customFormat="false" ht="15" hidden="true" customHeight="false" outlineLevel="0" collapsed="false">
      <c r="B1008" s="981"/>
      <c r="C1008" s="981"/>
      <c r="F1008" s="265"/>
      <c r="G1008" s="265"/>
      <c r="H1008" s="265"/>
    </row>
    <row r="1009" customFormat="false" ht="15" hidden="true" customHeight="false" outlineLevel="0" collapsed="false">
      <c r="B1009" s="981"/>
      <c r="C1009" s="981"/>
      <c r="F1009" s="265"/>
      <c r="G1009" s="265"/>
      <c r="H1009" s="265"/>
    </row>
    <row r="1010" customFormat="false" ht="15" hidden="true" customHeight="false" outlineLevel="0" collapsed="false">
      <c r="B1010" s="981"/>
      <c r="C1010" s="981"/>
      <c r="F1010" s="265"/>
      <c r="G1010" s="265"/>
      <c r="H1010" s="265"/>
    </row>
    <row r="1011" customFormat="false" ht="15" hidden="true" customHeight="false" outlineLevel="0" collapsed="false">
      <c r="B1011" s="981"/>
      <c r="C1011" s="981"/>
      <c r="F1011" s="265"/>
      <c r="G1011" s="265"/>
      <c r="H1011" s="265"/>
    </row>
    <row r="1012" customFormat="false" ht="15" hidden="true" customHeight="false" outlineLevel="0" collapsed="false">
      <c r="B1012" s="981"/>
      <c r="C1012" s="981"/>
      <c r="F1012" s="265"/>
      <c r="G1012" s="265"/>
      <c r="H1012" s="265"/>
    </row>
    <row r="1013" customFormat="false" ht="15" hidden="true" customHeight="false" outlineLevel="0" collapsed="false">
      <c r="B1013" s="981"/>
      <c r="C1013" s="981"/>
      <c r="F1013" s="265"/>
      <c r="G1013" s="265"/>
      <c r="H1013" s="265"/>
    </row>
    <row r="1014" customFormat="false" ht="15" hidden="true" customHeight="false" outlineLevel="0" collapsed="false">
      <c r="B1014" s="981"/>
      <c r="C1014" s="981"/>
      <c r="F1014" s="265"/>
      <c r="G1014" s="265"/>
      <c r="H1014" s="265"/>
    </row>
    <row r="1015" customFormat="false" ht="15" hidden="true" customHeight="false" outlineLevel="0" collapsed="false">
      <c r="B1015" s="981"/>
      <c r="C1015" s="981"/>
      <c r="F1015" s="265"/>
      <c r="G1015" s="265"/>
      <c r="H1015" s="265"/>
    </row>
    <row r="1016" customFormat="false" ht="15" hidden="true" customHeight="false" outlineLevel="0" collapsed="false">
      <c r="B1016" s="981"/>
      <c r="C1016" s="981"/>
      <c r="F1016" s="265"/>
      <c r="G1016" s="265"/>
      <c r="H1016" s="265"/>
    </row>
    <row r="1017" customFormat="false" ht="15" hidden="true" customHeight="false" outlineLevel="0" collapsed="false">
      <c r="B1017" s="981"/>
      <c r="C1017" s="981"/>
      <c r="F1017" s="265"/>
      <c r="G1017" s="265"/>
      <c r="H1017" s="265"/>
    </row>
    <row r="1018" customFormat="false" ht="15" hidden="true" customHeight="false" outlineLevel="0" collapsed="false">
      <c r="B1018" s="981"/>
      <c r="C1018" s="981"/>
      <c r="F1018" s="265"/>
      <c r="G1018" s="265"/>
      <c r="H1018" s="265"/>
    </row>
    <row r="1019" customFormat="false" ht="15" hidden="true" customHeight="false" outlineLevel="0" collapsed="false">
      <c r="B1019" s="981"/>
      <c r="C1019" s="981"/>
      <c r="F1019" s="265"/>
      <c r="G1019" s="265"/>
      <c r="H1019" s="265"/>
    </row>
    <row r="1020" customFormat="false" ht="15" hidden="true" customHeight="false" outlineLevel="0" collapsed="false">
      <c r="B1020" s="981"/>
      <c r="C1020" s="981"/>
      <c r="F1020" s="265"/>
      <c r="G1020" s="265"/>
      <c r="H1020" s="265"/>
    </row>
    <row r="1021" customFormat="false" ht="15" hidden="true" customHeight="false" outlineLevel="0" collapsed="false">
      <c r="B1021" s="981"/>
      <c r="C1021" s="981"/>
      <c r="F1021" s="265"/>
      <c r="G1021" s="265"/>
      <c r="H1021" s="265"/>
    </row>
    <row r="1022" customFormat="false" ht="15" hidden="true" customHeight="false" outlineLevel="0" collapsed="false">
      <c r="B1022" s="981"/>
      <c r="C1022" s="981"/>
      <c r="F1022" s="265"/>
      <c r="G1022" s="265"/>
      <c r="H1022" s="265"/>
    </row>
    <row r="1023" customFormat="false" ht="15" hidden="true" customHeight="false" outlineLevel="0" collapsed="false">
      <c r="B1023" s="981"/>
      <c r="C1023" s="981"/>
      <c r="F1023" s="265"/>
      <c r="G1023" s="265"/>
      <c r="H1023" s="265"/>
    </row>
    <row r="1024" customFormat="false" ht="15" hidden="true" customHeight="false" outlineLevel="0" collapsed="false">
      <c r="B1024" s="981"/>
      <c r="C1024" s="981"/>
      <c r="F1024" s="265"/>
      <c r="G1024" s="265"/>
      <c r="H1024" s="265"/>
    </row>
    <row r="1025" customFormat="false" ht="15" hidden="true" customHeight="false" outlineLevel="0" collapsed="false">
      <c r="B1025" s="981"/>
      <c r="C1025" s="981"/>
      <c r="F1025" s="265"/>
      <c r="G1025" s="265"/>
      <c r="H1025" s="265"/>
    </row>
    <row r="1026" customFormat="false" ht="15" hidden="true" customHeight="false" outlineLevel="0" collapsed="false">
      <c r="B1026" s="981"/>
      <c r="C1026" s="981"/>
      <c r="F1026" s="265"/>
      <c r="G1026" s="265"/>
      <c r="H1026" s="265"/>
    </row>
    <row r="1027" customFormat="false" ht="15" hidden="true" customHeight="false" outlineLevel="0" collapsed="false">
      <c r="B1027" s="981"/>
      <c r="C1027" s="981"/>
      <c r="F1027" s="265"/>
      <c r="G1027" s="265"/>
      <c r="H1027" s="265"/>
    </row>
    <row r="1028" customFormat="false" ht="15" hidden="true" customHeight="false" outlineLevel="0" collapsed="false">
      <c r="B1028" s="981"/>
      <c r="C1028" s="981"/>
      <c r="F1028" s="265"/>
      <c r="G1028" s="265"/>
      <c r="H1028" s="265"/>
    </row>
    <row r="1029" customFormat="false" ht="15" hidden="true" customHeight="false" outlineLevel="0" collapsed="false">
      <c r="B1029" s="981"/>
      <c r="C1029" s="981"/>
      <c r="F1029" s="265"/>
      <c r="G1029" s="265"/>
      <c r="H1029" s="265"/>
    </row>
    <row r="1030" customFormat="false" ht="15" hidden="true" customHeight="false" outlineLevel="0" collapsed="false">
      <c r="B1030" s="981"/>
      <c r="C1030" s="981"/>
      <c r="F1030" s="265"/>
      <c r="G1030" s="265"/>
      <c r="H1030" s="265"/>
    </row>
    <row r="1031" customFormat="false" ht="15" hidden="true" customHeight="false" outlineLevel="0" collapsed="false">
      <c r="B1031" s="981"/>
      <c r="C1031" s="981"/>
      <c r="F1031" s="265"/>
      <c r="G1031" s="265"/>
      <c r="H1031" s="265"/>
    </row>
    <row r="1032" customFormat="false" ht="15" hidden="true" customHeight="false" outlineLevel="0" collapsed="false">
      <c r="B1032" s="981"/>
      <c r="C1032" s="981"/>
      <c r="F1032" s="265"/>
      <c r="G1032" s="265"/>
      <c r="H1032" s="265"/>
    </row>
    <row r="1033" customFormat="false" ht="15" hidden="true" customHeight="false" outlineLevel="0" collapsed="false">
      <c r="B1033" s="981"/>
      <c r="C1033" s="981"/>
      <c r="F1033" s="265"/>
      <c r="G1033" s="265"/>
      <c r="H1033" s="265"/>
    </row>
    <row r="1034" customFormat="false" ht="15" hidden="true" customHeight="false" outlineLevel="0" collapsed="false">
      <c r="B1034" s="981"/>
      <c r="C1034" s="981"/>
      <c r="F1034" s="265"/>
      <c r="G1034" s="265"/>
      <c r="H1034" s="265"/>
    </row>
    <row r="1035" customFormat="false" ht="15" hidden="true" customHeight="false" outlineLevel="0" collapsed="false">
      <c r="B1035" s="981"/>
      <c r="C1035" s="981"/>
      <c r="F1035" s="265"/>
      <c r="G1035" s="265"/>
      <c r="H1035" s="265"/>
    </row>
    <row r="1036" customFormat="false" ht="15" hidden="true" customHeight="false" outlineLevel="0" collapsed="false">
      <c r="B1036" s="981"/>
      <c r="C1036" s="981"/>
      <c r="F1036" s="265"/>
      <c r="G1036" s="265"/>
      <c r="H1036" s="265"/>
    </row>
    <row r="1037" customFormat="false" ht="15" hidden="true" customHeight="false" outlineLevel="0" collapsed="false">
      <c r="B1037" s="981"/>
      <c r="C1037" s="981"/>
      <c r="F1037" s="265"/>
      <c r="G1037" s="265"/>
      <c r="H1037" s="265"/>
    </row>
    <row r="1038" customFormat="false" ht="15" hidden="true" customHeight="false" outlineLevel="0" collapsed="false">
      <c r="B1038" s="981"/>
      <c r="C1038" s="981"/>
      <c r="F1038" s="265"/>
      <c r="G1038" s="265"/>
      <c r="H1038" s="265"/>
    </row>
    <row r="1039" customFormat="false" ht="15" hidden="true" customHeight="false" outlineLevel="0" collapsed="false">
      <c r="B1039" s="981"/>
      <c r="C1039" s="981"/>
      <c r="F1039" s="265"/>
      <c r="G1039" s="265"/>
      <c r="H1039" s="265"/>
    </row>
    <row r="1040" customFormat="false" ht="15" hidden="true" customHeight="false" outlineLevel="0" collapsed="false">
      <c r="B1040" s="981"/>
      <c r="C1040" s="981"/>
      <c r="F1040" s="265"/>
      <c r="G1040" s="265"/>
      <c r="H1040" s="265"/>
    </row>
    <row r="1041" customFormat="false" ht="15" hidden="true" customHeight="false" outlineLevel="0" collapsed="false">
      <c r="B1041" s="981"/>
      <c r="C1041" s="981"/>
      <c r="F1041" s="265"/>
      <c r="G1041" s="265"/>
      <c r="H1041" s="265"/>
    </row>
    <row r="1042" customFormat="false" ht="15" hidden="true" customHeight="false" outlineLevel="0" collapsed="false">
      <c r="B1042" s="981"/>
      <c r="C1042" s="981"/>
      <c r="F1042" s="265"/>
      <c r="G1042" s="265"/>
      <c r="H1042" s="265"/>
    </row>
    <row r="1043" customFormat="false" ht="15" hidden="true" customHeight="false" outlineLevel="0" collapsed="false">
      <c r="B1043" s="981"/>
      <c r="C1043" s="981"/>
      <c r="F1043" s="265"/>
      <c r="G1043" s="265"/>
      <c r="H1043" s="265"/>
    </row>
    <row r="1044" customFormat="false" ht="15" hidden="true" customHeight="false" outlineLevel="0" collapsed="false">
      <c r="B1044" s="981"/>
      <c r="C1044" s="981"/>
      <c r="F1044" s="265"/>
      <c r="G1044" s="265"/>
      <c r="H1044" s="265"/>
    </row>
    <row r="1045" customFormat="false" ht="15" hidden="true" customHeight="false" outlineLevel="0" collapsed="false">
      <c r="B1045" s="981"/>
      <c r="C1045" s="981"/>
      <c r="F1045" s="265"/>
      <c r="G1045" s="265"/>
      <c r="H1045" s="265"/>
    </row>
    <row r="1046" customFormat="false" ht="15" hidden="true" customHeight="false" outlineLevel="0" collapsed="false">
      <c r="B1046" s="981"/>
      <c r="C1046" s="981"/>
      <c r="F1046" s="265"/>
      <c r="G1046" s="265"/>
      <c r="H1046" s="265"/>
    </row>
    <row r="1047" customFormat="false" ht="15" hidden="true" customHeight="false" outlineLevel="0" collapsed="false">
      <c r="B1047" s="981"/>
      <c r="C1047" s="981"/>
      <c r="F1047" s="265"/>
      <c r="G1047" s="265"/>
      <c r="H1047" s="265"/>
    </row>
    <row r="1048" customFormat="false" ht="15" hidden="true" customHeight="false" outlineLevel="0" collapsed="false">
      <c r="B1048" s="981"/>
      <c r="C1048" s="981"/>
      <c r="F1048" s="265"/>
      <c r="G1048" s="265"/>
      <c r="H1048" s="265"/>
    </row>
    <row r="1049" customFormat="false" ht="15" hidden="true" customHeight="false" outlineLevel="0" collapsed="false">
      <c r="B1049" s="981"/>
      <c r="C1049" s="981"/>
      <c r="F1049" s="265"/>
      <c r="G1049" s="265"/>
      <c r="H1049" s="265"/>
    </row>
    <row r="1050" customFormat="false" ht="15" hidden="true" customHeight="false" outlineLevel="0" collapsed="false">
      <c r="B1050" s="981"/>
      <c r="C1050" s="981"/>
      <c r="F1050" s="265"/>
      <c r="G1050" s="265"/>
      <c r="H1050" s="265"/>
    </row>
    <row r="1051" customFormat="false" ht="15" hidden="true" customHeight="false" outlineLevel="0" collapsed="false">
      <c r="B1051" s="981"/>
      <c r="C1051" s="981"/>
      <c r="F1051" s="265"/>
      <c r="G1051" s="265"/>
      <c r="H1051" s="265"/>
    </row>
    <row r="1052" customFormat="false" ht="15" hidden="true" customHeight="false" outlineLevel="0" collapsed="false">
      <c r="B1052" s="981"/>
      <c r="C1052" s="981"/>
      <c r="F1052" s="265"/>
      <c r="G1052" s="265"/>
      <c r="H1052" s="265"/>
    </row>
    <row r="1053" customFormat="false" ht="15" hidden="true" customHeight="false" outlineLevel="0" collapsed="false">
      <c r="B1053" s="981"/>
      <c r="C1053" s="981"/>
      <c r="F1053" s="265"/>
      <c r="G1053" s="265"/>
      <c r="H1053" s="265"/>
    </row>
    <row r="1054" customFormat="false" ht="15" hidden="true" customHeight="false" outlineLevel="0" collapsed="false">
      <c r="B1054" s="981"/>
      <c r="C1054" s="981"/>
      <c r="F1054" s="265"/>
      <c r="G1054" s="265"/>
      <c r="H1054" s="265"/>
    </row>
    <row r="1055" customFormat="false" ht="15" hidden="true" customHeight="false" outlineLevel="0" collapsed="false">
      <c r="B1055" s="981"/>
      <c r="C1055" s="981"/>
      <c r="F1055" s="265"/>
      <c r="G1055" s="265"/>
      <c r="H1055" s="265"/>
    </row>
    <row r="1056" customFormat="false" ht="15" hidden="true" customHeight="false" outlineLevel="0" collapsed="false">
      <c r="B1056" s="981"/>
      <c r="C1056" s="981"/>
      <c r="F1056" s="265"/>
      <c r="G1056" s="265"/>
      <c r="H1056" s="265"/>
    </row>
    <row r="1057" customFormat="false" ht="15" hidden="true" customHeight="false" outlineLevel="0" collapsed="false">
      <c r="B1057" s="981"/>
      <c r="C1057" s="981"/>
      <c r="F1057" s="265"/>
      <c r="G1057" s="265"/>
      <c r="H1057" s="265"/>
    </row>
    <row r="1058" customFormat="false" ht="15" hidden="true" customHeight="false" outlineLevel="0" collapsed="false">
      <c r="B1058" s="981"/>
      <c r="C1058" s="981"/>
      <c r="F1058" s="265"/>
      <c r="G1058" s="265"/>
      <c r="H1058" s="265"/>
    </row>
    <row r="1059" customFormat="false" ht="15" hidden="true" customHeight="false" outlineLevel="0" collapsed="false">
      <c r="B1059" s="981"/>
      <c r="C1059" s="981"/>
      <c r="F1059" s="265"/>
      <c r="G1059" s="265"/>
      <c r="H1059" s="265"/>
    </row>
    <row r="1060" customFormat="false" ht="15" hidden="true" customHeight="false" outlineLevel="0" collapsed="false">
      <c r="B1060" s="981"/>
      <c r="C1060" s="981"/>
      <c r="F1060" s="265"/>
      <c r="G1060" s="265"/>
      <c r="H1060" s="265"/>
    </row>
    <row r="1061" customFormat="false" ht="15" hidden="true" customHeight="false" outlineLevel="0" collapsed="false">
      <c r="B1061" s="981"/>
      <c r="C1061" s="981"/>
      <c r="F1061" s="265"/>
      <c r="G1061" s="265"/>
      <c r="H1061" s="265"/>
    </row>
    <row r="1062" customFormat="false" ht="15" hidden="true" customHeight="false" outlineLevel="0" collapsed="false">
      <c r="B1062" s="981"/>
      <c r="C1062" s="981"/>
      <c r="F1062" s="265"/>
      <c r="G1062" s="265"/>
      <c r="H1062" s="265"/>
    </row>
    <row r="1063" customFormat="false" ht="15" hidden="true" customHeight="false" outlineLevel="0" collapsed="false">
      <c r="B1063" s="981"/>
      <c r="C1063" s="981"/>
      <c r="F1063" s="265"/>
      <c r="G1063" s="265"/>
      <c r="H1063" s="265"/>
    </row>
    <row r="1064" customFormat="false" ht="15" hidden="true" customHeight="false" outlineLevel="0" collapsed="false">
      <c r="B1064" s="981"/>
      <c r="C1064" s="981"/>
      <c r="F1064" s="265"/>
      <c r="G1064" s="265"/>
      <c r="H1064" s="265"/>
    </row>
    <row r="1065" customFormat="false" ht="15" hidden="true" customHeight="false" outlineLevel="0" collapsed="false">
      <c r="B1065" s="981"/>
      <c r="C1065" s="981"/>
      <c r="F1065" s="265"/>
      <c r="G1065" s="265"/>
      <c r="H1065" s="265"/>
    </row>
    <row r="1066" customFormat="false" ht="15" hidden="true" customHeight="false" outlineLevel="0" collapsed="false">
      <c r="B1066" s="981"/>
      <c r="C1066" s="981"/>
      <c r="F1066" s="265"/>
      <c r="G1066" s="265"/>
      <c r="H1066" s="265"/>
    </row>
    <row r="1067" customFormat="false" ht="15" hidden="true" customHeight="false" outlineLevel="0" collapsed="false">
      <c r="B1067" s="981"/>
      <c r="C1067" s="981"/>
      <c r="F1067" s="265"/>
      <c r="G1067" s="265"/>
      <c r="H1067" s="265"/>
    </row>
    <row r="1068" customFormat="false" ht="15" hidden="true" customHeight="false" outlineLevel="0" collapsed="false">
      <c r="B1068" s="981"/>
      <c r="C1068" s="981"/>
      <c r="F1068" s="265"/>
      <c r="G1068" s="265"/>
      <c r="H1068" s="265"/>
    </row>
    <row r="1069" customFormat="false" ht="15" hidden="true" customHeight="false" outlineLevel="0" collapsed="false">
      <c r="B1069" s="981"/>
      <c r="C1069" s="981"/>
      <c r="F1069" s="265"/>
      <c r="G1069" s="265"/>
      <c r="H1069" s="265"/>
    </row>
    <row r="1070" customFormat="false" ht="15" hidden="true" customHeight="false" outlineLevel="0" collapsed="false">
      <c r="B1070" s="981"/>
      <c r="C1070" s="981"/>
      <c r="F1070" s="265"/>
      <c r="G1070" s="265"/>
      <c r="H1070" s="265"/>
    </row>
    <row r="1071" customFormat="false" ht="15" hidden="true" customHeight="false" outlineLevel="0" collapsed="false">
      <c r="B1071" s="981"/>
      <c r="C1071" s="981"/>
      <c r="F1071" s="265"/>
      <c r="G1071" s="265"/>
      <c r="H1071" s="265"/>
    </row>
    <row r="1072" customFormat="false" ht="15" hidden="true" customHeight="false" outlineLevel="0" collapsed="false">
      <c r="B1072" s="981"/>
      <c r="C1072" s="981"/>
      <c r="F1072" s="265"/>
      <c r="G1072" s="265"/>
      <c r="H1072" s="265"/>
    </row>
    <row r="1073" customFormat="false" ht="15" hidden="true" customHeight="false" outlineLevel="0" collapsed="false">
      <c r="B1073" s="981"/>
      <c r="C1073" s="981"/>
      <c r="F1073" s="265"/>
      <c r="G1073" s="265"/>
      <c r="H1073" s="265"/>
    </row>
    <row r="1074" customFormat="false" ht="15" hidden="true" customHeight="false" outlineLevel="0" collapsed="false">
      <c r="B1074" s="981"/>
      <c r="C1074" s="981"/>
      <c r="F1074" s="265"/>
      <c r="G1074" s="265"/>
      <c r="H1074" s="265"/>
    </row>
    <row r="1075" customFormat="false" ht="15" hidden="true" customHeight="false" outlineLevel="0" collapsed="false">
      <c r="B1075" s="981"/>
      <c r="C1075" s="981"/>
      <c r="F1075" s="265"/>
      <c r="G1075" s="265"/>
      <c r="H1075" s="265"/>
    </row>
    <row r="1076" customFormat="false" ht="15" hidden="true" customHeight="false" outlineLevel="0" collapsed="false">
      <c r="B1076" s="981"/>
      <c r="C1076" s="981"/>
      <c r="F1076" s="265"/>
      <c r="G1076" s="265"/>
      <c r="H1076" s="265"/>
    </row>
    <row r="1077" customFormat="false" ht="15" hidden="true" customHeight="false" outlineLevel="0" collapsed="false">
      <c r="B1077" s="981"/>
      <c r="C1077" s="981"/>
      <c r="F1077" s="265"/>
      <c r="G1077" s="265"/>
      <c r="H1077" s="265"/>
    </row>
    <row r="1078" customFormat="false" ht="15" hidden="true" customHeight="false" outlineLevel="0" collapsed="false">
      <c r="B1078" s="981"/>
      <c r="C1078" s="981"/>
      <c r="F1078" s="265"/>
      <c r="G1078" s="265"/>
      <c r="H1078" s="265"/>
    </row>
    <row r="1079" customFormat="false" ht="15" hidden="true" customHeight="false" outlineLevel="0" collapsed="false">
      <c r="B1079" s="981"/>
      <c r="C1079" s="981"/>
      <c r="F1079" s="265"/>
      <c r="G1079" s="265"/>
      <c r="H1079" s="265"/>
    </row>
    <row r="1080" customFormat="false" ht="15" hidden="true" customHeight="false" outlineLevel="0" collapsed="false">
      <c r="B1080" s="981"/>
      <c r="C1080" s="981"/>
      <c r="F1080" s="265"/>
      <c r="G1080" s="265"/>
      <c r="H1080" s="265"/>
    </row>
    <row r="1081" customFormat="false" ht="15" hidden="true" customHeight="false" outlineLevel="0" collapsed="false">
      <c r="B1081" s="981"/>
      <c r="C1081" s="981"/>
      <c r="F1081" s="265"/>
      <c r="G1081" s="265"/>
      <c r="H1081" s="265"/>
    </row>
    <row r="1082" customFormat="false" ht="15" hidden="true" customHeight="false" outlineLevel="0" collapsed="false">
      <c r="B1082" s="981"/>
      <c r="C1082" s="981"/>
      <c r="F1082" s="265"/>
      <c r="G1082" s="265"/>
      <c r="H1082" s="265"/>
    </row>
    <row r="1083" customFormat="false" ht="15" hidden="true" customHeight="false" outlineLevel="0" collapsed="false">
      <c r="B1083" s="981"/>
      <c r="C1083" s="981"/>
      <c r="F1083" s="265"/>
      <c r="G1083" s="265"/>
      <c r="H1083" s="265"/>
    </row>
    <row r="1084" customFormat="false" ht="15" hidden="true" customHeight="false" outlineLevel="0" collapsed="false">
      <c r="B1084" s="981"/>
      <c r="C1084" s="981"/>
      <c r="F1084" s="265"/>
      <c r="G1084" s="265"/>
      <c r="H1084" s="265"/>
    </row>
    <row r="1085" customFormat="false" ht="15" hidden="true" customHeight="false" outlineLevel="0" collapsed="false">
      <c r="B1085" s="981"/>
      <c r="C1085" s="981"/>
      <c r="F1085" s="265"/>
      <c r="G1085" s="265"/>
      <c r="H1085" s="265"/>
    </row>
    <row r="1086" customFormat="false" ht="15" hidden="true" customHeight="false" outlineLevel="0" collapsed="false">
      <c r="B1086" s="981"/>
      <c r="C1086" s="981"/>
      <c r="F1086" s="265"/>
      <c r="G1086" s="265"/>
      <c r="H1086" s="265"/>
    </row>
    <row r="1087" customFormat="false" ht="15" hidden="true" customHeight="false" outlineLevel="0" collapsed="false">
      <c r="B1087" s="981"/>
      <c r="C1087" s="981"/>
      <c r="F1087" s="265"/>
      <c r="G1087" s="265"/>
      <c r="H1087" s="265"/>
    </row>
    <row r="1088" customFormat="false" ht="15" hidden="true" customHeight="false" outlineLevel="0" collapsed="false">
      <c r="B1088" s="981"/>
      <c r="C1088" s="981"/>
      <c r="F1088" s="265"/>
      <c r="G1088" s="265"/>
      <c r="H1088" s="265"/>
    </row>
    <row r="1089" customFormat="false" ht="15" hidden="true" customHeight="false" outlineLevel="0" collapsed="false">
      <c r="B1089" s="981"/>
      <c r="C1089" s="981"/>
      <c r="F1089" s="265"/>
      <c r="G1089" s="265"/>
      <c r="H1089" s="265"/>
    </row>
    <row r="1090" customFormat="false" ht="15" hidden="true" customHeight="false" outlineLevel="0" collapsed="false">
      <c r="B1090" s="981"/>
      <c r="C1090" s="981"/>
      <c r="F1090" s="265"/>
      <c r="G1090" s="265"/>
      <c r="H1090" s="265"/>
    </row>
    <row r="1091" customFormat="false" ht="15" hidden="true" customHeight="false" outlineLevel="0" collapsed="false">
      <c r="B1091" s="981"/>
      <c r="C1091" s="981"/>
      <c r="F1091" s="265"/>
      <c r="G1091" s="265"/>
      <c r="H1091" s="265"/>
    </row>
    <row r="1092" customFormat="false" ht="15" hidden="true" customHeight="false" outlineLevel="0" collapsed="false">
      <c r="B1092" s="981"/>
      <c r="C1092" s="981"/>
      <c r="F1092" s="265"/>
      <c r="G1092" s="265"/>
      <c r="H1092" s="265"/>
    </row>
    <row r="1093" customFormat="false" ht="15" hidden="true" customHeight="false" outlineLevel="0" collapsed="false">
      <c r="B1093" s="981"/>
      <c r="C1093" s="981"/>
      <c r="F1093" s="265"/>
      <c r="G1093" s="265"/>
      <c r="H1093" s="265"/>
    </row>
    <row r="1094" customFormat="false" ht="15" hidden="true" customHeight="false" outlineLevel="0" collapsed="false">
      <c r="B1094" s="981"/>
      <c r="C1094" s="981"/>
      <c r="F1094" s="265"/>
      <c r="G1094" s="265"/>
      <c r="H1094" s="265"/>
    </row>
    <row r="1095" customFormat="false" ht="15" hidden="true" customHeight="false" outlineLevel="0" collapsed="false">
      <c r="B1095" s="981"/>
      <c r="C1095" s="981"/>
      <c r="F1095" s="265"/>
      <c r="G1095" s="265"/>
      <c r="H1095" s="265"/>
    </row>
    <row r="1096" customFormat="false" ht="15" hidden="true" customHeight="false" outlineLevel="0" collapsed="false">
      <c r="B1096" s="981"/>
      <c r="C1096" s="981"/>
      <c r="F1096" s="265"/>
      <c r="G1096" s="265"/>
      <c r="H1096" s="265"/>
    </row>
    <row r="1097" customFormat="false" ht="15" hidden="true" customHeight="false" outlineLevel="0" collapsed="false">
      <c r="B1097" s="981"/>
      <c r="C1097" s="981"/>
      <c r="F1097" s="265"/>
      <c r="G1097" s="265"/>
      <c r="H1097" s="265"/>
    </row>
    <row r="1098" customFormat="false" ht="15" hidden="true" customHeight="false" outlineLevel="0" collapsed="false">
      <c r="B1098" s="981"/>
      <c r="C1098" s="981"/>
      <c r="F1098" s="265"/>
      <c r="G1098" s="265"/>
      <c r="H1098" s="265"/>
    </row>
    <row r="1099" customFormat="false" ht="15" hidden="true" customHeight="false" outlineLevel="0" collapsed="false">
      <c r="B1099" s="981"/>
      <c r="C1099" s="981"/>
      <c r="F1099" s="265"/>
      <c r="G1099" s="265"/>
      <c r="H1099" s="265"/>
    </row>
    <row r="1100" customFormat="false" ht="15" hidden="true" customHeight="false" outlineLevel="0" collapsed="false">
      <c r="B1100" s="981"/>
      <c r="C1100" s="981"/>
      <c r="F1100" s="265"/>
      <c r="G1100" s="265"/>
      <c r="H1100" s="265"/>
    </row>
    <row r="1101" customFormat="false" ht="15" hidden="true" customHeight="false" outlineLevel="0" collapsed="false">
      <c r="B1101" s="981"/>
      <c r="C1101" s="981"/>
      <c r="F1101" s="265"/>
      <c r="G1101" s="265"/>
      <c r="H1101" s="265"/>
    </row>
    <row r="1102" customFormat="false" ht="15" hidden="true" customHeight="false" outlineLevel="0" collapsed="false">
      <c r="B1102" s="981"/>
      <c r="C1102" s="981"/>
      <c r="F1102" s="265"/>
      <c r="G1102" s="265"/>
      <c r="H1102" s="265"/>
    </row>
    <row r="1103" customFormat="false" ht="15" hidden="true" customHeight="false" outlineLevel="0" collapsed="false">
      <c r="B1103" s="981"/>
      <c r="C1103" s="981"/>
      <c r="F1103" s="265"/>
      <c r="G1103" s="265"/>
      <c r="H1103" s="265"/>
    </row>
    <row r="1104" customFormat="false" ht="15" hidden="true" customHeight="false" outlineLevel="0" collapsed="false">
      <c r="B1104" s="981"/>
      <c r="C1104" s="981"/>
      <c r="F1104" s="265"/>
      <c r="G1104" s="265"/>
      <c r="H1104" s="265"/>
    </row>
    <row r="1105" customFormat="false" ht="15" hidden="true" customHeight="false" outlineLevel="0" collapsed="false">
      <c r="B1105" s="981"/>
      <c r="C1105" s="981"/>
      <c r="F1105" s="265"/>
      <c r="G1105" s="265"/>
      <c r="H1105" s="265"/>
    </row>
    <row r="1106" customFormat="false" ht="15" hidden="true" customHeight="false" outlineLevel="0" collapsed="false">
      <c r="B1106" s="981"/>
      <c r="C1106" s="981"/>
      <c r="F1106" s="265"/>
      <c r="G1106" s="265"/>
      <c r="H1106" s="265"/>
    </row>
    <row r="1107" customFormat="false" ht="15" hidden="true" customHeight="false" outlineLevel="0" collapsed="false">
      <c r="B1107" s="981"/>
      <c r="C1107" s="981"/>
      <c r="F1107" s="265"/>
      <c r="G1107" s="265"/>
      <c r="H1107" s="265"/>
    </row>
    <row r="1108" customFormat="false" ht="15" hidden="true" customHeight="false" outlineLevel="0" collapsed="false">
      <c r="B1108" s="981"/>
      <c r="C1108" s="981"/>
      <c r="F1108" s="265"/>
      <c r="G1108" s="265"/>
      <c r="H1108" s="265"/>
    </row>
    <row r="1109" customFormat="false" ht="15" hidden="true" customHeight="false" outlineLevel="0" collapsed="false">
      <c r="B1109" s="981"/>
      <c r="C1109" s="981"/>
      <c r="F1109" s="265"/>
      <c r="G1109" s="265"/>
      <c r="H1109" s="265"/>
    </row>
    <row r="1110" customFormat="false" ht="15" hidden="true" customHeight="false" outlineLevel="0" collapsed="false">
      <c r="B1110" s="981"/>
      <c r="C1110" s="981"/>
      <c r="F1110" s="265"/>
      <c r="G1110" s="265"/>
      <c r="H1110" s="265"/>
    </row>
    <row r="1111" customFormat="false" ht="15" hidden="true" customHeight="false" outlineLevel="0" collapsed="false">
      <c r="B1111" s="981"/>
      <c r="C1111" s="981"/>
      <c r="F1111" s="265"/>
      <c r="G1111" s="265"/>
      <c r="H1111" s="265"/>
    </row>
    <row r="1112" customFormat="false" ht="15" hidden="true" customHeight="false" outlineLevel="0" collapsed="false">
      <c r="B1112" s="981"/>
      <c r="C1112" s="981"/>
      <c r="F1112" s="265"/>
      <c r="G1112" s="265"/>
      <c r="H1112" s="265"/>
    </row>
    <row r="1113" customFormat="false" ht="15" hidden="true" customHeight="false" outlineLevel="0" collapsed="false">
      <c r="B1113" s="981"/>
      <c r="C1113" s="981"/>
      <c r="F1113" s="265"/>
      <c r="G1113" s="265"/>
      <c r="H1113" s="265"/>
    </row>
    <row r="1114" customFormat="false" ht="15" hidden="true" customHeight="false" outlineLevel="0" collapsed="false">
      <c r="B1114" s="981"/>
      <c r="C1114" s="981"/>
      <c r="F1114" s="265"/>
      <c r="G1114" s="265"/>
      <c r="H1114" s="265"/>
    </row>
    <row r="1115" customFormat="false" ht="15" hidden="true" customHeight="false" outlineLevel="0" collapsed="false">
      <c r="B1115" s="981"/>
      <c r="C1115" s="981"/>
      <c r="F1115" s="265"/>
      <c r="G1115" s="265"/>
      <c r="H1115" s="265"/>
    </row>
    <row r="1116" customFormat="false" ht="15" hidden="true" customHeight="false" outlineLevel="0" collapsed="false">
      <c r="B1116" s="981"/>
      <c r="C1116" s="981"/>
      <c r="F1116" s="265"/>
      <c r="G1116" s="265"/>
      <c r="H1116" s="265"/>
    </row>
    <row r="1117" customFormat="false" ht="15" hidden="true" customHeight="false" outlineLevel="0" collapsed="false">
      <c r="B1117" s="981"/>
      <c r="C1117" s="981"/>
      <c r="F1117" s="265"/>
      <c r="G1117" s="265"/>
      <c r="H1117" s="265"/>
    </row>
    <row r="1118" customFormat="false" ht="15" hidden="true" customHeight="false" outlineLevel="0" collapsed="false">
      <c r="B1118" s="981"/>
      <c r="C1118" s="981"/>
      <c r="F1118" s="265"/>
      <c r="G1118" s="265"/>
      <c r="H1118" s="265"/>
    </row>
    <row r="1119" customFormat="false" ht="15" hidden="true" customHeight="false" outlineLevel="0" collapsed="false">
      <c r="B1119" s="981"/>
      <c r="C1119" s="981"/>
      <c r="F1119" s="265"/>
      <c r="G1119" s="265"/>
      <c r="H1119" s="265"/>
    </row>
    <row r="1120" customFormat="false" ht="15" hidden="true" customHeight="false" outlineLevel="0" collapsed="false">
      <c r="B1120" s="981"/>
      <c r="C1120" s="981"/>
      <c r="F1120" s="265"/>
      <c r="G1120" s="265"/>
      <c r="H1120" s="265"/>
    </row>
    <row r="1121" customFormat="false" ht="15" hidden="true" customHeight="false" outlineLevel="0" collapsed="false">
      <c r="B1121" s="981"/>
      <c r="C1121" s="981"/>
      <c r="F1121" s="265"/>
      <c r="G1121" s="265"/>
      <c r="H1121" s="265"/>
    </row>
    <row r="1122" customFormat="false" ht="15" hidden="true" customHeight="false" outlineLevel="0" collapsed="false">
      <c r="B1122" s="981"/>
      <c r="C1122" s="981"/>
      <c r="F1122" s="265"/>
      <c r="G1122" s="265"/>
      <c r="H1122" s="265"/>
    </row>
    <row r="1123" customFormat="false" ht="15" hidden="true" customHeight="false" outlineLevel="0" collapsed="false">
      <c r="B1123" s="981"/>
      <c r="C1123" s="981"/>
      <c r="F1123" s="265"/>
      <c r="G1123" s="265"/>
      <c r="H1123" s="265"/>
    </row>
    <row r="1124" customFormat="false" ht="15" hidden="true" customHeight="false" outlineLevel="0" collapsed="false">
      <c r="B1124" s="981"/>
      <c r="C1124" s="981"/>
      <c r="F1124" s="265"/>
      <c r="G1124" s="265"/>
      <c r="H1124" s="265"/>
    </row>
    <row r="1125" customFormat="false" ht="15" hidden="true" customHeight="false" outlineLevel="0" collapsed="false">
      <c r="B1125" s="981"/>
      <c r="C1125" s="981"/>
      <c r="F1125" s="265"/>
      <c r="G1125" s="265"/>
      <c r="H1125" s="265"/>
    </row>
    <row r="1126" customFormat="false" ht="15" hidden="true" customHeight="false" outlineLevel="0" collapsed="false">
      <c r="B1126" s="981"/>
      <c r="C1126" s="981"/>
      <c r="F1126" s="265"/>
      <c r="G1126" s="265"/>
      <c r="H1126" s="265"/>
    </row>
    <row r="1127" customFormat="false" ht="15" hidden="true" customHeight="false" outlineLevel="0" collapsed="false">
      <c r="B1127" s="981"/>
      <c r="C1127" s="981"/>
      <c r="F1127" s="265"/>
      <c r="G1127" s="265"/>
      <c r="H1127" s="265"/>
    </row>
    <row r="1128" customFormat="false" ht="15" hidden="true" customHeight="false" outlineLevel="0" collapsed="false">
      <c r="B1128" s="981"/>
      <c r="C1128" s="981"/>
      <c r="F1128" s="265"/>
      <c r="G1128" s="265"/>
      <c r="H1128" s="265"/>
    </row>
    <row r="1129" customFormat="false" ht="15" hidden="true" customHeight="false" outlineLevel="0" collapsed="false">
      <c r="B1129" s="981"/>
      <c r="C1129" s="981"/>
      <c r="F1129" s="265"/>
      <c r="G1129" s="265"/>
      <c r="H1129" s="265"/>
    </row>
    <row r="1130" customFormat="false" ht="15" hidden="true" customHeight="false" outlineLevel="0" collapsed="false">
      <c r="B1130" s="981"/>
      <c r="C1130" s="981"/>
      <c r="F1130" s="265"/>
      <c r="G1130" s="265"/>
      <c r="H1130" s="265"/>
    </row>
    <row r="1131" customFormat="false" ht="15" hidden="true" customHeight="false" outlineLevel="0" collapsed="false">
      <c r="B1131" s="981"/>
      <c r="C1131" s="981"/>
      <c r="F1131" s="265"/>
      <c r="G1131" s="265"/>
      <c r="H1131" s="265"/>
    </row>
    <row r="1132" customFormat="false" ht="15" hidden="true" customHeight="false" outlineLevel="0" collapsed="false">
      <c r="B1132" s="981"/>
      <c r="C1132" s="981"/>
      <c r="F1132" s="265"/>
      <c r="G1132" s="265"/>
      <c r="H1132" s="265"/>
    </row>
    <row r="1133" customFormat="false" ht="15" hidden="true" customHeight="false" outlineLevel="0" collapsed="false">
      <c r="B1133" s="981"/>
      <c r="C1133" s="981"/>
      <c r="F1133" s="265"/>
      <c r="G1133" s="265"/>
      <c r="H1133" s="265"/>
    </row>
    <row r="1134" customFormat="false" ht="15" hidden="true" customHeight="false" outlineLevel="0" collapsed="false">
      <c r="B1134" s="981"/>
      <c r="C1134" s="981"/>
      <c r="F1134" s="265"/>
      <c r="G1134" s="265"/>
      <c r="H1134" s="265"/>
    </row>
    <row r="1135" customFormat="false" ht="15" hidden="true" customHeight="false" outlineLevel="0" collapsed="false">
      <c r="B1135" s="981"/>
      <c r="C1135" s="981"/>
      <c r="F1135" s="265"/>
      <c r="G1135" s="265"/>
      <c r="H1135" s="265"/>
    </row>
    <row r="1136" customFormat="false" ht="15" hidden="true" customHeight="false" outlineLevel="0" collapsed="false">
      <c r="B1136" s="981"/>
      <c r="C1136" s="981"/>
      <c r="F1136" s="265"/>
      <c r="G1136" s="265"/>
      <c r="H1136" s="265"/>
    </row>
    <row r="1137" customFormat="false" ht="15" hidden="true" customHeight="false" outlineLevel="0" collapsed="false">
      <c r="B1137" s="981"/>
      <c r="C1137" s="981"/>
      <c r="F1137" s="265"/>
      <c r="G1137" s="265"/>
      <c r="H1137" s="265"/>
    </row>
    <row r="1138" customFormat="false" ht="15" hidden="true" customHeight="false" outlineLevel="0" collapsed="false">
      <c r="B1138" s="981"/>
      <c r="C1138" s="981"/>
      <c r="F1138" s="265"/>
      <c r="G1138" s="265"/>
      <c r="H1138" s="265"/>
    </row>
    <row r="1139" customFormat="false" ht="15" hidden="true" customHeight="false" outlineLevel="0" collapsed="false">
      <c r="B1139" s="981"/>
      <c r="C1139" s="981"/>
      <c r="F1139" s="265"/>
      <c r="G1139" s="265"/>
      <c r="H1139" s="265"/>
    </row>
    <row r="1140" customFormat="false" ht="15" hidden="true" customHeight="false" outlineLevel="0" collapsed="false">
      <c r="B1140" s="981"/>
      <c r="C1140" s="981"/>
      <c r="F1140" s="265"/>
      <c r="G1140" s="265"/>
      <c r="H1140" s="265"/>
    </row>
    <row r="1141" customFormat="false" ht="15" hidden="true" customHeight="false" outlineLevel="0" collapsed="false">
      <c r="B1141" s="981"/>
      <c r="C1141" s="981"/>
      <c r="F1141" s="265"/>
      <c r="G1141" s="265"/>
      <c r="H1141" s="265"/>
    </row>
    <row r="1142" customFormat="false" ht="15" hidden="true" customHeight="false" outlineLevel="0" collapsed="false">
      <c r="B1142" s="981"/>
      <c r="C1142" s="981"/>
      <c r="F1142" s="265"/>
      <c r="G1142" s="265"/>
      <c r="H1142" s="265"/>
    </row>
    <row r="1143" customFormat="false" ht="15" hidden="true" customHeight="false" outlineLevel="0" collapsed="false">
      <c r="B1143" s="981"/>
      <c r="C1143" s="981"/>
      <c r="F1143" s="265"/>
      <c r="G1143" s="265"/>
      <c r="H1143" s="265"/>
    </row>
    <row r="1144" customFormat="false" ht="15" hidden="true" customHeight="false" outlineLevel="0" collapsed="false">
      <c r="B1144" s="981"/>
      <c r="C1144" s="981"/>
      <c r="F1144" s="265"/>
      <c r="G1144" s="265"/>
      <c r="H1144" s="265"/>
    </row>
    <row r="1145" customFormat="false" ht="15" hidden="true" customHeight="false" outlineLevel="0" collapsed="false">
      <c r="B1145" s="981"/>
      <c r="C1145" s="981"/>
      <c r="F1145" s="265"/>
      <c r="G1145" s="265"/>
      <c r="H1145" s="265"/>
    </row>
    <row r="1146" customFormat="false" ht="15" hidden="true" customHeight="false" outlineLevel="0" collapsed="false">
      <c r="B1146" s="981"/>
      <c r="C1146" s="981"/>
      <c r="F1146" s="265"/>
      <c r="G1146" s="265"/>
      <c r="H1146" s="265"/>
    </row>
    <row r="1147" customFormat="false" ht="15" hidden="true" customHeight="false" outlineLevel="0" collapsed="false">
      <c r="B1147" s="981"/>
      <c r="C1147" s="981"/>
      <c r="F1147" s="265"/>
      <c r="G1147" s="265"/>
      <c r="H1147" s="265"/>
    </row>
    <row r="1148" customFormat="false" ht="15" hidden="true" customHeight="false" outlineLevel="0" collapsed="false">
      <c r="B1148" s="981"/>
      <c r="C1148" s="981"/>
      <c r="F1148" s="265"/>
      <c r="G1148" s="265"/>
      <c r="H1148" s="265"/>
    </row>
    <row r="1149" customFormat="false" ht="15" hidden="true" customHeight="false" outlineLevel="0" collapsed="false">
      <c r="B1149" s="981"/>
      <c r="C1149" s="981"/>
      <c r="F1149" s="265"/>
      <c r="G1149" s="265"/>
      <c r="H1149" s="265"/>
    </row>
    <row r="1150" customFormat="false" ht="15" hidden="true" customHeight="false" outlineLevel="0" collapsed="false">
      <c r="B1150" s="981"/>
      <c r="C1150" s="981"/>
      <c r="F1150" s="265"/>
      <c r="G1150" s="265"/>
      <c r="H1150" s="265"/>
    </row>
    <row r="1151" customFormat="false" ht="15" hidden="true" customHeight="false" outlineLevel="0" collapsed="false">
      <c r="B1151" s="981"/>
      <c r="C1151" s="981"/>
      <c r="F1151" s="265"/>
      <c r="G1151" s="265"/>
      <c r="H1151" s="265"/>
    </row>
    <row r="1152" customFormat="false" ht="15" hidden="true" customHeight="false" outlineLevel="0" collapsed="false">
      <c r="B1152" s="981"/>
      <c r="C1152" s="981"/>
      <c r="F1152" s="265"/>
      <c r="G1152" s="265"/>
      <c r="H1152" s="265"/>
    </row>
    <row r="1153" customFormat="false" ht="15" hidden="true" customHeight="false" outlineLevel="0" collapsed="false">
      <c r="B1153" s="981"/>
      <c r="C1153" s="981"/>
      <c r="F1153" s="265"/>
      <c r="G1153" s="265"/>
      <c r="H1153" s="265"/>
    </row>
    <row r="1154" customFormat="false" ht="15" hidden="true" customHeight="false" outlineLevel="0" collapsed="false">
      <c r="B1154" s="981"/>
      <c r="C1154" s="981"/>
      <c r="F1154" s="265"/>
      <c r="G1154" s="265"/>
      <c r="H1154" s="265"/>
    </row>
    <row r="1155" customFormat="false" ht="15" hidden="true" customHeight="false" outlineLevel="0" collapsed="false">
      <c r="B1155" s="981"/>
      <c r="C1155" s="981"/>
      <c r="F1155" s="265"/>
      <c r="G1155" s="265"/>
      <c r="H1155" s="265"/>
    </row>
    <row r="1156" customFormat="false" ht="15" hidden="true" customHeight="false" outlineLevel="0" collapsed="false">
      <c r="B1156" s="981"/>
      <c r="C1156" s="981"/>
      <c r="F1156" s="265"/>
      <c r="G1156" s="265"/>
      <c r="H1156" s="265"/>
    </row>
    <row r="1157" customFormat="false" ht="15" hidden="true" customHeight="false" outlineLevel="0" collapsed="false">
      <c r="B1157" s="981"/>
      <c r="C1157" s="981"/>
      <c r="F1157" s="265"/>
      <c r="G1157" s="265"/>
      <c r="H1157" s="265"/>
    </row>
    <row r="1158" customFormat="false" ht="15" hidden="true" customHeight="false" outlineLevel="0" collapsed="false">
      <c r="B1158" s="981"/>
      <c r="C1158" s="981"/>
      <c r="F1158" s="265"/>
      <c r="G1158" s="265"/>
      <c r="H1158" s="265"/>
    </row>
    <row r="1159" customFormat="false" ht="15" hidden="true" customHeight="false" outlineLevel="0" collapsed="false">
      <c r="B1159" s="981"/>
      <c r="C1159" s="981"/>
      <c r="F1159" s="265"/>
      <c r="G1159" s="265"/>
      <c r="H1159" s="265"/>
    </row>
    <row r="1160" customFormat="false" ht="15" hidden="true" customHeight="false" outlineLevel="0" collapsed="false">
      <c r="B1160" s="981"/>
      <c r="C1160" s="981"/>
      <c r="F1160" s="265"/>
      <c r="G1160" s="265"/>
      <c r="H1160" s="265"/>
    </row>
    <row r="1161" customFormat="false" ht="15" hidden="true" customHeight="false" outlineLevel="0" collapsed="false">
      <c r="B1161" s="981"/>
      <c r="C1161" s="981"/>
      <c r="F1161" s="265"/>
      <c r="G1161" s="265"/>
      <c r="H1161" s="265"/>
    </row>
    <row r="1162" customFormat="false" ht="15" hidden="true" customHeight="false" outlineLevel="0" collapsed="false">
      <c r="B1162" s="981"/>
      <c r="C1162" s="981"/>
      <c r="F1162" s="265"/>
      <c r="G1162" s="265"/>
      <c r="H1162" s="265"/>
    </row>
    <row r="1163" customFormat="false" ht="15" hidden="true" customHeight="false" outlineLevel="0" collapsed="false">
      <c r="B1163" s="981"/>
      <c r="C1163" s="981"/>
      <c r="F1163" s="265"/>
      <c r="G1163" s="265"/>
      <c r="H1163" s="265"/>
    </row>
    <row r="1164" customFormat="false" ht="15" hidden="true" customHeight="false" outlineLevel="0" collapsed="false">
      <c r="B1164" s="981"/>
      <c r="C1164" s="981"/>
      <c r="F1164" s="265"/>
      <c r="G1164" s="265"/>
      <c r="H1164" s="265"/>
    </row>
    <row r="1165" customFormat="false" ht="15" hidden="true" customHeight="false" outlineLevel="0" collapsed="false">
      <c r="B1165" s="981"/>
      <c r="C1165" s="981"/>
      <c r="F1165" s="265"/>
      <c r="G1165" s="265"/>
      <c r="H1165" s="265"/>
    </row>
    <row r="1166" customFormat="false" ht="15" hidden="true" customHeight="false" outlineLevel="0" collapsed="false">
      <c r="B1166" s="981"/>
      <c r="C1166" s="981"/>
      <c r="F1166" s="265"/>
      <c r="G1166" s="265"/>
      <c r="H1166" s="265"/>
    </row>
    <row r="1167" customFormat="false" ht="15" hidden="true" customHeight="false" outlineLevel="0" collapsed="false">
      <c r="B1167" s="981"/>
      <c r="C1167" s="981"/>
      <c r="F1167" s="265"/>
      <c r="G1167" s="265"/>
      <c r="H1167" s="265"/>
    </row>
    <row r="1168" customFormat="false" ht="15" hidden="true" customHeight="false" outlineLevel="0" collapsed="false">
      <c r="B1168" s="981"/>
      <c r="C1168" s="981"/>
      <c r="F1168" s="265"/>
      <c r="G1168" s="265"/>
      <c r="H1168" s="265"/>
    </row>
    <row r="1169" customFormat="false" ht="15" hidden="true" customHeight="false" outlineLevel="0" collapsed="false">
      <c r="B1169" s="981"/>
      <c r="C1169" s="981"/>
      <c r="F1169" s="265"/>
      <c r="G1169" s="265"/>
      <c r="H1169" s="265"/>
    </row>
    <row r="1170" customFormat="false" ht="15" hidden="true" customHeight="false" outlineLevel="0" collapsed="false">
      <c r="B1170" s="981"/>
      <c r="C1170" s="981"/>
      <c r="F1170" s="265"/>
      <c r="G1170" s="265"/>
      <c r="H1170" s="265"/>
    </row>
    <row r="1171" customFormat="false" ht="15" hidden="true" customHeight="false" outlineLevel="0" collapsed="false">
      <c r="B1171" s="981"/>
      <c r="C1171" s="981"/>
      <c r="F1171" s="265"/>
      <c r="G1171" s="265"/>
      <c r="H1171" s="265"/>
    </row>
    <row r="1172" customFormat="false" ht="15" hidden="true" customHeight="false" outlineLevel="0" collapsed="false">
      <c r="B1172" s="981"/>
      <c r="C1172" s="981"/>
      <c r="F1172" s="265"/>
      <c r="G1172" s="265"/>
      <c r="H1172" s="265"/>
    </row>
    <row r="1173" customFormat="false" ht="15" hidden="true" customHeight="false" outlineLevel="0" collapsed="false">
      <c r="B1173" s="981"/>
      <c r="C1173" s="981"/>
      <c r="F1173" s="265"/>
      <c r="G1173" s="265"/>
      <c r="H1173" s="265"/>
    </row>
    <row r="1174" customFormat="false" ht="15" hidden="true" customHeight="false" outlineLevel="0" collapsed="false"/>
    <row r="1175" customFormat="false" ht="15" hidden="true" customHeight="false" outlineLevel="0" collapsed="false"/>
    <row r="1176" customFormat="false" ht="15" hidden="true" customHeight="false" outlineLevel="0" collapsed="false"/>
    <row r="1177" customFormat="false" ht="15" hidden="true" customHeight="false" outlineLevel="0" collapsed="false"/>
    <row r="1178" customFormat="false" ht="15" hidden="true" customHeight="false" outlineLevel="0" collapsed="false"/>
    <row r="1179" customFormat="false" ht="15" hidden="true" customHeight="false" outlineLevel="0" collapsed="false"/>
    <row r="1180" customFormat="false" ht="15" hidden="true" customHeight="false" outlineLevel="0" collapsed="false"/>
    <row r="1181" customFormat="false" ht="15" hidden="true" customHeight="false" outlineLevel="0" collapsed="false"/>
    <row r="1182" customFormat="false" ht="15" hidden="true" customHeight="false" outlineLevel="0" collapsed="false"/>
    <row r="1183" customFormat="false" ht="15" hidden="true" customHeight="false" outlineLevel="0" collapsed="false"/>
    <row r="1184" customFormat="false" ht="15" hidden="true" customHeight="false" outlineLevel="0" collapsed="false"/>
    <row r="1185" customFormat="false" ht="15" hidden="true" customHeight="false" outlineLevel="0" collapsed="false"/>
    <row r="1186" customFormat="false" ht="15" hidden="true" customHeight="false" outlineLevel="0" collapsed="false"/>
    <row r="1187" customFormat="false" ht="15" hidden="true" customHeight="false" outlineLevel="0" collapsed="false"/>
    <row r="1188" customFormat="false" ht="15" hidden="true" customHeight="false" outlineLevel="0" collapsed="false"/>
    <row r="1189" customFormat="false" ht="15" hidden="true" customHeight="false" outlineLevel="0" collapsed="false"/>
    <row r="1190" customFormat="false" ht="15" hidden="true" customHeight="false" outlineLevel="0" collapsed="false"/>
    <row r="1191" customFormat="false" ht="15" hidden="true" customHeight="false" outlineLevel="0" collapsed="false"/>
    <row r="1192" customFormat="false" ht="15" hidden="true" customHeight="false" outlineLevel="0" collapsed="false"/>
    <row r="1193" customFormat="false" ht="15" hidden="true" customHeight="false" outlineLevel="0" collapsed="false"/>
    <row r="1194" customFormat="false" ht="15" hidden="true" customHeight="false" outlineLevel="0" collapsed="false"/>
    <row r="1195" customFormat="false" ht="15" hidden="true" customHeight="false" outlineLevel="0" collapsed="false"/>
    <row r="1196" customFormat="false" ht="15" hidden="true" customHeight="false" outlineLevel="0" collapsed="false"/>
    <row r="1197" customFormat="false" ht="15" hidden="true" customHeight="false" outlineLevel="0" collapsed="false"/>
    <row r="1198" customFormat="false" ht="15" hidden="true" customHeight="false" outlineLevel="0" collapsed="false"/>
    <row r="1199" customFormat="false" ht="15" hidden="true" customHeight="false" outlineLevel="0" collapsed="false"/>
    <row r="1200" customFormat="false" ht="15" hidden="true" customHeight="false" outlineLevel="0" collapsed="false"/>
    <row r="1201" customFormat="false" ht="15" hidden="true" customHeight="false" outlineLevel="0" collapsed="false"/>
    <row r="1202" customFormat="false" ht="15" hidden="true" customHeight="false" outlineLevel="0" collapsed="false"/>
    <row r="1203" customFormat="false" ht="15" hidden="true" customHeight="false" outlineLevel="0" collapsed="false"/>
    <row r="1204" customFormat="false" ht="15" hidden="true" customHeight="false" outlineLevel="0" collapsed="false"/>
    <row r="1205" customFormat="false" ht="15" hidden="true" customHeight="false" outlineLevel="0" collapsed="false"/>
    <row r="1206" customFormat="false" ht="15" hidden="true" customHeight="false" outlineLevel="0" collapsed="false"/>
    <row r="1207" customFormat="false" ht="15" hidden="true" customHeight="false" outlineLevel="0" collapsed="false"/>
    <row r="1208" customFormat="false" ht="15" hidden="true" customHeight="false" outlineLevel="0" collapsed="false"/>
    <row r="1209" customFormat="false" ht="15" hidden="true" customHeight="false" outlineLevel="0" collapsed="false"/>
    <row r="1210" customFormat="false" ht="15" hidden="true" customHeight="false" outlineLevel="0" collapsed="false"/>
    <row r="1211" customFormat="false" ht="15" hidden="true" customHeight="false" outlineLevel="0" collapsed="false"/>
    <row r="1212" customFormat="false" ht="15" hidden="true" customHeight="false" outlineLevel="0" collapsed="false"/>
    <row r="1213" customFormat="false" ht="15" hidden="true" customHeight="false" outlineLevel="0" collapsed="false"/>
    <row r="1214" customFormat="false" ht="15" hidden="true" customHeight="false" outlineLevel="0" collapsed="false"/>
    <row r="1215" customFormat="false" ht="15" hidden="true" customHeight="false" outlineLevel="0" collapsed="false"/>
    <row r="1216" customFormat="false" ht="15" hidden="true" customHeight="false" outlineLevel="0" collapsed="false"/>
    <row r="1217" customFormat="false" ht="15" hidden="true" customHeight="false" outlineLevel="0" collapsed="false"/>
    <row r="1218" customFormat="false" ht="15" hidden="true" customHeight="false" outlineLevel="0" collapsed="false"/>
    <row r="1219" customFormat="false" ht="15" hidden="true" customHeight="false" outlineLevel="0" collapsed="false"/>
    <row r="1220" customFormat="false" ht="15" hidden="true" customHeight="false" outlineLevel="0" collapsed="false"/>
    <row r="1221" customFormat="false" ht="15" hidden="true" customHeight="false" outlineLevel="0" collapsed="false"/>
    <row r="1222" customFormat="false" ht="15" hidden="true" customHeight="false" outlineLevel="0" collapsed="false"/>
    <row r="1223" customFormat="false" ht="15" hidden="true" customHeight="false" outlineLevel="0" collapsed="false"/>
    <row r="1224" customFormat="false" ht="15" hidden="true" customHeight="false" outlineLevel="0" collapsed="false"/>
    <row r="1225" customFormat="false" ht="15" hidden="true" customHeight="false" outlineLevel="0" collapsed="false"/>
    <row r="1226" customFormat="false" ht="15" hidden="true" customHeight="false" outlineLevel="0" collapsed="false"/>
    <row r="1227" customFormat="false" ht="15" hidden="true" customHeight="false" outlineLevel="0" collapsed="false"/>
    <row r="1228" customFormat="false" ht="15" hidden="true" customHeight="false" outlineLevel="0" collapsed="false"/>
    <row r="1229" customFormat="false" ht="15" hidden="true" customHeight="false" outlineLevel="0" collapsed="false"/>
    <row r="1230" customFormat="false" ht="15" hidden="true" customHeight="false" outlineLevel="0" collapsed="false"/>
    <row r="1231" customFormat="false" ht="15" hidden="true" customHeight="false" outlineLevel="0" collapsed="false"/>
    <row r="1232" customFormat="false" ht="15" hidden="true" customHeight="false" outlineLevel="0" collapsed="false"/>
    <row r="1233" customFormat="false" ht="15" hidden="true" customHeight="false" outlineLevel="0" collapsed="false"/>
    <row r="1234" customFormat="false" ht="15" hidden="true" customHeight="false" outlineLevel="0" collapsed="false"/>
    <row r="1235" customFormat="false" ht="15" hidden="true" customHeight="false" outlineLevel="0" collapsed="false"/>
    <row r="1236" customFormat="false" ht="15" hidden="true" customHeight="false" outlineLevel="0" collapsed="false"/>
    <row r="1237" customFormat="false" ht="15" hidden="true" customHeight="false" outlineLevel="0" collapsed="false"/>
    <row r="1238" customFormat="false" ht="15" hidden="true" customHeight="false" outlineLevel="0" collapsed="false"/>
    <row r="1239" customFormat="false" ht="15" hidden="true" customHeight="false" outlineLevel="0" collapsed="false"/>
    <row r="1240" customFormat="false" ht="15" hidden="true" customHeight="false" outlineLevel="0" collapsed="false"/>
    <row r="1241" customFormat="false" ht="15" hidden="true" customHeight="false" outlineLevel="0" collapsed="false"/>
    <row r="1242" customFormat="false" ht="15" hidden="true" customHeight="false" outlineLevel="0" collapsed="false"/>
    <row r="1243" customFormat="false" ht="15" hidden="true" customHeight="false" outlineLevel="0" collapsed="false"/>
    <row r="1244" customFormat="false" ht="15" hidden="true" customHeight="false" outlineLevel="0" collapsed="false"/>
    <row r="1245" customFormat="false" ht="15" hidden="true" customHeight="false" outlineLevel="0" collapsed="false"/>
    <row r="1246" customFormat="false" ht="15" hidden="true" customHeight="false" outlineLevel="0" collapsed="false"/>
    <row r="1247" customFormat="false" ht="15" hidden="true" customHeight="false" outlineLevel="0" collapsed="false"/>
    <row r="1248" customFormat="false" ht="15" hidden="true" customHeight="false" outlineLevel="0" collapsed="false"/>
    <row r="1249" customFormat="false" ht="15" hidden="true" customHeight="false" outlineLevel="0" collapsed="false"/>
    <row r="1250" customFormat="false" ht="15" hidden="true" customHeight="false" outlineLevel="0" collapsed="false"/>
    <row r="1251" customFormat="false" ht="15" hidden="true" customHeight="false" outlineLevel="0" collapsed="false"/>
    <row r="1252" customFormat="false" ht="15" hidden="true" customHeight="false" outlineLevel="0" collapsed="false"/>
    <row r="1253" customFormat="false" ht="15" hidden="true" customHeight="false" outlineLevel="0" collapsed="false"/>
    <row r="1254" customFormat="false" ht="15" hidden="true" customHeight="false" outlineLevel="0" collapsed="false"/>
    <row r="1255" customFormat="false" ht="15" hidden="true" customHeight="false" outlineLevel="0" collapsed="false"/>
    <row r="1256" customFormat="false" ht="15" hidden="true" customHeight="false" outlineLevel="0" collapsed="false"/>
    <row r="1257" customFormat="false" ht="15" hidden="true" customHeight="false" outlineLevel="0" collapsed="false"/>
    <row r="1258" customFormat="false" ht="15" hidden="true" customHeight="false" outlineLevel="0" collapsed="false"/>
    <row r="1259" customFormat="false" ht="15" hidden="true" customHeight="false" outlineLevel="0" collapsed="false"/>
    <row r="1260" customFormat="false" ht="15" hidden="true" customHeight="false" outlineLevel="0" collapsed="false"/>
    <row r="1261" customFormat="false" ht="15" hidden="true" customHeight="false" outlineLevel="0" collapsed="false"/>
    <row r="1262" customFormat="false" ht="15" hidden="true" customHeight="false" outlineLevel="0" collapsed="false"/>
    <row r="1263" customFormat="false" ht="15" hidden="true" customHeight="false" outlineLevel="0" collapsed="false"/>
    <row r="1264" customFormat="false" ht="15" hidden="true" customHeight="false" outlineLevel="0" collapsed="false"/>
    <row r="1265" customFormat="false" ht="15" hidden="true" customHeight="false" outlineLevel="0" collapsed="false"/>
    <row r="1266" customFormat="false" ht="15" hidden="true" customHeight="false" outlineLevel="0" collapsed="false"/>
    <row r="1267" customFormat="false" ht="15" hidden="true" customHeight="false" outlineLevel="0" collapsed="false"/>
    <row r="1268" customFormat="false" ht="15" hidden="true" customHeight="false" outlineLevel="0" collapsed="false"/>
    <row r="1269" customFormat="false" ht="15" hidden="true" customHeight="false" outlineLevel="0" collapsed="false"/>
    <row r="1270" customFormat="false" ht="15" hidden="true" customHeight="false" outlineLevel="0" collapsed="false"/>
    <row r="1271" customFormat="false" ht="15" hidden="true" customHeight="false" outlineLevel="0" collapsed="false"/>
    <row r="1272" customFormat="false" ht="15" hidden="true" customHeight="false" outlineLevel="0" collapsed="false"/>
    <row r="1273" customFormat="false" ht="15" hidden="true" customHeight="false" outlineLevel="0" collapsed="false"/>
    <row r="1274" customFormat="false" ht="15" hidden="true" customHeight="false" outlineLevel="0" collapsed="false"/>
    <row r="1275" customFormat="false" ht="15" hidden="true" customHeight="false" outlineLevel="0" collapsed="false"/>
    <row r="1276" customFormat="false" ht="15" hidden="true" customHeight="false" outlineLevel="0" collapsed="false"/>
    <row r="1277" customFormat="false" ht="15" hidden="true" customHeight="false" outlineLevel="0" collapsed="false"/>
    <row r="1278" customFormat="false" ht="15" hidden="true" customHeight="false" outlineLevel="0" collapsed="false"/>
    <row r="1279" customFormat="false" ht="15" hidden="true" customHeight="false" outlineLevel="0" collapsed="false"/>
    <row r="1280" customFormat="false" ht="15" hidden="true" customHeight="false" outlineLevel="0" collapsed="false"/>
    <row r="1281" customFormat="false" ht="15" hidden="true" customHeight="false" outlineLevel="0" collapsed="false"/>
    <row r="1282" customFormat="false" ht="15" hidden="true" customHeight="false" outlineLevel="0" collapsed="false"/>
    <row r="1283" customFormat="false" ht="15" hidden="true" customHeight="false" outlineLevel="0" collapsed="false"/>
    <row r="1284" customFormat="false" ht="15" hidden="true" customHeight="false" outlineLevel="0" collapsed="false"/>
    <row r="1285" customFormat="false" ht="15" hidden="true" customHeight="false" outlineLevel="0" collapsed="false"/>
    <row r="1286" customFormat="false" ht="15" hidden="true" customHeight="false" outlineLevel="0" collapsed="false"/>
    <row r="1287" customFormat="false" ht="15" hidden="true" customHeight="false" outlineLevel="0" collapsed="false"/>
    <row r="1288" customFormat="false" ht="15" hidden="true" customHeight="false" outlineLevel="0" collapsed="false"/>
    <row r="1289" customFormat="false" ht="15" hidden="true" customHeight="false" outlineLevel="0" collapsed="false"/>
    <row r="1290" customFormat="false" ht="15" hidden="true" customHeight="false" outlineLevel="0" collapsed="false"/>
    <row r="1291" customFormat="false" ht="15" hidden="true" customHeight="false" outlineLevel="0" collapsed="false"/>
    <row r="1292" customFormat="false" ht="15" hidden="true" customHeight="false" outlineLevel="0" collapsed="false"/>
    <row r="1293" customFormat="false" ht="15" hidden="true" customHeight="false" outlineLevel="0" collapsed="false"/>
    <row r="1294" customFormat="false" ht="15" hidden="true" customHeight="false" outlineLevel="0" collapsed="false"/>
    <row r="1295" customFormat="false" ht="15" hidden="true" customHeight="false" outlineLevel="0" collapsed="false"/>
    <row r="1296" customFormat="false" ht="15" hidden="true" customHeight="false" outlineLevel="0" collapsed="false"/>
    <row r="1297" customFormat="false" ht="15" hidden="true" customHeight="false" outlineLevel="0" collapsed="false"/>
    <row r="1298" customFormat="false" ht="15" hidden="true" customHeight="false" outlineLevel="0" collapsed="false"/>
    <row r="1299" customFormat="false" ht="15" hidden="true" customHeight="false" outlineLevel="0" collapsed="false"/>
    <row r="1300" customFormat="false" ht="15" hidden="true" customHeight="false" outlineLevel="0" collapsed="false"/>
    <row r="1301" customFormat="false" ht="15" hidden="true" customHeight="false" outlineLevel="0" collapsed="false"/>
    <row r="1302" customFormat="false" ht="15" hidden="true" customHeight="false" outlineLevel="0" collapsed="false"/>
    <row r="1303" customFormat="false" ht="15" hidden="true" customHeight="false" outlineLevel="0" collapsed="false"/>
    <row r="1304" customFormat="false" ht="15" hidden="true" customHeight="false" outlineLevel="0" collapsed="false"/>
    <row r="1305" customFormat="false" ht="15" hidden="true" customHeight="false" outlineLevel="0" collapsed="false"/>
    <row r="1306" customFormat="false" ht="15" hidden="true" customHeight="false" outlineLevel="0" collapsed="false"/>
    <row r="1307" customFormat="false" ht="15" hidden="true" customHeight="false" outlineLevel="0" collapsed="false"/>
    <row r="1308" customFormat="false" ht="15" hidden="true" customHeight="false" outlineLevel="0" collapsed="false"/>
    <row r="1309" customFormat="false" ht="15" hidden="true" customHeight="false" outlineLevel="0" collapsed="false"/>
    <row r="1310" customFormat="false" ht="15" hidden="true" customHeight="false" outlineLevel="0" collapsed="false"/>
    <row r="1311" customFormat="false" ht="15" hidden="true" customHeight="false" outlineLevel="0" collapsed="false"/>
    <row r="1312" customFormat="false" ht="15" hidden="true" customHeight="false" outlineLevel="0" collapsed="false"/>
    <row r="1313" customFormat="false" ht="15" hidden="true" customHeight="false" outlineLevel="0" collapsed="false"/>
    <row r="1314" customFormat="false" ht="15" hidden="true" customHeight="false" outlineLevel="0" collapsed="false"/>
    <row r="1315" customFormat="false" ht="15" hidden="true" customHeight="false" outlineLevel="0" collapsed="false"/>
    <row r="1316" customFormat="false" ht="15" hidden="true" customHeight="false" outlineLevel="0" collapsed="false"/>
    <row r="1317" customFormat="false" ht="15" hidden="true" customHeight="false" outlineLevel="0" collapsed="false"/>
    <row r="1318" customFormat="false" ht="15" hidden="true" customHeight="false" outlineLevel="0" collapsed="false"/>
    <row r="1319" customFormat="false" ht="15" hidden="true" customHeight="false" outlineLevel="0" collapsed="false"/>
    <row r="1320" customFormat="false" ht="15" hidden="true" customHeight="false" outlineLevel="0" collapsed="false"/>
    <row r="1321" customFormat="false" ht="15" hidden="true" customHeight="false" outlineLevel="0" collapsed="false"/>
    <row r="1322" customFormat="false" ht="15" hidden="true" customHeight="false" outlineLevel="0" collapsed="false"/>
    <row r="1323" customFormat="false" ht="15" hidden="true" customHeight="false" outlineLevel="0" collapsed="false"/>
    <row r="1324" customFormat="false" ht="15" hidden="true" customHeight="false" outlineLevel="0" collapsed="false"/>
    <row r="1325" customFormat="false" ht="15" hidden="true" customHeight="false" outlineLevel="0" collapsed="false"/>
    <row r="1326" customFormat="false" ht="15" hidden="true" customHeight="false" outlineLevel="0" collapsed="false"/>
    <row r="1327" customFormat="false" ht="15" hidden="true" customHeight="false" outlineLevel="0" collapsed="false"/>
    <row r="1328" customFormat="false" ht="15" hidden="true" customHeight="false" outlineLevel="0" collapsed="false"/>
    <row r="1329" customFormat="false" ht="15" hidden="true" customHeight="false" outlineLevel="0" collapsed="false"/>
    <row r="1330" customFormat="false" ht="15" hidden="true" customHeight="false" outlineLevel="0" collapsed="false"/>
    <row r="1331" customFormat="false" ht="15" hidden="true" customHeight="false" outlineLevel="0" collapsed="false"/>
    <row r="1332" customFormat="false" ht="15" hidden="true" customHeight="false" outlineLevel="0" collapsed="false"/>
    <row r="1333" customFormat="false" ht="15" hidden="true" customHeight="false" outlineLevel="0" collapsed="false"/>
    <row r="1334" customFormat="false" ht="15" hidden="true" customHeight="false" outlineLevel="0" collapsed="false"/>
    <row r="1335" customFormat="false" ht="15" hidden="true" customHeight="false" outlineLevel="0" collapsed="false"/>
    <row r="1336" customFormat="false" ht="15" hidden="true" customHeight="false" outlineLevel="0" collapsed="false"/>
    <row r="1337" customFormat="false" ht="15" hidden="true" customHeight="false" outlineLevel="0" collapsed="false"/>
    <row r="1338" customFormat="false" ht="15" hidden="true" customHeight="false" outlineLevel="0" collapsed="false"/>
    <row r="1339" customFormat="false" ht="15" hidden="true" customHeight="false" outlineLevel="0" collapsed="false"/>
    <row r="1340" customFormat="false" ht="15" hidden="true" customHeight="false" outlineLevel="0" collapsed="false"/>
    <row r="1341" customFormat="false" ht="15" hidden="true" customHeight="false" outlineLevel="0" collapsed="false"/>
    <row r="1342" customFormat="false" ht="15" hidden="true" customHeight="false" outlineLevel="0" collapsed="false"/>
    <row r="1343" customFormat="false" ht="15" hidden="true" customHeight="false" outlineLevel="0" collapsed="false"/>
    <row r="1344" customFormat="false" ht="15" hidden="true" customHeight="false" outlineLevel="0" collapsed="false"/>
    <row r="1345" customFormat="false" ht="15" hidden="true" customHeight="false" outlineLevel="0" collapsed="false"/>
    <row r="1346" customFormat="false" ht="15" hidden="true" customHeight="false" outlineLevel="0" collapsed="false"/>
    <row r="1347" customFormat="false" ht="15" hidden="true" customHeight="false" outlineLevel="0" collapsed="false"/>
    <row r="1348" customFormat="false" ht="15" hidden="true" customHeight="false" outlineLevel="0" collapsed="false"/>
    <row r="1349" customFormat="false" ht="15" hidden="true" customHeight="false" outlineLevel="0" collapsed="false"/>
    <row r="1350" customFormat="false" ht="15" hidden="true" customHeight="false" outlineLevel="0" collapsed="false"/>
    <row r="1351" customFormat="false" ht="15" hidden="true" customHeight="false" outlineLevel="0" collapsed="false"/>
    <row r="1352" customFormat="false" ht="15" hidden="true" customHeight="false" outlineLevel="0" collapsed="false"/>
    <row r="1353" customFormat="false" ht="15" hidden="true" customHeight="false" outlineLevel="0" collapsed="false"/>
    <row r="1354" customFormat="false" ht="15" hidden="true" customHeight="false" outlineLevel="0" collapsed="false"/>
    <row r="1355" customFormat="false" ht="15" hidden="true" customHeight="false" outlineLevel="0" collapsed="false"/>
    <row r="1356" customFormat="false" ht="15" hidden="true" customHeight="false" outlineLevel="0" collapsed="false"/>
    <row r="1357" customFormat="false" ht="15" hidden="true" customHeight="false" outlineLevel="0" collapsed="false"/>
    <row r="1358" customFormat="false" ht="15" hidden="true" customHeight="false" outlineLevel="0" collapsed="false"/>
    <row r="1359" customFormat="false" ht="15" hidden="true" customHeight="false" outlineLevel="0" collapsed="false"/>
    <row r="1360" customFormat="false" ht="15" hidden="true" customHeight="false" outlineLevel="0" collapsed="false"/>
    <row r="1361" customFormat="false" ht="15" hidden="true" customHeight="false" outlineLevel="0" collapsed="false"/>
    <row r="1362" customFormat="false" ht="15" hidden="true" customHeight="false" outlineLevel="0" collapsed="false"/>
    <row r="1363" customFormat="false" ht="15" hidden="true" customHeight="false" outlineLevel="0" collapsed="false"/>
    <row r="1364" customFormat="false" ht="15" hidden="true" customHeight="false" outlineLevel="0" collapsed="false"/>
    <row r="1365" customFormat="false" ht="15" hidden="true" customHeight="false" outlineLevel="0" collapsed="false"/>
    <row r="1366" customFormat="false" ht="15" hidden="true" customHeight="false" outlineLevel="0" collapsed="false"/>
    <row r="1367" customFormat="false" ht="15" hidden="true" customHeight="false" outlineLevel="0" collapsed="false"/>
    <row r="1368" customFormat="false" ht="15" hidden="true" customHeight="false" outlineLevel="0" collapsed="false"/>
    <row r="1369" customFormat="false" ht="15" hidden="true" customHeight="false" outlineLevel="0" collapsed="false"/>
    <row r="1370" customFormat="false" ht="15" hidden="true" customHeight="false" outlineLevel="0" collapsed="false"/>
    <row r="1371" customFormat="false" ht="15" hidden="true" customHeight="false" outlineLevel="0" collapsed="false"/>
    <row r="1372" customFormat="false" ht="15" hidden="true" customHeight="false" outlineLevel="0" collapsed="false"/>
    <row r="1373" customFormat="false" ht="15" hidden="true" customHeight="false" outlineLevel="0" collapsed="false"/>
    <row r="1374" customFormat="false" ht="15" hidden="true" customHeight="false" outlineLevel="0" collapsed="false"/>
    <row r="1375" customFormat="false" ht="15" hidden="true" customHeight="false" outlineLevel="0" collapsed="false"/>
    <row r="1376" customFormat="false" ht="15" hidden="true" customHeight="false" outlineLevel="0" collapsed="false"/>
    <row r="1377" customFormat="false" ht="15" hidden="true" customHeight="false" outlineLevel="0" collapsed="false"/>
    <row r="1378" customFormat="false" ht="15" hidden="true" customHeight="false" outlineLevel="0" collapsed="false"/>
    <row r="1379" customFormat="false" ht="15" hidden="true" customHeight="false" outlineLevel="0" collapsed="false"/>
    <row r="1380" customFormat="false" ht="15" hidden="true" customHeight="false" outlineLevel="0" collapsed="false"/>
    <row r="1381" customFormat="false" ht="15" hidden="true" customHeight="false" outlineLevel="0" collapsed="false"/>
    <row r="1382" customFormat="false" ht="15" hidden="true" customHeight="false" outlineLevel="0" collapsed="false"/>
    <row r="1383" customFormat="false" ht="15" hidden="true" customHeight="false" outlineLevel="0" collapsed="false"/>
    <row r="1384" customFormat="false" ht="15" hidden="true" customHeight="false" outlineLevel="0" collapsed="false"/>
    <row r="1385" customFormat="false" ht="15" hidden="true" customHeight="false" outlineLevel="0" collapsed="false"/>
    <row r="1386" customFormat="false" ht="15" hidden="true" customHeight="false" outlineLevel="0" collapsed="false"/>
    <row r="1387" customFormat="false" ht="15" hidden="true" customHeight="false" outlineLevel="0" collapsed="false"/>
    <row r="1388" customFormat="false" ht="15" hidden="true" customHeight="false" outlineLevel="0" collapsed="false"/>
    <row r="1389" customFormat="false" ht="15" hidden="true" customHeight="false" outlineLevel="0" collapsed="false"/>
    <row r="1390" customFormat="false" ht="15" hidden="true" customHeight="false" outlineLevel="0" collapsed="false"/>
    <row r="1391" customFormat="false" ht="15" hidden="true" customHeight="false" outlineLevel="0" collapsed="false"/>
    <row r="1392" customFormat="false" ht="15" hidden="true" customHeight="false" outlineLevel="0" collapsed="false"/>
    <row r="1393" customFormat="false" ht="15" hidden="true" customHeight="false" outlineLevel="0" collapsed="false"/>
    <row r="1394" customFormat="false" ht="15" hidden="true" customHeight="false" outlineLevel="0" collapsed="false"/>
    <row r="1395" customFormat="false" ht="15" hidden="true" customHeight="false" outlineLevel="0" collapsed="false"/>
    <row r="1396" customFormat="false" ht="15" hidden="true" customHeight="false" outlineLevel="0" collapsed="false"/>
    <row r="1397" customFormat="false" ht="15" hidden="true" customHeight="false" outlineLevel="0" collapsed="false"/>
    <row r="1398" customFormat="false" ht="15" hidden="true" customHeight="false" outlineLevel="0" collapsed="false"/>
    <row r="1399" customFormat="false" ht="15" hidden="true" customHeight="false" outlineLevel="0" collapsed="false"/>
    <row r="1400" customFormat="false" ht="15" hidden="true" customHeight="false" outlineLevel="0" collapsed="false"/>
    <row r="1401" customFormat="false" ht="15" hidden="true" customHeight="false" outlineLevel="0" collapsed="false"/>
    <row r="1402" customFormat="false" ht="15" hidden="true" customHeight="false" outlineLevel="0" collapsed="false"/>
    <row r="1403" customFormat="false" ht="15" hidden="true" customHeight="false" outlineLevel="0" collapsed="false"/>
    <row r="1404" customFormat="false" ht="15" hidden="true" customHeight="false" outlineLevel="0" collapsed="false"/>
    <row r="1405" customFormat="false" ht="15" hidden="true" customHeight="false" outlineLevel="0" collapsed="false"/>
    <row r="1406" customFormat="false" ht="15" hidden="true" customHeight="false" outlineLevel="0" collapsed="false"/>
    <row r="1407" customFormat="false" ht="15" hidden="true" customHeight="false" outlineLevel="0" collapsed="false"/>
    <row r="1408" customFormat="false" ht="15" hidden="true" customHeight="false" outlineLevel="0" collapsed="false"/>
    <row r="1409" customFormat="false" ht="15" hidden="true" customHeight="false" outlineLevel="0" collapsed="false"/>
    <row r="1410" customFormat="false" ht="15" hidden="true" customHeight="false" outlineLevel="0" collapsed="false"/>
    <row r="1411" customFormat="false" ht="15" hidden="true" customHeight="false" outlineLevel="0" collapsed="false"/>
    <row r="1412" customFormat="false" ht="15" hidden="true" customHeight="false" outlineLevel="0" collapsed="false"/>
    <row r="1413" customFormat="false" ht="15" hidden="true" customHeight="false" outlineLevel="0" collapsed="false"/>
    <row r="1414" customFormat="false" ht="15" hidden="true" customHeight="false" outlineLevel="0" collapsed="false"/>
    <row r="1415" customFormat="false" ht="15" hidden="true" customHeight="false" outlineLevel="0" collapsed="false"/>
    <row r="1416" customFormat="false" ht="15" hidden="true" customHeight="false" outlineLevel="0" collapsed="false"/>
    <row r="1417" customFormat="false" ht="15" hidden="true" customHeight="false" outlineLevel="0" collapsed="false"/>
    <row r="1418" customFormat="false" ht="15" hidden="true" customHeight="false" outlineLevel="0" collapsed="false"/>
    <row r="1419" customFormat="false" ht="15" hidden="true" customHeight="false" outlineLevel="0" collapsed="false"/>
    <row r="1420" customFormat="false" ht="15" hidden="true" customHeight="false" outlineLevel="0" collapsed="false"/>
    <row r="1421" customFormat="false" ht="15" hidden="true" customHeight="false" outlineLevel="0" collapsed="false"/>
    <row r="1422" customFormat="false" ht="15" hidden="true" customHeight="false" outlineLevel="0" collapsed="false"/>
    <row r="1423" customFormat="false" ht="15" hidden="true" customHeight="false" outlineLevel="0" collapsed="false"/>
    <row r="1424" customFormat="false" ht="15" hidden="true" customHeight="false" outlineLevel="0" collapsed="false"/>
    <row r="1425" customFormat="false" ht="15" hidden="true" customHeight="false" outlineLevel="0" collapsed="false"/>
    <row r="1426" customFormat="false" ht="15" hidden="true" customHeight="false" outlineLevel="0" collapsed="false"/>
    <row r="1427" customFormat="false" ht="15" hidden="true" customHeight="false" outlineLevel="0" collapsed="false"/>
    <row r="1428" customFormat="false" ht="15" hidden="true" customHeight="false" outlineLevel="0" collapsed="false"/>
    <row r="1429" customFormat="false" ht="15" hidden="true" customHeight="false" outlineLevel="0" collapsed="false"/>
    <row r="1430" customFormat="false" ht="15" hidden="true" customHeight="false" outlineLevel="0" collapsed="false"/>
    <row r="1431" customFormat="false" ht="15" hidden="true" customHeight="false" outlineLevel="0" collapsed="false"/>
    <row r="1432" customFormat="false" ht="15" hidden="true" customHeight="false" outlineLevel="0" collapsed="false"/>
    <row r="1433" customFormat="false" ht="15" hidden="true" customHeight="false" outlineLevel="0" collapsed="false"/>
    <row r="1434" customFormat="false" ht="15" hidden="true" customHeight="false" outlineLevel="0" collapsed="false"/>
    <row r="1435" customFormat="false" ht="15" hidden="true" customHeight="false" outlineLevel="0" collapsed="false"/>
    <row r="1436" customFormat="false" ht="15" hidden="true" customHeight="false" outlineLevel="0" collapsed="false"/>
    <row r="1437" customFormat="false" ht="15" hidden="true" customHeight="false" outlineLevel="0" collapsed="false"/>
    <row r="1438" customFormat="false" ht="15" hidden="true" customHeight="false" outlineLevel="0" collapsed="false"/>
    <row r="1439" customFormat="false" ht="15" hidden="true" customHeight="false" outlineLevel="0" collapsed="false"/>
    <row r="1440" customFormat="false" ht="15" hidden="true" customHeight="false" outlineLevel="0" collapsed="false"/>
    <row r="1441" customFormat="false" ht="15" hidden="true" customHeight="false" outlineLevel="0" collapsed="false"/>
    <row r="1442" customFormat="false" ht="15" hidden="true" customHeight="false" outlineLevel="0" collapsed="false"/>
    <row r="1443" customFormat="false" ht="15" hidden="true" customHeight="false" outlineLevel="0" collapsed="false"/>
    <row r="1444" customFormat="false" ht="15" hidden="true" customHeight="false" outlineLevel="0" collapsed="false"/>
    <row r="1445" customFormat="false" ht="15" hidden="true" customHeight="false" outlineLevel="0" collapsed="false"/>
    <row r="1446" customFormat="false" ht="15" hidden="true" customHeight="false" outlineLevel="0" collapsed="false"/>
    <row r="1447" customFormat="false" ht="15" hidden="true" customHeight="false" outlineLevel="0" collapsed="false"/>
    <row r="1448" customFormat="false" ht="15" hidden="true" customHeight="false" outlineLevel="0" collapsed="false"/>
    <row r="1449" customFormat="false" ht="15" hidden="true" customHeight="false" outlineLevel="0" collapsed="false"/>
    <row r="1450" customFormat="false" ht="15" hidden="true" customHeight="false" outlineLevel="0" collapsed="false"/>
    <row r="1451" customFormat="false" ht="15" hidden="true" customHeight="false" outlineLevel="0" collapsed="false"/>
    <row r="1452" customFormat="false" ht="15" hidden="true" customHeight="false" outlineLevel="0" collapsed="false"/>
    <row r="1453" customFormat="false" ht="15" hidden="true" customHeight="false" outlineLevel="0" collapsed="false"/>
    <row r="1454" customFormat="false" ht="15" hidden="true" customHeight="false" outlineLevel="0" collapsed="false"/>
    <row r="1455" customFormat="false" ht="15" hidden="true" customHeight="false" outlineLevel="0" collapsed="false"/>
    <row r="1456" customFormat="false" ht="15" hidden="true" customHeight="false" outlineLevel="0" collapsed="false"/>
    <row r="1457" customFormat="false" ht="15" hidden="true" customHeight="false" outlineLevel="0" collapsed="false"/>
    <row r="1458" customFormat="false" ht="15" hidden="true" customHeight="false" outlineLevel="0" collapsed="false"/>
    <row r="1459" customFormat="false" ht="15" hidden="true" customHeight="false" outlineLevel="0" collapsed="false"/>
    <row r="1460" customFormat="false" ht="15" hidden="true" customHeight="false" outlineLevel="0" collapsed="false"/>
    <row r="1461" customFormat="false" ht="15" hidden="true" customHeight="false" outlineLevel="0" collapsed="false"/>
    <row r="1462" customFormat="false" ht="15" hidden="true" customHeight="false" outlineLevel="0" collapsed="false"/>
    <row r="1463" customFormat="false" ht="15" hidden="true" customHeight="false" outlineLevel="0" collapsed="false"/>
    <row r="1464" customFormat="false" ht="15" hidden="true" customHeight="false" outlineLevel="0" collapsed="false"/>
    <row r="1465" customFormat="false" ht="15" hidden="true" customHeight="false" outlineLevel="0" collapsed="false"/>
    <row r="1466" customFormat="false" ht="15" hidden="true" customHeight="false" outlineLevel="0" collapsed="false"/>
    <row r="1467" customFormat="false" ht="15" hidden="true" customHeight="false" outlineLevel="0" collapsed="false"/>
    <row r="1468" customFormat="false" ht="15" hidden="true" customHeight="false" outlineLevel="0" collapsed="false"/>
    <row r="1469" customFormat="false" ht="15" hidden="true" customHeight="false" outlineLevel="0" collapsed="false"/>
    <row r="1470" customFormat="false" ht="15" hidden="true" customHeight="false" outlineLevel="0" collapsed="false"/>
    <row r="1471" customFormat="false" ht="15" hidden="true" customHeight="false" outlineLevel="0" collapsed="false"/>
    <row r="1472" customFormat="false" ht="15" hidden="true" customHeight="false" outlineLevel="0" collapsed="false"/>
    <row r="1473" customFormat="false" ht="15" hidden="true" customHeight="false" outlineLevel="0" collapsed="false"/>
    <row r="1474" customFormat="false" ht="15" hidden="true" customHeight="false" outlineLevel="0" collapsed="false"/>
    <row r="1475" customFormat="false" ht="15" hidden="true" customHeight="false" outlineLevel="0" collapsed="false"/>
    <row r="1476" customFormat="false" ht="15" hidden="true" customHeight="false" outlineLevel="0" collapsed="false"/>
    <row r="1477" customFormat="false" ht="15" hidden="true" customHeight="false" outlineLevel="0" collapsed="false"/>
    <row r="1478" customFormat="false" ht="15" hidden="true" customHeight="false" outlineLevel="0" collapsed="false"/>
    <row r="1479" customFormat="false" ht="15" hidden="true" customHeight="false" outlineLevel="0" collapsed="false"/>
    <row r="1480" customFormat="false" ht="15" hidden="true" customHeight="false" outlineLevel="0" collapsed="false"/>
    <row r="1481" customFormat="false" ht="15" hidden="true" customHeight="false" outlineLevel="0" collapsed="false"/>
    <row r="1482" customFormat="false" ht="15" hidden="true" customHeight="false" outlineLevel="0" collapsed="false"/>
    <row r="1483" customFormat="false" ht="15" hidden="true" customHeight="false" outlineLevel="0" collapsed="false"/>
    <row r="1484" customFormat="false" ht="15" hidden="true" customHeight="false" outlineLevel="0" collapsed="false"/>
    <row r="1485" customFormat="false" ht="15" hidden="true" customHeight="false" outlineLevel="0" collapsed="false"/>
    <row r="1486" customFormat="false" ht="15" hidden="true" customHeight="false" outlineLevel="0" collapsed="false"/>
    <row r="1487" customFormat="false" ht="15" hidden="true" customHeight="false" outlineLevel="0" collapsed="false"/>
    <row r="1488" customFormat="false" ht="15" hidden="true" customHeight="false" outlineLevel="0" collapsed="false"/>
    <row r="1489" customFormat="false" ht="15" hidden="true" customHeight="false" outlineLevel="0" collapsed="false"/>
    <row r="1490" customFormat="false" ht="15" hidden="true" customHeight="false" outlineLevel="0" collapsed="false"/>
    <row r="1491" customFormat="false" ht="15" hidden="true" customHeight="false" outlineLevel="0" collapsed="false"/>
    <row r="1492" customFormat="false" ht="15" hidden="true" customHeight="false" outlineLevel="0" collapsed="false"/>
    <row r="1493" customFormat="false" ht="15" hidden="true" customHeight="false" outlineLevel="0" collapsed="false"/>
    <row r="1494" customFormat="false" ht="15" hidden="true" customHeight="false" outlineLevel="0" collapsed="false"/>
    <row r="1495" customFormat="false" ht="15" hidden="true" customHeight="false" outlineLevel="0" collapsed="false"/>
    <row r="1496" customFormat="false" ht="15" hidden="true" customHeight="false" outlineLevel="0" collapsed="false"/>
    <row r="1497" customFormat="false" ht="15" hidden="true" customHeight="false" outlineLevel="0" collapsed="false"/>
    <row r="1498" customFormat="false" ht="15" hidden="true" customHeight="false" outlineLevel="0" collapsed="false"/>
    <row r="1499" customFormat="false" ht="15" hidden="true" customHeight="false" outlineLevel="0" collapsed="false"/>
    <row r="1500" customFormat="false" ht="15" hidden="true" customHeight="false" outlineLevel="0" collapsed="false"/>
    <row r="1501" customFormat="false" ht="15" hidden="true" customHeight="false" outlineLevel="0" collapsed="false"/>
    <row r="1502" customFormat="false" ht="15" hidden="true" customHeight="false" outlineLevel="0" collapsed="false"/>
    <row r="1503" customFormat="false" ht="15" hidden="true" customHeight="false" outlineLevel="0" collapsed="false"/>
    <row r="1504" customFormat="false" ht="15" hidden="true" customHeight="false" outlineLevel="0" collapsed="false"/>
    <row r="1505" customFormat="false" ht="15" hidden="true" customHeight="false" outlineLevel="0" collapsed="false"/>
    <row r="1506" customFormat="false" ht="15" hidden="true" customHeight="false" outlineLevel="0" collapsed="false"/>
    <row r="1507" customFormat="false" ht="15" hidden="true" customHeight="false" outlineLevel="0" collapsed="false"/>
    <row r="1508" customFormat="false" ht="15" hidden="true" customHeight="false" outlineLevel="0" collapsed="false"/>
    <row r="1509" customFormat="false" ht="15" hidden="true" customHeight="false" outlineLevel="0" collapsed="false"/>
    <row r="1510" customFormat="false" ht="15" hidden="true" customHeight="false" outlineLevel="0" collapsed="false"/>
    <row r="1511" customFormat="false" ht="15" hidden="true" customHeight="false" outlineLevel="0" collapsed="false"/>
    <row r="1512" customFormat="false" ht="15" hidden="true" customHeight="false" outlineLevel="0" collapsed="false"/>
    <row r="1513" customFormat="false" ht="15" hidden="true" customHeight="false" outlineLevel="0" collapsed="false"/>
    <row r="1514" customFormat="false" ht="15" hidden="true" customHeight="false" outlineLevel="0" collapsed="false"/>
    <row r="1515" customFormat="false" ht="15" hidden="true" customHeight="false" outlineLevel="0" collapsed="false"/>
    <row r="1516" customFormat="false" ht="15" hidden="true" customHeight="false" outlineLevel="0" collapsed="false"/>
    <row r="1517" customFormat="false" ht="15" hidden="true" customHeight="false" outlineLevel="0" collapsed="false"/>
    <row r="1518" customFormat="false" ht="15" hidden="true" customHeight="false" outlineLevel="0" collapsed="false"/>
    <row r="1519" customFormat="false" ht="15" hidden="true" customHeight="false" outlineLevel="0" collapsed="false"/>
    <row r="1520" customFormat="false" ht="15" hidden="true" customHeight="false" outlineLevel="0" collapsed="false"/>
    <row r="1521" customFormat="false" ht="15" hidden="true" customHeight="false" outlineLevel="0" collapsed="false"/>
    <row r="1522" customFormat="false" ht="15" hidden="true" customHeight="false" outlineLevel="0" collapsed="false"/>
    <row r="1523" customFormat="false" ht="15" hidden="true" customHeight="false" outlineLevel="0" collapsed="false"/>
    <row r="1524" customFormat="false" ht="15" hidden="true" customHeight="false" outlineLevel="0" collapsed="false"/>
    <row r="1525" customFormat="false" ht="15" hidden="true" customHeight="false" outlineLevel="0" collapsed="false"/>
    <row r="1526" customFormat="false" ht="15" hidden="true" customHeight="false" outlineLevel="0" collapsed="false"/>
    <row r="1527" customFormat="false" ht="15" hidden="true" customHeight="false" outlineLevel="0" collapsed="false"/>
    <row r="1528" customFormat="false" ht="15" hidden="true" customHeight="false" outlineLevel="0" collapsed="false"/>
    <row r="1529" customFormat="false" ht="15" hidden="true" customHeight="false" outlineLevel="0" collapsed="false"/>
    <row r="1530" customFormat="false" ht="15" hidden="true" customHeight="false" outlineLevel="0" collapsed="false"/>
    <row r="1531" customFormat="false" ht="15" hidden="true" customHeight="false" outlineLevel="0" collapsed="false"/>
    <row r="1532" customFormat="false" ht="15" hidden="true" customHeight="false" outlineLevel="0" collapsed="false"/>
    <row r="1533" customFormat="false" ht="15" hidden="true" customHeight="false" outlineLevel="0" collapsed="false"/>
    <row r="1534" customFormat="false" ht="15" hidden="true" customHeight="false" outlineLevel="0" collapsed="false"/>
    <row r="1535" customFormat="false" ht="15" hidden="true" customHeight="false" outlineLevel="0" collapsed="false"/>
    <row r="1536" customFormat="false" ht="15" hidden="true" customHeight="false" outlineLevel="0" collapsed="false"/>
    <row r="1537" customFormat="false" ht="15" hidden="true" customHeight="false" outlineLevel="0" collapsed="false"/>
    <row r="1538" customFormat="false" ht="15" hidden="true" customHeight="false" outlineLevel="0" collapsed="false"/>
    <row r="1539" customFormat="false" ht="15" hidden="true" customHeight="false" outlineLevel="0" collapsed="false"/>
    <row r="1540" customFormat="false" ht="15" hidden="true" customHeight="false" outlineLevel="0" collapsed="false"/>
    <row r="1541" customFormat="false" ht="15" hidden="true" customHeight="false" outlineLevel="0" collapsed="false"/>
    <row r="1542" customFormat="false" ht="15" hidden="true" customHeight="false" outlineLevel="0" collapsed="false"/>
    <row r="1543" customFormat="false" ht="15" hidden="true" customHeight="false" outlineLevel="0" collapsed="false"/>
    <row r="1544" customFormat="false" ht="15" hidden="true" customHeight="false" outlineLevel="0" collapsed="false"/>
    <row r="1545" customFormat="false" ht="15" hidden="true" customHeight="false" outlineLevel="0" collapsed="false"/>
    <row r="1546" customFormat="false" ht="15" hidden="true" customHeight="false" outlineLevel="0" collapsed="false"/>
    <row r="1547" customFormat="false" ht="15" hidden="true" customHeight="false" outlineLevel="0" collapsed="false"/>
    <row r="1548" customFormat="false" ht="15" hidden="true" customHeight="false" outlineLevel="0" collapsed="false"/>
    <row r="1549" customFormat="false" ht="15" hidden="true" customHeight="false" outlineLevel="0" collapsed="false"/>
    <row r="1550" customFormat="false" ht="15" hidden="true" customHeight="false" outlineLevel="0" collapsed="false"/>
    <row r="1551" customFormat="false" ht="15" hidden="true" customHeight="false" outlineLevel="0" collapsed="false"/>
    <row r="1552" customFormat="false" ht="15" hidden="true" customHeight="false" outlineLevel="0" collapsed="false"/>
    <row r="1553" customFormat="false" ht="15" hidden="true" customHeight="false" outlineLevel="0" collapsed="false"/>
    <row r="1554" customFormat="false" ht="15" hidden="true" customHeight="false" outlineLevel="0" collapsed="false"/>
    <row r="1555" customFormat="false" ht="15" hidden="true" customHeight="false" outlineLevel="0" collapsed="false"/>
    <row r="1556" customFormat="false" ht="15" hidden="true" customHeight="false" outlineLevel="0" collapsed="false"/>
    <row r="1557" customFormat="false" ht="15" hidden="true" customHeight="false" outlineLevel="0" collapsed="false"/>
    <row r="1558" customFormat="false" ht="15" hidden="true" customHeight="false" outlineLevel="0" collapsed="false"/>
    <row r="1559" customFormat="false" ht="15" hidden="true" customHeight="false" outlineLevel="0" collapsed="false"/>
    <row r="1560" customFormat="false" ht="15" hidden="true" customHeight="false" outlineLevel="0" collapsed="false"/>
    <row r="1561" customFormat="false" ht="15" hidden="true" customHeight="false" outlineLevel="0" collapsed="false"/>
    <row r="1562" customFormat="false" ht="15" hidden="true" customHeight="false" outlineLevel="0" collapsed="false"/>
    <row r="1563" customFormat="false" ht="15" hidden="true" customHeight="false" outlineLevel="0" collapsed="false"/>
    <row r="1564" customFormat="false" ht="15" hidden="true" customHeight="false" outlineLevel="0" collapsed="false"/>
    <row r="1565" customFormat="false" ht="15" hidden="true" customHeight="false" outlineLevel="0" collapsed="false"/>
    <row r="1566" customFormat="false" ht="15" hidden="true" customHeight="false" outlineLevel="0" collapsed="false"/>
    <row r="1567" customFormat="false" ht="15" hidden="true" customHeight="false" outlineLevel="0" collapsed="false"/>
    <row r="1568" customFormat="false" ht="15" hidden="true" customHeight="false" outlineLevel="0" collapsed="false"/>
    <row r="1569" customFormat="false" ht="15" hidden="true" customHeight="false" outlineLevel="0" collapsed="false"/>
    <row r="1570" customFormat="false" ht="15" hidden="true" customHeight="false" outlineLevel="0" collapsed="false"/>
    <row r="1571" customFormat="false" ht="15" hidden="true" customHeight="false" outlineLevel="0" collapsed="false"/>
    <row r="1572" customFormat="false" ht="15" hidden="true" customHeight="false" outlineLevel="0" collapsed="false"/>
    <row r="1573" customFormat="false" ht="15" hidden="true" customHeight="false" outlineLevel="0" collapsed="false"/>
    <row r="1574" customFormat="false" ht="15" hidden="true" customHeight="false" outlineLevel="0" collapsed="false"/>
    <row r="1575" customFormat="false" ht="15" hidden="true" customHeight="false" outlineLevel="0" collapsed="false"/>
    <row r="1576" customFormat="false" ht="15" hidden="true" customHeight="false" outlineLevel="0" collapsed="false"/>
    <row r="1577" customFormat="false" ht="15" hidden="true" customHeight="false" outlineLevel="0" collapsed="false"/>
    <row r="1578" customFormat="false" ht="15" hidden="true" customHeight="false" outlineLevel="0" collapsed="false"/>
    <row r="1579" customFormat="false" ht="15" hidden="true" customHeight="false" outlineLevel="0" collapsed="false"/>
    <row r="1580" customFormat="false" ht="15" hidden="true" customHeight="false" outlineLevel="0" collapsed="false"/>
    <row r="1581" customFormat="false" ht="15" hidden="true" customHeight="false" outlineLevel="0" collapsed="false"/>
    <row r="1582" customFormat="false" ht="15" hidden="true" customHeight="false" outlineLevel="0" collapsed="false"/>
    <row r="1583" customFormat="false" ht="15" hidden="true" customHeight="false" outlineLevel="0" collapsed="false"/>
    <row r="1584" customFormat="false" ht="15" hidden="true" customHeight="false" outlineLevel="0" collapsed="false"/>
    <row r="1585" customFormat="false" ht="15" hidden="true" customHeight="false" outlineLevel="0" collapsed="false"/>
    <row r="1586" customFormat="false" ht="15" hidden="true" customHeight="false" outlineLevel="0" collapsed="false"/>
    <row r="1587" customFormat="false" ht="15" hidden="true" customHeight="false" outlineLevel="0" collapsed="false"/>
    <row r="1588" customFormat="false" ht="15" hidden="true" customHeight="false" outlineLevel="0" collapsed="false"/>
    <row r="1589" customFormat="false" ht="15" hidden="true" customHeight="false" outlineLevel="0" collapsed="false"/>
    <row r="1590" customFormat="false" ht="15" hidden="true" customHeight="false" outlineLevel="0" collapsed="false"/>
    <row r="1591" customFormat="false" ht="15" hidden="true" customHeight="false" outlineLevel="0" collapsed="false"/>
    <row r="1592" customFormat="false" ht="15" hidden="true" customHeight="false" outlineLevel="0" collapsed="false"/>
    <row r="1593" customFormat="false" ht="15" hidden="true" customHeight="false" outlineLevel="0" collapsed="false"/>
    <row r="1594" customFormat="false" ht="15" hidden="true" customHeight="false" outlineLevel="0" collapsed="false"/>
    <row r="1595" customFormat="false" ht="15" hidden="true" customHeight="false" outlineLevel="0" collapsed="false"/>
    <row r="1596" customFormat="false" ht="15" hidden="true" customHeight="false" outlineLevel="0" collapsed="false"/>
    <row r="1597" customFormat="false" ht="15" hidden="true" customHeight="false" outlineLevel="0" collapsed="false"/>
    <row r="1598" customFormat="false" ht="15" hidden="true" customHeight="false" outlineLevel="0" collapsed="false"/>
    <row r="1599" customFormat="false" ht="15" hidden="true" customHeight="false" outlineLevel="0" collapsed="false"/>
    <row r="1600" customFormat="false" ht="15" hidden="true" customHeight="false" outlineLevel="0" collapsed="false"/>
    <row r="1601" customFormat="false" ht="15" hidden="true" customHeight="false" outlineLevel="0" collapsed="false"/>
    <row r="1602" customFormat="false" ht="15" hidden="true" customHeight="false" outlineLevel="0" collapsed="false"/>
    <row r="1603" customFormat="false" ht="15" hidden="true" customHeight="false" outlineLevel="0" collapsed="false"/>
    <row r="1604" customFormat="false" ht="15" hidden="true" customHeight="false" outlineLevel="0" collapsed="false"/>
    <row r="1605" customFormat="false" ht="15" hidden="true" customHeight="false" outlineLevel="0" collapsed="false"/>
    <row r="1606" customFormat="false" ht="15" hidden="true" customHeight="false" outlineLevel="0" collapsed="false"/>
    <row r="1607" customFormat="false" ht="15" hidden="true" customHeight="false" outlineLevel="0" collapsed="false"/>
    <row r="1608" customFormat="false" ht="15" hidden="true" customHeight="false" outlineLevel="0" collapsed="false"/>
    <row r="1609" customFormat="false" ht="15" hidden="true" customHeight="false" outlineLevel="0" collapsed="false"/>
    <row r="1610" customFormat="false" ht="15" hidden="true" customHeight="false" outlineLevel="0" collapsed="false"/>
    <row r="1611" customFormat="false" ht="15" hidden="true" customHeight="false" outlineLevel="0" collapsed="false"/>
    <row r="1612" customFormat="false" ht="15" hidden="true" customHeight="false" outlineLevel="0" collapsed="false"/>
    <row r="1613" customFormat="false" ht="15" hidden="true" customHeight="false" outlineLevel="0" collapsed="false"/>
    <row r="1614" customFormat="false" ht="15" hidden="true" customHeight="false" outlineLevel="0" collapsed="false"/>
    <row r="1615" customFormat="false" ht="15" hidden="true" customHeight="false" outlineLevel="0" collapsed="false"/>
    <row r="1616" customFormat="false" ht="15" hidden="true" customHeight="false" outlineLevel="0" collapsed="false"/>
    <row r="1617" customFormat="false" ht="15" hidden="true" customHeight="false" outlineLevel="0" collapsed="false"/>
    <row r="1618" customFormat="false" ht="15" hidden="true" customHeight="false" outlineLevel="0" collapsed="false"/>
    <row r="1619" customFormat="false" ht="15" hidden="true" customHeight="false" outlineLevel="0" collapsed="false"/>
    <row r="1620" customFormat="false" ht="15" hidden="true" customHeight="false" outlineLevel="0" collapsed="false"/>
    <row r="1621" customFormat="false" ht="15" hidden="true" customHeight="false" outlineLevel="0" collapsed="false"/>
    <row r="1622" customFormat="false" ht="15" hidden="true" customHeight="false" outlineLevel="0" collapsed="false"/>
    <row r="1623" customFormat="false" ht="15" hidden="true" customHeight="false" outlineLevel="0" collapsed="false"/>
    <row r="1624" customFormat="false" ht="15" hidden="true" customHeight="false" outlineLevel="0" collapsed="false"/>
    <row r="1625" customFormat="false" ht="15" hidden="true" customHeight="false" outlineLevel="0" collapsed="false"/>
    <row r="1626" customFormat="false" ht="15" hidden="true" customHeight="false" outlineLevel="0" collapsed="false"/>
    <row r="1627" customFormat="false" ht="15" hidden="true" customHeight="false" outlineLevel="0" collapsed="false"/>
    <row r="1628" customFormat="false" ht="15" hidden="true" customHeight="false" outlineLevel="0" collapsed="false"/>
    <row r="1629" customFormat="false" ht="15" hidden="true" customHeight="false" outlineLevel="0" collapsed="false"/>
    <row r="1630" customFormat="false" ht="15" hidden="true" customHeight="false" outlineLevel="0" collapsed="false"/>
    <row r="1631" customFormat="false" ht="15" hidden="true" customHeight="false" outlineLevel="0" collapsed="false"/>
    <row r="1632" customFormat="false" ht="15" hidden="true" customHeight="false" outlineLevel="0" collapsed="false"/>
    <row r="1633" customFormat="false" ht="15" hidden="true" customHeight="false" outlineLevel="0" collapsed="false"/>
    <row r="1634" customFormat="false" ht="15" hidden="true" customHeight="false" outlineLevel="0" collapsed="false"/>
    <row r="1635" customFormat="false" ht="15" hidden="true" customHeight="false" outlineLevel="0" collapsed="false"/>
    <row r="1636" customFormat="false" ht="15" hidden="true" customHeight="false" outlineLevel="0" collapsed="false"/>
    <row r="1637" customFormat="false" ht="15" hidden="true" customHeight="false" outlineLevel="0" collapsed="false"/>
    <row r="1638" customFormat="false" ht="15" hidden="true" customHeight="false" outlineLevel="0" collapsed="false"/>
    <row r="1639" customFormat="false" ht="15" hidden="true" customHeight="false" outlineLevel="0" collapsed="false"/>
    <row r="1640" customFormat="false" ht="15" hidden="true" customHeight="false" outlineLevel="0" collapsed="false"/>
    <row r="1641" customFormat="false" ht="15" hidden="true" customHeight="false" outlineLevel="0" collapsed="false"/>
    <row r="1642" customFormat="false" ht="15" hidden="true" customHeight="false" outlineLevel="0" collapsed="false"/>
    <row r="1643" customFormat="false" ht="15" hidden="true" customHeight="false" outlineLevel="0" collapsed="false"/>
    <row r="1644" customFormat="false" ht="15" hidden="true" customHeight="false" outlineLevel="0" collapsed="false"/>
    <row r="1645" customFormat="false" ht="15" hidden="true" customHeight="false" outlineLevel="0" collapsed="false"/>
    <row r="1646" customFormat="false" ht="15" hidden="true" customHeight="false" outlineLevel="0" collapsed="false"/>
    <row r="1647" customFormat="false" ht="15" hidden="true" customHeight="false" outlineLevel="0" collapsed="false"/>
    <row r="1648" customFormat="false" ht="15" hidden="true" customHeight="false" outlineLevel="0" collapsed="false"/>
    <row r="1649" customFormat="false" ht="15" hidden="true" customHeight="false" outlineLevel="0" collapsed="false"/>
    <row r="1650" customFormat="false" ht="15" hidden="true" customHeight="false" outlineLevel="0" collapsed="false"/>
    <row r="1651" customFormat="false" ht="15" hidden="true" customHeight="false" outlineLevel="0" collapsed="false"/>
    <row r="1652" customFormat="false" ht="15" hidden="true" customHeight="false" outlineLevel="0" collapsed="false"/>
    <row r="1653" customFormat="false" ht="15" hidden="true" customHeight="false" outlineLevel="0" collapsed="false"/>
    <row r="1654" customFormat="false" ht="15" hidden="true" customHeight="false" outlineLevel="0" collapsed="false"/>
    <row r="1655" customFormat="false" ht="15" hidden="true" customHeight="false" outlineLevel="0" collapsed="false"/>
    <row r="1656" customFormat="false" ht="15" hidden="true" customHeight="false" outlineLevel="0" collapsed="false"/>
    <row r="1657" customFormat="false" ht="15" hidden="true" customHeight="false" outlineLevel="0" collapsed="false"/>
    <row r="1658" customFormat="false" ht="15" hidden="true" customHeight="false" outlineLevel="0" collapsed="false"/>
    <row r="1659" customFormat="false" ht="15" hidden="true" customHeight="false" outlineLevel="0" collapsed="false"/>
    <row r="1660" customFormat="false" ht="15" hidden="true" customHeight="false" outlineLevel="0" collapsed="false"/>
    <row r="1661" customFormat="false" ht="15" hidden="true" customHeight="false" outlineLevel="0" collapsed="false"/>
    <row r="1662" customFormat="false" ht="15" hidden="true" customHeight="false" outlineLevel="0" collapsed="false"/>
    <row r="1663" customFormat="false" ht="15" hidden="true" customHeight="false" outlineLevel="0" collapsed="false"/>
    <row r="1664" customFormat="false" ht="15" hidden="true" customHeight="false" outlineLevel="0" collapsed="false"/>
    <row r="1665" customFormat="false" ht="15" hidden="true" customHeight="false" outlineLevel="0" collapsed="false"/>
    <row r="1666" customFormat="false" ht="15" hidden="true" customHeight="false" outlineLevel="0" collapsed="false"/>
    <row r="1667" customFormat="false" ht="15" hidden="true" customHeight="false" outlineLevel="0" collapsed="false"/>
    <row r="1668" customFormat="false" ht="15" hidden="true" customHeight="false" outlineLevel="0" collapsed="false"/>
    <row r="1669" customFormat="false" ht="15" hidden="true" customHeight="false" outlineLevel="0" collapsed="false"/>
    <row r="1670" customFormat="false" ht="15" hidden="true" customHeight="false" outlineLevel="0" collapsed="false"/>
    <row r="1671" customFormat="false" ht="15" hidden="true" customHeight="false" outlineLevel="0" collapsed="false"/>
    <row r="1672" customFormat="false" ht="15" hidden="true" customHeight="false" outlineLevel="0" collapsed="false"/>
    <row r="1673" customFormat="false" ht="15" hidden="true" customHeight="false" outlineLevel="0" collapsed="false"/>
    <row r="1674" customFormat="false" ht="15" hidden="true" customHeight="false" outlineLevel="0" collapsed="false"/>
    <row r="1675" customFormat="false" ht="15" hidden="true" customHeight="false" outlineLevel="0" collapsed="false"/>
    <row r="1676" customFormat="false" ht="15" hidden="true" customHeight="false" outlineLevel="0" collapsed="false"/>
    <row r="1677" customFormat="false" ht="15" hidden="true" customHeight="false" outlineLevel="0" collapsed="false"/>
    <row r="1678" customFormat="false" ht="15" hidden="true" customHeight="false" outlineLevel="0" collapsed="false"/>
    <row r="1679" customFormat="false" ht="15" hidden="true" customHeight="false" outlineLevel="0" collapsed="false"/>
    <row r="1680" customFormat="false" ht="15" hidden="true" customHeight="false" outlineLevel="0" collapsed="false"/>
    <row r="1681" customFormat="false" ht="15" hidden="true" customHeight="false" outlineLevel="0" collapsed="false"/>
    <row r="1682" customFormat="false" ht="15" hidden="true" customHeight="false" outlineLevel="0" collapsed="false"/>
    <row r="1683" customFormat="false" ht="15" hidden="true" customHeight="false" outlineLevel="0" collapsed="false"/>
    <row r="1684" customFormat="false" ht="15" hidden="true" customHeight="false" outlineLevel="0" collapsed="false"/>
    <row r="1685" customFormat="false" ht="15" hidden="true" customHeight="false" outlineLevel="0" collapsed="false"/>
    <row r="1686" customFormat="false" ht="15" hidden="true" customHeight="false" outlineLevel="0" collapsed="false"/>
    <row r="1687" customFormat="false" ht="15" hidden="true" customHeight="false" outlineLevel="0" collapsed="false"/>
    <row r="1688" customFormat="false" ht="15" hidden="true" customHeight="false" outlineLevel="0" collapsed="false"/>
    <row r="1689" customFormat="false" ht="15" hidden="true" customHeight="false" outlineLevel="0" collapsed="false"/>
    <row r="1690" customFormat="false" ht="15" hidden="true" customHeight="false" outlineLevel="0" collapsed="false"/>
    <row r="1691" customFormat="false" ht="15" hidden="true" customHeight="false" outlineLevel="0" collapsed="false"/>
    <row r="1692" customFormat="false" ht="15" hidden="true" customHeight="false" outlineLevel="0" collapsed="false"/>
    <row r="1693" customFormat="false" ht="15" hidden="true" customHeight="false" outlineLevel="0" collapsed="false"/>
    <row r="1694" customFormat="false" ht="15" hidden="true" customHeight="false" outlineLevel="0" collapsed="false"/>
    <row r="1695" customFormat="false" ht="15" hidden="true" customHeight="false" outlineLevel="0" collapsed="false"/>
    <row r="1696" customFormat="false" ht="15" hidden="true" customHeight="false" outlineLevel="0" collapsed="false"/>
    <row r="1697" customFormat="false" ht="15" hidden="true" customHeight="false" outlineLevel="0" collapsed="false"/>
    <row r="1698" customFormat="false" ht="15" hidden="true" customHeight="false" outlineLevel="0" collapsed="false"/>
    <row r="1699" customFormat="false" ht="15" hidden="true" customHeight="false" outlineLevel="0" collapsed="false"/>
    <row r="1700" customFormat="false" ht="15" hidden="true" customHeight="false" outlineLevel="0" collapsed="false"/>
    <row r="1701" customFormat="false" ht="15" hidden="true" customHeight="false" outlineLevel="0" collapsed="false"/>
    <row r="1702" customFormat="false" ht="15" hidden="true" customHeight="false" outlineLevel="0" collapsed="false"/>
    <row r="1703" customFormat="false" ht="15" hidden="true" customHeight="false" outlineLevel="0" collapsed="false"/>
    <row r="1704" customFormat="false" ht="15" hidden="true" customHeight="false" outlineLevel="0" collapsed="false"/>
    <row r="1705" customFormat="false" ht="15" hidden="true" customHeight="false" outlineLevel="0" collapsed="false"/>
    <row r="1706" customFormat="false" ht="15" hidden="true" customHeight="false" outlineLevel="0" collapsed="false"/>
    <row r="1707" customFormat="false" ht="15" hidden="true" customHeight="false" outlineLevel="0" collapsed="false"/>
    <row r="1708" customFormat="false" ht="15" hidden="true" customHeight="false" outlineLevel="0" collapsed="false"/>
    <row r="1709" customFormat="false" ht="15" hidden="true" customHeight="false" outlineLevel="0" collapsed="false"/>
    <row r="1710" customFormat="false" ht="15" hidden="true" customHeight="false" outlineLevel="0" collapsed="false"/>
    <row r="1711" customFormat="false" ht="15" hidden="true" customHeight="false" outlineLevel="0" collapsed="false"/>
    <row r="1712" customFormat="false" ht="15" hidden="true" customHeight="false" outlineLevel="0" collapsed="false"/>
    <row r="1713" customFormat="false" ht="15" hidden="true" customHeight="false" outlineLevel="0" collapsed="false"/>
    <row r="1714" customFormat="false" ht="15" hidden="true" customHeight="false" outlineLevel="0" collapsed="false"/>
    <row r="1715" customFormat="false" ht="15" hidden="true" customHeight="false" outlineLevel="0" collapsed="false"/>
    <row r="1716" customFormat="false" ht="15" hidden="true" customHeight="false" outlineLevel="0" collapsed="false"/>
    <row r="1717" customFormat="false" ht="15" hidden="true" customHeight="false" outlineLevel="0" collapsed="false"/>
    <row r="1718" customFormat="false" ht="15" hidden="true" customHeight="false" outlineLevel="0" collapsed="false"/>
    <row r="1719" customFormat="false" ht="15" hidden="true" customHeight="false" outlineLevel="0" collapsed="false"/>
    <row r="1720" customFormat="false" ht="15" hidden="true" customHeight="false" outlineLevel="0" collapsed="false"/>
    <row r="1721" customFormat="false" ht="15" hidden="true" customHeight="false" outlineLevel="0" collapsed="false"/>
    <row r="1722" customFormat="false" ht="15" hidden="true" customHeight="false" outlineLevel="0" collapsed="false"/>
    <row r="1723" customFormat="false" ht="15" hidden="true" customHeight="false" outlineLevel="0" collapsed="false"/>
    <row r="1724" customFormat="false" ht="15" hidden="true" customHeight="false" outlineLevel="0" collapsed="false"/>
    <row r="1725" customFormat="false" ht="15" hidden="true" customHeight="false" outlineLevel="0" collapsed="false"/>
    <row r="1726" customFormat="false" ht="15" hidden="true" customHeight="false" outlineLevel="0" collapsed="false"/>
    <row r="1727" customFormat="false" ht="15" hidden="true" customHeight="false" outlineLevel="0" collapsed="false"/>
    <row r="1728" customFormat="false" ht="15" hidden="true" customHeight="false" outlineLevel="0" collapsed="false"/>
    <row r="1729" customFormat="false" ht="15" hidden="true" customHeight="false" outlineLevel="0" collapsed="false"/>
    <row r="1730" customFormat="false" ht="15" hidden="true" customHeight="false" outlineLevel="0" collapsed="false"/>
    <row r="1731" customFormat="false" ht="15" hidden="true" customHeight="false" outlineLevel="0" collapsed="false"/>
    <row r="1732" customFormat="false" ht="15" hidden="true" customHeight="false" outlineLevel="0" collapsed="false"/>
    <row r="1733" customFormat="false" ht="15" hidden="true" customHeight="false" outlineLevel="0" collapsed="false"/>
    <row r="1734" customFormat="false" ht="15" hidden="true" customHeight="false" outlineLevel="0" collapsed="false"/>
    <row r="1735" customFormat="false" ht="15" hidden="true" customHeight="false" outlineLevel="0" collapsed="false"/>
    <row r="1736" customFormat="false" ht="15" hidden="true" customHeight="false" outlineLevel="0" collapsed="false"/>
    <row r="1737" customFormat="false" ht="15" hidden="true" customHeight="false" outlineLevel="0" collapsed="false"/>
    <row r="1738" customFormat="false" ht="15" hidden="true" customHeight="false" outlineLevel="0" collapsed="false"/>
    <row r="1739" customFormat="false" ht="15" hidden="true" customHeight="false" outlineLevel="0" collapsed="false"/>
    <row r="1740" customFormat="false" ht="15" hidden="true" customHeight="false" outlineLevel="0" collapsed="false"/>
    <row r="1741" customFormat="false" ht="15" hidden="true" customHeight="false" outlineLevel="0" collapsed="false"/>
    <row r="1742" customFormat="false" ht="15" hidden="true" customHeight="false" outlineLevel="0" collapsed="false"/>
    <row r="1743" customFormat="false" ht="15" hidden="true" customHeight="false" outlineLevel="0" collapsed="false"/>
    <row r="1744" customFormat="false" ht="15" hidden="true" customHeight="false" outlineLevel="0" collapsed="false"/>
    <row r="1745" customFormat="false" ht="15" hidden="true" customHeight="false" outlineLevel="0" collapsed="false"/>
    <row r="1746" customFormat="false" ht="15" hidden="true" customHeight="false" outlineLevel="0" collapsed="false"/>
    <row r="1747" customFormat="false" ht="15" hidden="true" customHeight="false" outlineLevel="0" collapsed="false"/>
    <row r="1748" customFormat="false" ht="15" hidden="true" customHeight="false" outlineLevel="0" collapsed="false"/>
    <row r="1749" customFormat="false" ht="15" hidden="true" customHeight="false" outlineLevel="0" collapsed="false"/>
    <row r="1750" customFormat="false" ht="15" hidden="true" customHeight="false" outlineLevel="0" collapsed="false"/>
    <row r="1751" customFormat="false" ht="15" hidden="true" customHeight="false" outlineLevel="0" collapsed="false"/>
    <row r="1752" customFormat="false" ht="15" hidden="true" customHeight="false" outlineLevel="0" collapsed="false"/>
    <row r="1753" customFormat="false" ht="15" hidden="true" customHeight="false" outlineLevel="0" collapsed="false"/>
    <row r="1754" customFormat="false" ht="15" hidden="true" customHeight="false" outlineLevel="0" collapsed="false"/>
    <row r="1755" customFormat="false" ht="15" hidden="true" customHeight="false" outlineLevel="0" collapsed="false"/>
    <row r="1756" customFormat="false" ht="15" hidden="true" customHeight="false" outlineLevel="0" collapsed="false"/>
    <row r="1757" customFormat="false" ht="15" hidden="true" customHeight="false" outlineLevel="0" collapsed="false"/>
    <row r="1758" customFormat="false" ht="15" hidden="true" customHeight="false" outlineLevel="0" collapsed="false"/>
    <row r="1759" customFormat="false" ht="15" hidden="true" customHeight="false" outlineLevel="0" collapsed="false"/>
    <row r="1760" customFormat="false" ht="15" hidden="true" customHeight="false" outlineLevel="0" collapsed="false"/>
    <row r="1761" customFormat="false" ht="15" hidden="true" customHeight="false" outlineLevel="0" collapsed="false"/>
    <row r="1762" customFormat="false" ht="15" hidden="true" customHeight="false" outlineLevel="0" collapsed="false"/>
    <row r="1763" customFormat="false" ht="15" hidden="true" customHeight="false" outlineLevel="0" collapsed="false"/>
    <row r="1764" customFormat="false" ht="15" hidden="true" customHeight="false" outlineLevel="0" collapsed="false"/>
    <row r="1765" customFormat="false" ht="15" hidden="true" customHeight="false" outlineLevel="0" collapsed="false"/>
    <row r="1766" customFormat="false" ht="15" hidden="true" customHeight="false" outlineLevel="0" collapsed="false"/>
    <row r="1767" customFormat="false" ht="15" hidden="true" customHeight="false" outlineLevel="0" collapsed="false"/>
    <row r="1768" customFormat="false" ht="15" hidden="true" customHeight="false" outlineLevel="0" collapsed="false"/>
    <row r="1769" customFormat="false" ht="15" hidden="true" customHeight="false" outlineLevel="0" collapsed="false"/>
    <row r="1770" customFormat="false" ht="15" hidden="true" customHeight="false" outlineLevel="0" collapsed="false"/>
    <row r="1771" customFormat="false" ht="15" hidden="true" customHeight="false" outlineLevel="0" collapsed="false"/>
    <row r="1772" customFormat="false" ht="15" hidden="true" customHeight="false" outlineLevel="0" collapsed="false"/>
    <row r="1773" customFormat="false" ht="15" hidden="true" customHeight="false" outlineLevel="0" collapsed="false"/>
    <row r="1774" customFormat="false" ht="15" hidden="true" customHeight="false" outlineLevel="0" collapsed="false"/>
    <row r="1775" customFormat="false" ht="15" hidden="true" customHeight="false" outlineLevel="0" collapsed="false"/>
    <row r="1776" customFormat="false" ht="15" hidden="true" customHeight="false" outlineLevel="0" collapsed="false"/>
    <row r="1777" customFormat="false" ht="15" hidden="true" customHeight="false" outlineLevel="0" collapsed="false"/>
    <row r="1778" customFormat="false" ht="15" hidden="true" customHeight="false" outlineLevel="0" collapsed="false"/>
    <row r="1779" customFormat="false" ht="15" hidden="true" customHeight="false" outlineLevel="0" collapsed="false"/>
    <row r="1780" customFormat="false" ht="15" hidden="true" customHeight="false" outlineLevel="0" collapsed="false"/>
    <row r="1781" customFormat="false" ht="15" hidden="true" customHeight="false" outlineLevel="0" collapsed="false"/>
    <row r="1782" customFormat="false" ht="15" hidden="true" customHeight="false" outlineLevel="0" collapsed="false"/>
    <row r="1783" customFormat="false" ht="15" hidden="true" customHeight="false" outlineLevel="0" collapsed="false"/>
    <row r="1784" customFormat="false" ht="15" hidden="true" customHeight="false" outlineLevel="0" collapsed="false"/>
    <row r="1785" customFormat="false" ht="15" hidden="true" customHeight="false" outlineLevel="0" collapsed="false"/>
    <row r="1786" customFormat="false" ht="15" hidden="true" customHeight="false" outlineLevel="0" collapsed="false"/>
    <row r="1787" customFormat="false" ht="15" hidden="true" customHeight="false" outlineLevel="0" collapsed="false"/>
    <row r="1788" customFormat="false" ht="15" hidden="true" customHeight="false" outlineLevel="0" collapsed="false"/>
    <row r="1789" customFormat="false" ht="15" hidden="true" customHeight="false" outlineLevel="0" collapsed="false"/>
    <row r="1790" customFormat="false" ht="15" hidden="true" customHeight="false" outlineLevel="0" collapsed="false"/>
    <row r="1791" customFormat="false" ht="15" hidden="true" customHeight="false" outlineLevel="0" collapsed="false"/>
    <row r="1792" customFormat="false" ht="15" hidden="true" customHeight="false" outlineLevel="0" collapsed="false"/>
    <row r="1793" customFormat="false" ht="15" hidden="true" customHeight="false" outlineLevel="0" collapsed="false"/>
    <row r="1794" customFormat="false" ht="15" hidden="true" customHeight="false" outlineLevel="0" collapsed="false"/>
    <row r="1795" customFormat="false" ht="15" hidden="true" customHeight="false" outlineLevel="0" collapsed="false"/>
    <row r="1796" customFormat="false" ht="15" hidden="true" customHeight="false" outlineLevel="0" collapsed="false"/>
    <row r="1797" customFormat="false" ht="15" hidden="true" customHeight="false" outlineLevel="0" collapsed="false"/>
    <row r="1798" customFormat="false" ht="15" hidden="true" customHeight="false" outlineLevel="0" collapsed="false"/>
    <row r="1799" customFormat="false" ht="15" hidden="true" customHeight="false" outlineLevel="0" collapsed="false"/>
    <row r="1800" customFormat="false" ht="15" hidden="true" customHeight="false" outlineLevel="0" collapsed="false"/>
    <row r="1801" customFormat="false" ht="15" hidden="true" customHeight="false" outlineLevel="0" collapsed="false"/>
    <row r="1802" customFormat="false" ht="15" hidden="true" customHeight="false" outlineLevel="0" collapsed="false"/>
    <row r="1803" customFormat="false" ht="15" hidden="true" customHeight="false" outlineLevel="0" collapsed="false"/>
    <row r="1804" customFormat="false" ht="15" hidden="true" customHeight="false" outlineLevel="0" collapsed="false"/>
    <row r="1805" customFormat="false" ht="15" hidden="true" customHeight="false" outlineLevel="0" collapsed="false"/>
    <row r="1806" customFormat="false" ht="15" hidden="true" customHeight="false" outlineLevel="0" collapsed="false"/>
    <row r="1807" customFormat="false" ht="15" hidden="true" customHeight="false" outlineLevel="0" collapsed="false"/>
    <row r="1808" customFormat="false" ht="15" hidden="true" customHeight="false" outlineLevel="0" collapsed="false"/>
    <row r="1809" customFormat="false" ht="15" hidden="true" customHeight="false" outlineLevel="0" collapsed="false"/>
    <row r="1810" customFormat="false" ht="15" hidden="true" customHeight="false" outlineLevel="0" collapsed="false"/>
    <row r="1811" customFormat="false" ht="15" hidden="true" customHeight="false" outlineLevel="0" collapsed="false"/>
    <row r="1812" customFormat="false" ht="15" hidden="true" customHeight="false" outlineLevel="0" collapsed="false"/>
    <row r="1813" customFormat="false" ht="15" hidden="true" customHeight="false" outlineLevel="0" collapsed="false"/>
    <row r="1814" customFormat="false" ht="15" hidden="true" customHeight="false" outlineLevel="0" collapsed="false"/>
    <row r="1815" customFormat="false" ht="15" hidden="true" customHeight="false" outlineLevel="0" collapsed="false"/>
    <row r="1816" customFormat="false" ht="15" hidden="true" customHeight="false" outlineLevel="0" collapsed="false"/>
    <row r="1817" customFormat="false" ht="15" hidden="true" customHeight="false" outlineLevel="0" collapsed="false"/>
    <row r="1818" customFormat="false" ht="15" hidden="true" customHeight="false" outlineLevel="0" collapsed="false"/>
    <row r="1819" customFormat="false" ht="15" hidden="true" customHeight="false" outlineLevel="0" collapsed="false"/>
    <row r="1820" customFormat="false" ht="15" hidden="true" customHeight="false" outlineLevel="0" collapsed="false"/>
    <row r="1821" customFormat="false" ht="15" hidden="true" customHeight="false" outlineLevel="0" collapsed="false"/>
    <row r="1822" customFormat="false" ht="15" hidden="true" customHeight="false" outlineLevel="0" collapsed="false"/>
    <row r="1823" customFormat="false" ht="15" hidden="true" customHeight="false" outlineLevel="0" collapsed="false"/>
    <row r="1824" customFormat="false" ht="15" hidden="true" customHeight="false" outlineLevel="0" collapsed="false"/>
    <row r="1825" customFormat="false" ht="15" hidden="true" customHeight="false" outlineLevel="0" collapsed="false"/>
    <row r="1826" customFormat="false" ht="15" hidden="true" customHeight="false" outlineLevel="0" collapsed="false"/>
    <row r="1827" customFormat="false" ht="15" hidden="true" customHeight="false" outlineLevel="0" collapsed="false"/>
    <row r="1828" customFormat="false" ht="15" hidden="true" customHeight="false" outlineLevel="0" collapsed="false"/>
    <row r="1829" customFormat="false" ht="15" hidden="true" customHeight="false" outlineLevel="0" collapsed="false"/>
    <row r="1830" customFormat="false" ht="15" hidden="true" customHeight="false" outlineLevel="0" collapsed="false"/>
    <row r="1831" customFormat="false" ht="15" hidden="true" customHeight="false" outlineLevel="0" collapsed="false"/>
    <row r="1832" customFormat="false" ht="15" hidden="true" customHeight="false" outlineLevel="0" collapsed="false"/>
    <row r="1833" customFormat="false" ht="15" hidden="true" customHeight="false" outlineLevel="0" collapsed="false"/>
    <row r="1834" customFormat="false" ht="15" hidden="true" customHeight="false" outlineLevel="0" collapsed="false"/>
    <row r="1835" customFormat="false" ht="15" hidden="true" customHeight="false" outlineLevel="0" collapsed="false"/>
    <row r="1836" customFormat="false" ht="15" hidden="true" customHeight="false" outlineLevel="0" collapsed="false"/>
    <row r="1837" customFormat="false" ht="15" hidden="true" customHeight="false" outlineLevel="0" collapsed="false"/>
    <row r="1838" customFormat="false" ht="15" hidden="true" customHeight="false" outlineLevel="0" collapsed="false"/>
    <row r="1839" customFormat="false" ht="15" hidden="true" customHeight="false" outlineLevel="0" collapsed="false"/>
    <row r="1840" customFormat="false" ht="15" hidden="true" customHeight="false" outlineLevel="0" collapsed="false"/>
    <row r="1841" customFormat="false" ht="15" hidden="true" customHeight="false" outlineLevel="0" collapsed="false"/>
    <row r="1842" customFormat="false" ht="15" hidden="true" customHeight="false" outlineLevel="0" collapsed="false"/>
    <row r="1843" customFormat="false" ht="15" hidden="true" customHeight="false" outlineLevel="0" collapsed="false"/>
    <row r="1844" customFormat="false" ht="15" hidden="true" customHeight="false" outlineLevel="0" collapsed="false"/>
    <row r="1845" customFormat="false" ht="15" hidden="true" customHeight="false" outlineLevel="0" collapsed="false"/>
    <row r="1846" customFormat="false" ht="15" hidden="true" customHeight="false" outlineLevel="0" collapsed="false"/>
    <row r="1847" customFormat="false" ht="15" hidden="true" customHeight="false" outlineLevel="0" collapsed="false"/>
    <row r="1848" customFormat="false" ht="15" hidden="true" customHeight="false" outlineLevel="0" collapsed="false"/>
    <row r="1849" customFormat="false" ht="15" hidden="true" customHeight="false" outlineLevel="0" collapsed="false"/>
    <row r="1850" customFormat="false" ht="15" hidden="true" customHeight="false" outlineLevel="0" collapsed="false"/>
    <row r="1851" customFormat="false" ht="15" hidden="true" customHeight="false" outlineLevel="0" collapsed="false"/>
    <row r="1852" customFormat="false" ht="15" hidden="true" customHeight="false" outlineLevel="0" collapsed="false"/>
    <row r="1853" customFormat="false" ht="15" hidden="true" customHeight="false" outlineLevel="0" collapsed="false"/>
    <row r="1854" customFormat="false" ht="15" hidden="true" customHeight="false" outlineLevel="0" collapsed="false"/>
    <row r="1855" customFormat="false" ht="15" hidden="true" customHeight="false" outlineLevel="0" collapsed="false"/>
    <row r="1856" customFormat="false" ht="15" hidden="true" customHeight="false" outlineLevel="0" collapsed="false"/>
    <row r="1857" customFormat="false" ht="15" hidden="true" customHeight="false" outlineLevel="0" collapsed="false"/>
    <row r="1858" customFormat="false" ht="15" hidden="true" customHeight="false" outlineLevel="0" collapsed="false"/>
    <row r="1859" customFormat="false" ht="15" hidden="true" customHeight="false" outlineLevel="0" collapsed="false"/>
    <row r="1860" customFormat="false" ht="15" hidden="true" customHeight="false" outlineLevel="0" collapsed="false"/>
    <row r="1861" customFormat="false" ht="15" hidden="true" customHeight="false" outlineLevel="0" collapsed="false"/>
    <row r="1862" customFormat="false" ht="15" hidden="true" customHeight="false" outlineLevel="0" collapsed="false"/>
    <row r="1863" customFormat="false" ht="15" hidden="true" customHeight="false" outlineLevel="0" collapsed="false"/>
    <row r="1864" customFormat="false" ht="15" hidden="true" customHeight="false" outlineLevel="0" collapsed="false"/>
    <row r="1865" customFormat="false" ht="15" hidden="true" customHeight="false" outlineLevel="0" collapsed="false"/>
    <row r="1866" customFormat="false" ht="15" hidden="true" customHeight="false" outlineLevel="0" collapsed="false"/>
    <row r="1867" customFormat="false" ht="15" hidden="true" customHeight="false" outlineLevel="0" collapsed="false"/>
    <row r="1868" customFormat="false" ht="15" hidden="true" customHeight="false" outlineLevel="0" collapsed="false"/>
    <row r="1869" customFormat="false" ht="15" hidden="true" customHeight="false" outlineLevel="0" collapsed="false"/>
    <row r="1870" customFormat="false" ht="15" hidden="true" customHeight="false" outlineLevel="0" collapsed="false"/>
    <row r="1871" customFormat="false" ht="15" hidden="true" customHeight="false" outlineLevel="0" collapsed="false"/>
    <row r="1872" customFormat="false" ht="15" hidden="true" customHeight="false" outlineLevel="0" collapsed="false"/>
    <row r="1873" customFormat="false" ht="15" hidden="true" customHeight="false" outlineLevel="0" collapsed="false"/>
    <row r="1874" customFormat="false" ht="15" hidden="true" customHeight="false" outlineLevel="0" collapsed="false"/>
    <row r="1875" customFormat="false" ht="15" hidden="true" customHeight="false" outlineLevel="0" collapsed="false"/>
    <row r="1876" customFormat="false" ht="15" hidden="true" customHeight="false" outlineLevel="0" collapsed="false"/>
    <row r="1877" customFormat="false" ht="15" hidden="true" customHeight="false" outlineLevel="0" collapsed="false"/>
    <row r="1878" customFormat="false" ht="15" hidden="true" customHeight="false" outlineLevel="0" collapsed="false"/>
    <row r="1879" customFormat="false" ht="15" hidden="true" customHeight="false" outlineLevel="0" collapsed="false"/>
    <row r="1880" customFormat="false" ht="15" hidden="true" customHeight="false" outlineLevel="0" collapsed="false"/>
    <row r="1881" customFormat="false" ht="15" hidden="true" customHeight="false" outlineLevel="0" collapsed="false"/>
    <row r="1882" customFormat="false" ht="15" hidden="true" customHeight="false" outlineLevel="0" collapsed="false"/>
    <row r="1883" customFormat="false" ht="15" hidden="true" customHeight="false" outlineLevel="0" collapsed="false"/>
    <row r="1884" customFormat="false" ht="15" hidden="true" customHeight="false" outlineLevel="0" collapsed="false"/>
    <row r="1885" customFormat="false" ht="15" hidden="true" customHeight="false" outlineLevel="0" collapsed="false"/>
    <row r="1886" customFormat="false" ht="15" hidden="true" customHeight="false" outlineLevel="0" collapsed="false"/>
    <row r="1887" customFormat="false" ht="15" hidden="true" customHeight="false" outlineLevel="0" collapsed="false"/>
    <row r="1888" customFormat="false" ht="15" hidden="true" customHeight="false" outlineLevel="0" collapsed="false"/>
    <row r="1889" customFormat="false" ht="15" hidden="true" customHeight="false" outlineLevel="0" collapsed="false"/>
    <row r="1890" customFormat="false" ht="15" hidden="true" customHeight="false" outlineLevel="0" collapsed="false"/>
    <row r="1891" customFormat="false" ht="15" hidden="true" customHeight="false" outlineLevel="0" collapsed="false"/>
    <row r="1892" customFormat="false" ht="15" hidden="true" customHeight="false" outlineLevel="0" collapsed="false"/>
    <row r="1893" customFormat="false" ht="15" hidden="true" customHeight="false" outlineLevel="0" collapsed="false"/>
    <row r="1894" customFormat="false" ht="15" hidden="true" customHeight="false" outlineLevel="0" collapsed="false"/>
    <row r="1895" customFormat="false" ht="15" hidden="true" customHeight="false" outlineLevel="0" collapsed="false"/>
    <row r="1896" customFormat="false" ht="15" hidden="true" customHeight="false" outlineLevel="0" collapsed="false"/>
    <row r="1897" customFormat="false" ht="15" hidden="true" customHeight="false" outlineLevel="0" collapsed="false"/>
    <row r="1898" customFormat="false" ht="15" hidden="true" customHeight="false" outlineLevel="0" collapsed="false"/>
    <row r="1899" customFormat="false" ht="15" hidden="true" customHeight="false" outlineLevel="0" collapsed="false"/>
    <row r="1900" customFormat="false" ht="15" hidden="true" customHeight="false" outlineLevel="0" collapsed="false"/>
    <row r="1901" customFormat="false" ht="15" hidden="true" customHeight="false" outlineLevel="0" collapsed="false"/>
    <row r="1902" customFormat="false" ht="15" hidden="true" customHeight="false" outlineLevel="0" collapsed="false"/>
    <row r="1903" customFormat="false" ht="15" hidden="true" customHeight="false" outlineLevel="0" collapsed="false"/>
    <row r="1904" customFormat="false" ht="15" hidden="true" customHeight="false" outlineLevel="0" collapsed="false"/>
    <row r="1905" customFormat="false" ht="15" hidden="true" customHeight="false" outlineLevel="0" collapsed="false"/>
    <row r="1906" customFormat="false" ht="15" hidden="true" customHeight="false" outlineLevel="0" collapsed="false"/>
    <row r="1907" customFormat="false" ht="15" hidden="true" customHeight="false" outlineLevel="0" collapsed="false"/>
    <row r="1908" customFormat="false" ht="15" hidden="true" customHeight="false" outlineLevel="0" collapsed="false"/>
    <row r="1909" customFormat="false" ht="15" hidden="true" customHeight="false" outlineLevel="0" collapsed="false"/>
    <row r="1910" customFormat="false" ht="15" hidden="true" customHeight="false" outlineLevel="0" collapsed="false"/>
    <row r="1911" customFormat="false" ht="15" hidden="true" customHeight="false" outlineLevel="0" collapsed="false"/>
    <row r="1912" customFormat="false" ht="15" hidden="true" customHeight="false" outlineLevel="0" collapsed="false"/>
    <row r="1913" customFormat="false" ht="15" hidden="true" customHeight="false" outlineLevel="0" collapsed="false"/>
    <row r="1914" customFormat="false" ht="15" hidden="true" customHeight="false" outlineLevel="0" collapsed="false"/>
    <row r="1915" customFormat="false" ht="15" hidden="true" customHeight="false" outlineLevel="0" collapsed="false"/>
    <row r="1916" customFormat="false" ht="15" hidden="true" customHeight="false" outlineLevel="0" collapsed="false"/>
    <row r="1917" customFormat="false" ht="15" hidden="true" customHeight="false" outlineLevel="0" collapsed="false"/>
    <row r="1918" customFormat="false" ht="15" hidden="true" customHeight="false" outlineLevel="0" collapsed="false"/>
    <row r="1919" customFormat="false" ht="15" hidden="true" customHeight="false" outlineLevel="0" collapsed="false"/>
    <row r="1920" customFormat="false" ht="15" hidden="true" customHeight="false" outlineLevel="0" collapsed="false"/>
    <row r="1921" customFormat="false" ht="15" hidden="true" customHeight="false" outlineLevel="0" collapsed="false"/>
    <row r="1922" customFormat="false" ht="15" hidden="true" customHeight="false" outlineLevel="0" collapsed="false"/>
    <row r="1923" customFormat="false" ht="15" hidden="true" customHeight="false" outlineLevel="0" collapsed="false"/>
    <row r="1924" customFormat="false" ht="15" hidden="true" customHeight="false" outlineLevel="0" collapsed="false"/>
    <row r="1925" customFormat="false" ht="15" hidden="true" customHeight="false" outlineLevel="0" collapsed="false"/>
    <row r="1926" customFormat="false" ht="15" hidden="true" customHeight="false" outlineLevel="0" collapsed="false"/>
    <row r="1927" customFormat="false" ht="15" hidden="true" customHeight="false" outlineLevel="0" collapsed="false"/>
    <row r="1928" customFormat="false" ht="15" hidden="true" customHeight="false" outlineLevel="0" collapsed="false"/>
    <row r="1929" customFormat="false" ht="15" hidden="true" customHeight="false" outlineLevel="0" collapsed="false"/>
    <row r="1930" customFormat="false" ht="15" hidden="true" customHeight="false" outlineLevel="0" collapsed="false"/>
    <row r="1931" customFormat="false" ht="15" hidden="true" customHeight="false" outlineLevel="0" collapsed="false"/>
    <row r="1932" customFormat="false" ht="15" hidden="true" customHeight="false" outlineLevel="0" collapsed="false"/>
    <row r="1933" customFormat="false" ht="15" hidden="true" customHeight="false" outlineLevel="0" collapsed="false"/>
    <row r="1934" customFormat="false" ht="15" hidden="true" customHeight="false" outlineLevel="0" collapsed="false"/>
    <row r="1935" customFormat="false" ht="15" hidden="true" customHeight="false" outlineLevel="0" collapsed="false"/>
    <row r="1936" customFormat="false" ht="15" hidden="true" customHeight="false" outlineLevel="0" collapsed="false"/>
    <row r="1937" customFormat="false" ht="15" hidden="true" customHeight="false" outlineLevel="0" collapsed="false"/>
    <row r="1938" customFormat="false" ht="15" hidden="true" customHeight="false" outlineLevel="0" collapsed="false"/>
    <row r="1939" customFormat="false" ht="15" hidden="true" customHeight="false" outlineLevel="0" collapsed="false"/>
    <row r="1940" customFormat="false" ht="15" hidden="true" customHeight="false" outlineLevel="0" collapsed="false"/>
    <row r="1941" customFormat="false" ht="15" hidden="true" customHeight="false" outlineLevel="0" collapsed="false"/>
    <row r="1942" customFormat="false" ht="15" hidden="true" customHeight="false" outlineLevel="0" collapsed="false"/>
    <row r="1943" customFormat="false" ht="15" hidden="true" customHeight="false" outlineLevel="0" collapsed="false"/>
    <row r="1944" customFormat="false" ht="15" hidden="true" customHeight="false" outlineLevel="0" collapsed="false"/>
    <row r="1945" customFormat="false" ht="15" hidden="true" customHeight="false" outlineLevel="0" collapsed="false"/>
    <row r="1946" customFormat="false" ht="15" hidden="true" customHeight="false" outlineLevel="0" collapsed="false"/>
    <row r="1947" customFormat="false" ht="15" hidden="true" customHeight="false" outlineLevel="0" collapsed="false"/>
    <row r="1948" customFormat="false" ht="15" hidden="true" customHeight="false" outlineLevel="0" collapsed="false"/>
    <row r="1949" customFormat="false" ht="15" hidden="true" customHeight="false" outlineLevel="0" collapsed="false"/>
    <row r="1950" customFormat="false" ht="15" hidden="true" customHeight="false" outlineLevel="0" collapsed="false"/>
    <row r="1951" customFormat="false" ht="15" hidden="true" customHeight="false" outlineLevel="0" collapsed="false"/>
    <row r="1952" customFormat="false" ht="15" hidden="true" customHeight="false" outlineLevel="0" collapsed="false"/>
    <row r="1953" customFormat="false" ht="15" hidden="true" customHeight="false" outlineLevel="0" collapsed="false"/>
    <row r="1954" customFormat="false" ht="15" hidden="true" customHeight="false" outlineLevel="0" collapsed="false"/>
    <row r="1955" customFormat="false" ht="15" hidden="true" customHeight="false" outlineLevel="0" collapsed="false"/>
    <row r="1956" customFormat="false" ht="15" hidden="true" customHeight="false" outlineLevel="0" collapsed="false"/>
    <row r="1957" customFormat="false" ht="15" hidden="true" customHeight="false" outlineLevel="0" collapsed="false"/>
    <row r="1958" customFormat="false" ht="15" hidden="true" customHeight="false" outlineLevel="0" collapsed="false"/>
    <row r="1959" customFormat="false" ht="15" hidden="true" customHeight="false" outlineLevel="0" collapsed="false"/>
    <row r="1960" customFormat="false" ht="15" hidden="true" customHeight="false" outlineLevel="0" collapsed="false"/>
    <row r="1961" customFormat="false" ht="15" hidden="true" customHeight="false" outlineLevel="0" collapsed="false"/>
    <row r="1962" customFormat="false" ht="15" hidden="true" customHeight="false" outlineLevel="0" collapsed="false"/>
    <row r="1963" customFormat="false" ht="15" hidden="true" customHeight="false" outlineLevel="0" collapsed="false"/>
    <row r="1964" customFormat="false" ht="15" hidden="true" customHeight="false" outlineLevel="0" collapsed="false"/>
    <row r="1965" customFormat="false" ht="15" hidden="true" customHeight="false" outlineLevel="0" collapsed="false"/>
    <row r="1966" customFormat="false" ht="15" hidden="true" customHeight="false" outlineLevel="0" collapsed="false"/>
    <row r="1967" customFormat="false" ht="15" hidden="true" customHeight="false" outlineLevel="0" collapsed="false"/>
    <row r="1968" customFormat="false" ht="15" hidden="true" customHeight="false" outlineLevel="0" collapsed="false"/>
    <row r="1969" customFormat="false" ht="15" hidden="true" customHeight="false" outlineLevel="0" collapsed="false"/>
    <row r="1970" customFormat="false" ht="15" hidden="true" customHeight="false" outlineLevel="0" collapsed="false"/>
    <row r="1971" customFormat="false" ht="15" hidden="true" customHeight="false" outlineLevel="0" collapsed="false"/>
    <row r="1972" customFormat="false" ht="15" hidden="true" customHeight="false" outlineLevel="0" collapsed="false"/>
    <row r="1973" customFormat="false" ht="15" hidden="true" customHeight="false" outlineLevel="0" collapsed="false"/>
    <row r="1974" customFormat="false" ht="15" hidden="true" customHeight="false" outlineLevel="0" collapsed="false"/>
    <row r="1975" customFormat="false" ht="15" hidden="true" customHeight="false" outlineLevel="0" collapsed="false"/>
    <row r="1976" customFormat="false" ht="15" hidden="true" customHeight="false" outlineLevel="0" collapsed="false"/>
    <row r="1977" customFormat="false" ht="15" hidden="true" customHeight="false" outlineLevel="0" collapsed="false"/>
    <row r="1978" customFormat="false" ht="15" hidden="true" customHeight="false" outlineLevel="0" collapsed="false"/>
    <row r="1979" customFormat="false" ht="15" hidden="true" customHeight="false" outlineLevel="0" collapsed="false"/>
    <row r="1980" customFormat="false" ht="15" hidden="true" customHeight="false" outlineLevel="0" collapsed="false"/>
    <row r="1981" customFormat="false" ht="15" hidden="true" customHeight="false" outlineLevel="0" collapsed="false"/>
    <row r="1982" customFormat="false" ht="15" hidden="true" customHeight="false" outlineLevel="0" collapsed="false"/>
    <row r="1983" customFormat="false" ht="15" hidden="true" customHeight="false" outlineLevel="0" collapsed="false"/>
    <row r="1984" customFormat="false" ht="15" hidden="true" customHeight="false" outlineLevel="0" collapsed="false"/>
    <row r="1985" customFormat="false" ht="15" hidden="true" customHeight="false" outlineLevel="0" collapsed="false"/>
    <row r="1986" customFormat="false" ht="15" hidden="true" customHeight="false" outlineLevel="0" collapsed="false"/>
    <row r="1987" customFormat="false" ht="15" hidden="true" customHeight="false" outlineLevel="0" collapsed="false"/>
    <row r="1988" customFormat="false" ht="15" hidden="true" customHeight="false" outlineLevel="0" collapsed="false"/>
    <row r="1989" customFormat="false" ht="15" hidden="true" customHeight="false" outlineLevel="0" collapsed="false"/>
    <row r="1990" customFormat="false" ht="15" hidden="true" customHeight="false" outlineLevel="0" collapsed="false"/>
    <row r="1991" customFormat="false" ht="15" hidden="true" customHeight="false" outlineLevel="0" collapsed="false"/>
    <row r="1992" customFormat="false" ht="15" hidden="true" customHeight="false" outlineLevel="0" collapsed="false"/>
    <row r="1993" customFormat="false" ht="15" hidden="true" customHeight="false" outlineLevel="0" collapsed="false"/>
    <row r="1994" customFormat="false" ht="15" hidden="true" customHeight="false" outlineLevel="0" collapsed="false"/>
    <row r="1995" customFormat="false" ht="15" hidden="true" customHeight="false" outlineLevel="0" collapsed="false"/>
    <row r="1996" customFormat="false" ht="15" hidden="true" customHeight="false" outlineLevel="0" collapsed="false"/>
    <row r="1997" customFormat="false" ht="15" hidden="true" customHeight="false" outlineLevel="0" collapsed="false"/>
    <row r="1998" customFormat="false" ht="15" hidden="true" customHeight="false" outlineLevel="0" collapsed="false"/>
    <row r="1999" customFormat="false" ht="15" hidden="true" customHeight="false" outlineLevel="0" collapsed="false"/>
    <row r="2000" customFormat="false" ht="15" hidden="true" customHeight="false" outlineLevel="0" collapsed="false"/>
    <row r="2001" customFormat="false" ht="15" hidden="true" customHeight="false" outlineLevel="0" collapsed="false"/>
    <row r="2002" customFormat="false" ht="15" hidden="true" customHeight="false" outlineLevel="0" collapsed="false"/>
    <row r="2003" customFormat="false" ht="15" hidden="true" customHeight="false" outlineLevel="0" collapsed="false"/>
    <row r="2004" customFormat="false" ht="15" hidden="true" customHeight="false" outlineLevel="0" collapsed="false"/>
    <row r="2005" customFormat="false" ht="15" hidden="true" customHeight="false" outlineLevel="0" collapsed="false"/>
    <row r="2006" customFormat="false" ht="15" hidden="true" customHeight="false" outlineLevel="0" collapsed="false"/>
    <row r="2007" customFormat="false" ht="15" hidden="true" customHeight="false" outlineLevel="0" collapsed="false"/>
    <row r="2008" customFormat="false" ht="15" hidden="true" customHeight="false" outlineLevel="0" collapsed="false"/>
    <row r="2009" customFormat="false" ht="15" hidden="true" customHeight="false" outlineLevel="0" collapsed="false"/>
    <row r="2010" customFormat="false" ht="15" hidden="true" customHeight="false" outlineLevel="0" collapsed="false"/>
    <row r="2011" customFormat="false" ht="15" hidden="true" customHeight="false" outlineLevel="0" collapsed="false"/>
    <row r="2012" customFormat="false" ht="15" hidden="true" customHeight="false" outlineLevel="0" collapsed="false"/>
    <row r="2013" customFormat="false" ht="15" hidden="true" customHeight="false" outlineLevel="0" collapsed="false"/>
    <row r="2014" customFormat="false" ht="15" hidden="true" customHeight="false" outlineLevel="0" collapsed="false"/>
    <row r="2015" customFormat="false" ht="15" hidden="true" customHeight="false" outlineLevel="0" collapsed="false"/>
    <row r="2016" customFormat="false" ht="15" hidden="true" customHeight="false" outlineLevel="0" collapsed="false"/>
    <row r="2017" customFormat="false" ht="15" hidden="true" customHeight="false" outlineLevel="0" collapsed="false"/>
    <row r="2018" customFormat="false" ht="15" hidden="true" customHeight="false" outlineLevel="0" collapsed="false"/>
    <row r="2019" customFormat="false" ht="15" hidden="true" customHeight="false" outlineLevel="0" collapsed="false"/>
    <row r="2020" customFormat="false" ht="15" hidden="true" customHeight="false" outlineLevel="0" collapsed="false"/>
    <row r="2021" customFormat="false" ht="15" hidden="true" customHeight="false" outlineLevel="0" collapsed="false"/>
    <row r="2022" customFormat="false" ht="15" hidden="true" customHeight="false" outlineLevel="0" collapsed="false"/>
    <row r="2023" customFormat="false" ht="15" hidden="true" customHeight="false" outlineLevel="0" collapsed="false"/>
    <row r="2024" customFormat="false" ht="15" hidden="true" customHeight="false" outlineLevel="0" collapsed="false"/>
    <row r="2025" customFormat="false" ht="15" hidden="true" customHeight="false" outlineLevel="0" collapsed="false"/>
    <row r="2026" customFormat="false" ht="15" hidden="true" customHeight="false" outlineLevel="0" collapsed="false"/>
    <row r="2027" customFormat="false" ht="15" hidden="true" customHeight="false" outlineLevel="0" collapsed="false"/>
    <row r="2028" customFormat="false" ht="15" hidden="true" customHeight="false" outlineLevel="0" collapsed="false"/>
    <row r="2029" customFormat="false" ht="15" hidden="true" customHeight="false" outlineLevel="0" collapsed="false"/>
    <row r="2030" customFormat="false" ht="15" hidden="true" customHeight="false" outlineLevel="0" collapsed="false"/>
    <row r="2031" customFormat="false" ht="15" hidden="true" customHeight="false" outlineLevel="0" collapsed="false"/>
    <row r="2032" customFormat="false" ht="15" hidden="true" customHeight="false" outlineLevel="0" collapsed="false"/>
    <row r="2033" customFormat="false" ht="15" hidden="true" customHeight="false" outlineLevel="0" collapsed="false"/>
    <row r="2034" customFormat="false" ht="15" hidden="true" customHeight="false" outlineLevel="0" collapsed="false"/>
    <row r="2035" customFormat="false" ht="15" hidden="true" customHeight="false" outlineLevel="0" collapsed="false"/>
    <row r="2036" customFormat="false" ht="15" hidden="true" customHeight="false" outlineLevel="0" collapsed="false"/>
    <row r="2037" customFormat="false" ht="15" hidden="true" customHeight="false" outlineLevel="0" collapsed="false"/>
    <row r="2038" customFormat="false" ht="15" hidden="true" customHeight="false" outlineLevel="0" collapsed="false"/>
    <row r="2039" customFormat="false" ht="15" hidden="true" customHeight="false" outlineLevel="0" collapsed="false"/>
    <row r="2040" customFormat="false" ht="15" hidden="true" customHeight="false" outlineLevel="0" collapsed="false"/>
    <row r="2041" customFormat="false" ht="15" hidden="true" customHeight="false" outlineLevel="0" collapsed="false"/>
    <row r="2042" customFormat="false" ht="15" hidden="true" customHeight="false" outlineLevel="0" collapsed="false"/>
    <row r="2043" customFormat="false" ht="15" hidden="true" customHeight="false" outlineLevel="0" collapsed="false"/>
    <row r="2044" customFormat="false" ht="15" hidden="true" customHeight="false" outlineLevel="0" collapsed="false"/>
    <row r="2045" customFormat="false" ht="15" hidden="true" customHeight="false" outlineLevel="0" collapsed="false"/>
    <row r="2046" customFormat="false" ht="15" hidden="true" customHeight="false" outlineLevel="0" collapsed="false"/>
    <row r="2047" customFormat="false" ht="15" hidden="true" customHeight="false" outlineLevel="0" collapsed="false"/>
    <row r="2048" customFormat="false" ht="15" hidden="true" customHeight="false" outlineLevel="0" collapsed="false"/>
    <row r="2049" customFormat="false" ht="15" hidden="true" customHeight="false" outlineLevel="0" collapsed="false"/>
    <row r="2050" customFormat="false" ht="15" hidden="true" customHeight="false" outlineLevel="0" collapsed="false"/>
    <row r="2051" customFormat="false" ht="15" hidden="true" customHeight="false" outlineLevel="0" collapsed="false"/>
    <row r="2052" customFormat="false" ht="15" hidden="true" customHeight="false" outlineLevel="0" collapsed="false"/>
    <row r="2053" customFormat="false" ht="15" hidden="true" customHeight="false" outlineLevel="0" collapsed="false"/>
    <row r="2054" customFormat="false" ht="15" hidden="true" customHeight="false" outlineLevel="0" collapsed="false"/>
    <row r="2055" customFormat="false" ht="15" hidden="true" customHeight="false" outlineLevel="0" collapsed="false"/>
    <row r="2056" customFormat="false" ht="15" hidden="true" customHeight="false" outlineLevel="0" collapsed="false"/>
    <row r="2057" customFormat="false" ht="15" hidden="true" customHeight="false" outlineLevel="0" collapsed="false"/>
    <row r="2058" customFormat="false" ht="15" hidden="true" customHeight="false" outlineLevel="0" collapsed="false"/>
    <row r="2059" customFormat="false" ht="15" hidden="true" customHeight="false" outlineLevel="0" collapsed="false"/>
    <row r="2060" customFormat="false" ht="15" hidden="true" customHeight="false" outlineLevel="0" collapsed="false"/>
    <row r="2061" customFormat="false" ht="15" hidden="true" customHeight="false" outlineLevel="0" collapsed="false"/>
    <row r="2062" customFormat="false" ht="15" hidden="true" customHeight="false" outlineLevel="0" collapsed="false"/>
    <row r="2063" customFormat="false" ht="15" hidden="true" customHeight="false" outlineLevel="0" collapsed="false"/>
    <row r="2064" customFormat="false" ht="15" hidden="true" customHeight="false" outlineLevel="0" collapsed="false"/>
    <row r="2065" customFormat="false" ht="15" hidden="true" customHeight="false" outlineLevel="0" collapsed="false"/>
    <row r="2066" customFormat="false" ht="15" hidden="true" customHeight="false" outlineLevel="0" collapsed="false"/>
    <row r="2067" customFormat="false" ht="15" hidden="true" customHeight="false" outlineLevel="0" collapsed="false"/>
    <row r="2068" customFormat="false" ht="15" hidden="true" customHeight="false" outlineLevel="0" collapsed="false"/>
    <row r="2069" customFormat="false" ht="15" hidden="true" customHeight="false" outlineLevel="0" collapsed="false"/>
    <row r="2070" customFormat="false" ht="15" hidden="true" customHeight="false" outlineLevel="0" collapsed="false"/>
    <row r="2071" customFormat="false" ht="15" hidden="true" customHeight="false" outlineLevel="0" collapsed="false"/>
    <row r="2072" customFormat="false" ht="15" hidden="true" customHeight="false" outlineLevel="0" collapsed="false"/>
    <row r="2073" customFormat="false" ht="15" hidden="true" customHeight="false" outlineLevel="0" collapsed="false"/>
    <row r="2074" customFormat="false" ht="15" hidden="true" customHeight="false" outlineLevel="0" collapsed="false"/>
    <row r="2075" customFormat="false" ht="15" hidden="true" customHeight="false" outlineLevel="0" collapsed="false"/>
    <row r="2076" customFormat="false" ht="15" hidden="true" customHeight="false" outlineLevel="0" collapsed="false"/>
    <row r="2077" customFormat="false" ht="15" hidden="true" customHeight="false" outlineLevel="0" collapsed="false"/>
    <row r="2078" customFormat="false" ht="15" hidden="true" customHeight="false" outlineLevel="0" collapsed="false"/>
    <row r="2079" customFormat="false" ht="15" hidden="true" customHeight="false" outlineLevel="0" collapsed="false"/>
    <row r="2080" customFormat="false" ht="15" hidden="true" customHeight="false" outlineLevel="0" collapsed="false"/>
    <row r="2081" customFormat="false" ht="15" hidden="true" customHeight="false" outlineLevel="0" collapsed="false"/>
    <row r="2082" customFormat="false" ht="15" hidden="true" customHeight="false" outlineLevel="0" collapsed="false"/>
    <row r="2083" customFormat="false" ht="15" hidden="true" customHeight="false" outlineLevel="0" collapsed="false"/>
    <row r="2084" customFormat="false" ht="15" hidden="true" customHeight="false" outlineLevel="0" collapsed="false"/>
    <row r="2085" customFormat="false" ht="15" hidden="true" customHeight="false" outlineLevel="0" collapsed="false"/>
    <row r="2086" customFormat="false" ht="15" hidden="true" customHeight="false" outlineLevel="0" collapsed="false"/>
    <row r="2087" customFormat="false" ht="15" hidden="true" customHeight="false" outlineLevel="0" collapsed="false"/>
    <row r="2088" customFormat="false" ht="15" hidden="true" customHeight="false" outlineLevel="0" collapsed="false"/>
    <row r="2089" customFormat="false" ht="15" hidden="true" customHeight="false" outlineLevel="0" collapsed="false"/>
    <row r="2090" customFormat="false" ht="15" hidden="true" customHeight="false" outlineLevel="0" collapsed="false"/>
    <row r="2091" customFormat="false" ht="15" hidden="true" customHeight="false" outlineLevel="0" collapsed="false"/>
    <row r="2092" customFormat="false" ht="15" hidden="true" customHeight="false" outlineLevel="0" collapsed="false"/>
    <row r="2093" customFormat="false" ht="15" hidden="true" customHeight="false" outlineLevel="0" collapsed="false"/>
    <row r="2094" customFormat="false" ht="15" hidden="true" customHeight="false" outlineLevel="0" collapsed="false"/>
    <row r="2095" customFormat="false" ht="15" hidden="true" customHeight="false" outlineLevel="0" collapsed="false"/>
    <row r="2096" customFormat="false" ht="15" hidden="true" customHeight="false" outlineLevel="0" collapsed="false"/>
    <row r="2097" customFormat="false" ht="15" hidden="true" customHeight="false" outlineLevel="0" collapsed="false"/>
    <row r="2098" customFormat="false" ht="15" hidden="true" customHeight="false" outlineLevel="0" collapsed="false"/>
    <row r="2099" customFormat="false" ht="15" hidden="true" customHeight="false" outlineLevel="0" collapsed="false"/>
    <row r="2100" customFormat="false" ht="15" hidden="true" customHeight="false" outlineLevel="0" collapsed="false"/>
    <row r="2101" customFormat="false" ht="15" hidden="true" customHeight="false" outlineLevel="0" collapsed="false"/>
    <row r="2102" customFormat="false" ht="15" hidden="true" customHeight="false" outlineLevel="0" collapsed="false"/>
    <row r="2103" customFormat="false" ht="15" hidden="true" customHeight="false" outlineLevel="0" collapsed="false"/>
    <row r="2104" customFormat="false" ht="15" hidden="true" customHeight="false" outlineLevel="0" collapsed="false"/>
    <row r="2105" customFormat="false" ht="15" hidden="true" customHeight="false" outlineLevel="0" collapsed="false"/>
    <row r="2106" customFormat="false" ht="15" hidden="true" customHeight="false" outlineLevel="0" collapsed="false"/>
    <row r="2107" customFormat="false" ht="15" hidden="true" customHeight="false" outlineLevel="0" collapsed="false"/>
    <row r="2108" customFormat="false" ht="15" hidden="true" customHeight="false" outlineLevel="0" collapsed="false"/>
    <row r="2109" customFormat="false" ht="15" hidden="true" customHeight="false" outlineLevel="0" collapsed="false"/>
    <row r="2110" customFormat="false" ht="15" hidden="true" customHeight="false" outlineLevel="0" collapsed="false"/>
    <row r="2111" customFormat="false" ht="15" hidden="true" customHeight="false" outlineLevel="0" collapsed="false"/>
    <row r="2112" customFormat="false" ht="15" hidden="true" customHeight="false" outlineLevel="0" collapsed="false"/>
    <row r="2113" customFormat="false" ht="15" hidden="true" customHeight="false" outlineLevel="0" collapsed="false"/>
    <row r="2114" customFormat="false" ht="15" hidden="true" customHeight="false" outlineLevel="0" collapsed="false"/>
    <row r="2115" customFormat="false" ht="15" hidden="true" customHeight="false" outlineLevel="0" collapsed="false"/>
    <row r="2116" customFormat="false" ht="15" hidden="true" customHeight="false" outlineLevel="0" collapsed="false"/>
    <row r="2117" customFormat="false" ht="15" hidden="true" customHeight="false" outlineLevel="0" collapsed="false"/>
    <row r="2118" customFormat="false" ht="15" hidden="true" customHeight="false" outlineLevel="0" collapsed="false"/>
    <row r="2119" customFormat="false" ht="15" hidden="true" customHeight="false" outlineLevel="0" collapsed="false"/>
    <row r="2120" customFormat="false" ht="15" hidden="true" customHeight="false" outlineLevel="0" collapsed="false"/>
    <row r="2121" customFormat="false" ht="15" hidden="true" customHeight="false" outlineLevel="0" collapsed="false"/>
    <row r="2122" customFormat="false" ht="15" hidden="true" customHeight="false" outlineLevel="0" collapsed="false"/>
    <row r="2123" customFormat="false" ht="15" hidden="true" customHeight="false" outlineLevel="0" collapsed="false"/>
    <row r="2124" customFormat="false" ht="15" hidden="true" customHeight="false" outlineLevel="0" collapsed="false"/>
    <row r="2125" customFormat="false" ht="15" hidden="true" customHeight="false" outlineLevel="0" collapsed="false"/>
    <row r="2126" customFormat="false" ht="15" hidden="true" customHeight="false" outlineLevel="0" collapsed="false"/>
    <row r="2127" customFormat="false" ht="15" hidden="true" customHeight="false" outlineLevel="0" collapsed="false"/>
    <row r="2128" customFormat="false" ht="15" hidden="true" customHeight="false" outlineLevel="0" collapsed="false"/>
    <row r="2129" customFormat="false" ht="15" hidden="true" customHeight="false" outlineLevel="0" collapsed="false"/>
    <row r="2130" customFormat="false" ht="15" hidden="true" customHeight="false" outlineLevel="0" collapsed="false"/>
    <row r="2131" customFormat="false" ht="15" hidden="true" customHeight="false" outlineLevel="0" collapsed="false"/>
    <row r="2132" customFormat="false" ht="15" hidden="true" customHeight="false" outlineLevel="0" collapsed="false"/>
    <row r="2133" customFormat="false" ht="15" hidden="true" customHeight="false" outlineLevel="0" collapsed="false"/>
    <row r="2134" customFormat="false" ht="15" hidden="true" customHeight="false" outlineLevel="0" collapsed="false"/>
    <row r="2135" customFormat="false" ht="15" hidden="true" customHeight="false" outlineLevel="0" collapsed="false"/>
    <row r="2136" customFormat="false" ht="15" hidden="true" customHeight="false" outlineLevel="0" collapsed="false"/>
    <row r="2137" customFormat="false" ht="15" hidden="true" customHeight="false" outlineLevel="0" collapsed="false"/>
    <row r="2138" customFormat="false" ht="15" hidden="true" customHeight="false" outlineLevel="0" collapsed="false"/>
    <row r="2139" customFormat="false" ht="15" hidden="true" customHeight="false" outlineLevel="0" collapsed="false"/>
    <row r="2140" customFormat="false" ht="15" hidden="true" customHeight="false" outlineLevel="0" collapsed="false"/>
    <row r="2141" customFormat="false" ht="15" hidden="true" customHeight="false" outlineLevel="0" collapsed="false"/>
    <row r="2142" customFormat="false" ht="15" hidden="true" customHeight="false" outlineLevel="0" collapsed="false"/>
    <row r="2143" customFormat="false" ht="15" hidden="true" customHeight="false" outlineLevel="0" collapsed="false"/>
    <row r="2144" customFormat="false" ht="15" hidden="true" customHeight="false" outlineLevel="0" collapsed="false"/>
    <row r="2145" customFormat="false" ht="15" hidden="true" customHeight="false" outlineLevel="0" collapsed="false"/>
    <row r="2146" customFormat="false" ht="15" hidden="true" customHeight="false" outlineLevel="0" collapsed="false"/>
    <row r="2147" customFormat="false" ht="15" hidden="true" customHeight="false" outlineLevel="0" collapsed="false"/>
    <row r="2148" customFormat="false" ht="15" hidden="true" customHeight="false" outlineLevel="0" collapsed="false"/>
    <row r="2149" customFormat="false" ht="15" hidden="true" customHeight="false" outlineLevel="0" collapsed="false"/>
    <row r="2150" customFormat="false" ht="15" hidden="true" customHeight="false" outlineLevel="0" collapsed="false"/>
    <row r="2151" customFormat="false" ht="15" hidden="true" customHeight="false" outlineLevel="0" collapsed="false"/>
    <row r="2152" customFormat="false" ht="15" hidden="true" customHeight="false" outlineLevel="0" collapsed="false"/>
    <row r="2153" customFormat="false" ht="15" hidden="true" customHeight="false" outlineLevel="0" collapsed="false"/>
    <row r="2154" customFormat="false" ht="15" hidden="true" customHeight="false" outlineLevel="0" collapsed="false"/>
    <row r="2155" customFormat="false" ht="15" hidden="true" customHeight="false" outlineLevel="0" collapsed="false"/>
    <row r="2156" customFormat="false" ht="15" hidden="true" customHeight="false" outlineLevel="0" collapsed="false"/>
    <row r="2157" customFormat="false" ht="15" hidden="true" customHeight="false" outlineLevel="0" collapsed="false"/>
    <row r="2158" customFormat="false" ht="15" hidden="true" customHeight="false" outlineLevel="0" collapsed="false"/>
    <row r="2159" customFormat="false" ht="15" hidden="true" customHeight="false" outlineLevel="0" collapsed="false"/>
    <row r="2160" customFormat="false" ht="15" hidden="true" customHeight="false" outlineLevel="0" collapsed="false"/>
    <row r="2161" customFormat="false" ht="15" hidden="true" customHeight="false" outlineLevel="0" collapsed="false"/>
    <row r="2162" customFormat="false" ht="15" hidden="true" customHeight="false" outlineLevel="0" collapsed="false"/>
    <row r="2163" customFormat="false" ht="15" hidden="true" customHeight="false" outlineLevel="0" collapsed="false"/>
    <row r="2164" customFormat="false" ht="15" hidden="true" customHeight="false" outlineLevel="0" collapsed="false"/>
    <row r="2165" customFormat="false" ht="15" hidden="true" customHeight="false" outlineLevel="0" collapsed="false"/>
    <row r="2166" customFormat="false" ht="15" hidden="true" customHeight="false" outlineLevel="0" collapsed="false"/>
    <row r="2167" customFormat="false" ht="15" hidden="true" customHeight="false" outlineLevel="0" collapsed="false"/>
    <row r="2168" customFormat="false" ht="15" hidden="true" customHeight="false" outlineLevel="0" collapsed="false"/>
    <row r="2169" customFormat="false" ht="15" hidden="true" customHeight="false" outlineLevel="0" collapsed="false"/>
    <row r="2170" customFormat="false" ht="15" hidden="true" customHeight="false" outlineLevel="0" collapsed="false"/>
    <row r="2171" customFormat="false" ht="15" hidden="true" customHeight="false" outlineLevel="0" collapsed="false"/>
    <row r="2172" customFormat="false" ht="15" hidden="true" customHeight="false" outlineLevel="0" collapsed="false"/>
    <row r="2173" customFormat="false" ht="15" hidden="true" customHeight="false" outlineLevel="0" collapsed="false"/>
    <row r="2174" customFormat="false" ht="15" hidden="true" customHeight="false" outlineLevel="0" collapsed="false"/>
    <row r="2175" customFormat="false" ht="15" hidden="true" customHeight="false" outlineLevel="0" collapsed="false"/>
    <row r="2176" customFormat="false" ht="15" hidden="true" customHeight="false" outlineLevel="0" collapsed="false"/>
    <row r="2177" customFormat="false" ht="15" hidden="true" customHeight="false" outlineLevel="0" collapsed="false"/>
    <row r="2178" customFormat="false" ht="15" hidden="true" customHeight="false" outlineLevel="0" collapsed="false"/>
    <row r="2179" customFormat="false" ht="15" hidden="true" customHeight="false" outlineLevel="0" collapsed="false"/>
    <row r="2180" customFormat="false" ht="15" hidden="true" customHeight="false" outlineLevel="0" collapsed="false"/>
    <row r="2181" customFormat="false" ht="15" hidden="true" customHeight="false" outlineLevel="0" collapsed="false"/>
    <row r="2182" customFormat="false" ht="15" hidden="true" customHeight="false" outlineLevel="0" collapsed="false"/>
    <row r="2183" customFormat="false" ht="15" hidden="true" customHeight="false" outlineLevel="0" collapsed="false"/>
    <row r="2184" customFormat="false" ht="15" hidden="true" customHeight="false" outlineLevel="0" collapsed="false"/>
    <row r="2185" customFormat="false" ht="15" hidden="true" customHeight="false" outlineLevel="0" collapsed="false"/>
    <row r="2186" customFormat="false" ht="15" hidden="true" customHeight="false" outlineLevel="0" collapsed="false"/>
    <row r="2187" customFormat="false" ht="15" hidden="true" customHeight="false" outlineLevel="0" collapsed="false"/>
    <row r="2188" customFormat="false" ht="15" hidden="true" customHeight="false" outlineLevel="0" collapsed="false"/>
    <row r="2189" customFormat="false" ht="15" hidden="true" customHeight="false" outlineLevel="0" collapsed="false"/>
    <row r="2190" customFormat="false" ht="15" hidden="true" customHeight="false" outlineLevel="0" collapsed="false"/>
    <row r="2191" customFormat="false" ht="15" hidden="true" customHeight="false" outlineLevel="0" collapsed="false"/>
    <row r="2192" customFormat="false" ht="15" hidden="true" customHeight="false" outlineLevel="0" collapsed="false"/>
    <row r="2193" customFormat="false" ht="15" hidden="true" customHeight="false" outlineLevel="0" collapsed="false"/>
    <row r="2194" customFormat="false" ht="15" hidden="true" customHeight="false" outlineLevel="0" collapsed="false"/>
    <row r="2195" customFormat="false" ht="15" hidden="true" customHeight="false" outlineLevel="0" collapsed="false"/>
    <row r="2196" customFormat="false" ht="15" hidden="true" customHeight="false" outlineLevel="0" collapsed="false"/>
    <row r="2197" customFormat="false" ht="15" hidden="true" customHeight="false" outlineLevel="0" collapsed="false"/>
    <row r="2198" customFormat="false" ht="15" hidden="true" customHeight="false" outlineLevel="0" collapsed="false"/>
    <row r="2199" customFormat="false" ht="15" hidden="true" customHeight="false" outlineLevel="0" collapsed="false"/>
    <row r="2200" customFormat="false" ht="15" hidden="true" customHeight="false" outlineLevel="0" collapsed="false"/>
    <row r="2201" customFormat="false" ht="15" hidden="true" customHeight="false" outlineLevel="0" collapsed="false"/>
    <row r="2202" customFormat="false" ht="15" hidden="true" customHeight="false" outlineLevel="0" collapsed="false"/>
    <row r="2203" customFormat="false" ht="15" hidden="true" customHeight="false" outlineLevel="0" collapsed="false"/>
    <row r="2204" customFormat="false" ht="15" hidden="true" customHeight="false" outlineLevel="0" collapsed="false"/>
    <row r="2205" customFormat="false" ht="15" hidden="true" customHeight="false" outlineLevel="0" collapsed="false"/>
    <row r="2206" customFormat="false" ht="15" hidden="true" customHeight="false" outlineLevel="0" collapsed="false"/>
    <row r="2207" customFormat="false" ht="15" hidden="true" customHeight="false" outlineLevel="0" collapsed="false"/>
    <row r="2208" customFormat="false" ht="15" hidden="true" customHeight="false" outlineLevel="0" collapsed="false"/>
    <row r="2209" customFormat="false" ht="15" hidden="true" customHeight="false" outlineLevel="0" collapsed="false"/>
    <row r="2210" customFormat="false" ht="15" hidden="true" customHeight="false" outlineLevel="0" collapsed="false"/>
    <row r="2211" customFormat="false" ht="15" hidden="true" customHeight="false" outlineLevel="0" collapsed="false"/>
    <row r="2212" customFormat="false" ht="15" hidden="true" customHeight="false" outlineLevel="0" collapsed="false"/>
    <row r="2213" customFormat="false" ht="15" hidden="true" customHeight="false" outlineLevel="0" collapsed="false"/>
    <row r="2214" customFormat="false" ht="15" hidden="true" customHeight="false" outlineLevel="0" collapsed="false"/>
    <row r="2215" customFormat="false" ht="15" hidden="true" customHeight="false" outlineLevel="0" collapsed="false"/>
    <row r="2216" customFormat="false" ht="15" hidden="true" customHeight="false" outlineLevel="0" collapsed="false"/>
    <row r="2217" customFormat="false" ht="15" hidden="true" customHeight="false" outlineLevel="0" collapsed="false"/>
    <row r="2218" customFormat="false" ht="15" hidden="true" customHeight="false" outlineLevel="0" collapsed="false"/>
    <row r="2219" customFormat="false" ht="15" hidden="true" customHeight="false" outlineLevel="0" collapsed="false"/>
    <row r="2220" customFormat="false" ht="15" hidden="true" customHeight="false" outlineLevel="0" collapsed="false"/>
    <row r="2221" customFormat="false" ht="15" hidden="true" customHeight="false" outlineLevel="0" collapsed="false"/>
    <row r="2222" customFormat="false" ht="15" hidden="true" customHeight="false" outlineLevel="0" collapsed="false"/>
    <row r="2223" customFormat="false" ht="15" hidden="true" customHeight="false" outlineLevel="0" collapsed="false"/>
    <row r="2224" customFormat="false" ht="15" hidden="true" customHeight="false" outlineLevel="0" collapsed="false"/>
    <row r="2225" customFormat="false" ht="15" hidden="true" customHeight="false" outlineLevel="0" collapsed="false"/>
    <row r="2226" customFormat="false" ht="15" hidden="true" customHeight="false" outlineLevel="0" collapsed="false"/>
    <row r="2227" customFormat="false" ht="15" hidden="true" customHeight="false" outlineLevel="0" collapsed="false"/>
    <row r="2228" customFormat="false" ht="15" hidden="true" customHeight="false" outlineLevel="0" collapsed="false"/>
    <row r="2229" customFormat="false" ht="15" hidden="true" customHeight="false" outlineLevel="0" collapsed="false"/>
    <row r="2230" customFormat="false" ht="15" hidden="true" customHeight="false" outlineLevel="0" collapsed="false"/>
    <row r="2231" customFormat="false" ht="15" hidden="true" customHeight="false" outlineLevel="0" collapsed="false"/>
    <row r="2232" customFormat="false" ht="15" hidden="true" customHeight="false" outlineLevel="0" collapsed="false"/>
    <row r="2233" customFormat="false" ht="15" hidden="true" customHeight="false" outlineLevel="0" collapsed="false"/>
    <row r="2234" customFormat="false" ht="15" hidden="true" customHeight="false" outlineLevel="0" collapsed="false"/>
    <row r="2235" customFormat="false" ht="15" hidden="true" customHeight="false" outlineLevel="0" collapsed="false"/>
    <row r="2236" customFormat="false" ht="15" hidden="true" customHeight="false" outlineLevel="0" collapsed="false"/>
    <row r="2237" customFormat="false" ht="15" hidden="true" customHeight="false" outlineLevel="0" collapsed="false"/>
    <row r="2238" customFormat="false" ht="15" hidden="true" customHeight="false" outlineLevel="0" collapsed="false"/>
    <row r="2239" customFormat="false" ht="15" hidden="true" customHeight="false" outlineLevel="0" collapsed="false"/>
    <row r="2240" customFormat="false" ht="15" hidden="true" customHeight="false" outlineLevel="0" collapsed="false"/>
    <row r="2241" customFormat="false" ht="15" hidden="true" customHeight="false" outlineLevel="0" collapsed="false"/>
    <row r="2242" customFormat="false" ht="15" hidden="true" customHeight="false" outlineLevel="0" collapsed="false"/>
    <row r="2243" customFormat="false" ht="15" hidden="true" customHeight="false" outlineLevel="0" collapsed="false"/>
    <row r="2244" customFormat="false" ht="15" hidden="true" customHeight="false" outlineLevel="0" collapsed="false"/>
    <row r="2245" customFormat="false" ht="15" hidden="true" customHeight="false" outlineLevel="0" collapsed="false"/>
    <row r="2246" customFormat="false" ht="15" hidden="true" customHeight="false" outlineLevel="0" collapsed="false"/>
    <row r="2247" customFormat="false" ht="15" hidden="true" customHeight="false" outlineLevel="0" collapsed="false"/>
    <row r="2248" customFormat="false" ht="15" hidden="true" customHeight="false" outlineLevel="0" collapsed="false"/>
    <row r="2249" customFormat="false" ht="15" hidden="true" customHeight="false" outlineLevel="0" collapsed="false"/>
    <row r="2250" customFormat="false" ht="15" hidden="true" customHeight="false" outlineLevel="0" collapsed="false"/>
    <row r="2251" customFormat="false" ht="15" hidden="true" customHeight="false" outlineLevel="0" collapsed="false"/>
    <row r="2252" customFormat="false" ht="15" hidden="true" customHeight="false" outlineLevel="0" collapsed="false"/>
    <row r="2253" customFormat="false" ht="15" hidden="true" customHeight="false" outlineLevel="0" collapsed="false"/>
    <row r="2254" customFormat="false" ht="15" hidden="true" customHeight="false" outlineLevel="0" collapsed="false"/>
    <row r="2255" customFormat="false" ht="15" hidden="true" customHeight="false" outlineLevel="0" collapsed="false"/>
    <row r="2256" customFormat="false" ht="15" hidden="true" customHeight="false" outlineLevel="0" collapsed="false"/>
    <row r="2257" customFormat="false" ht="15" hidden="true" customHeight="false" outlineLevel="0" collapsed="false"/>
    <row r="2258" customFormat="false" ht="15" hidden="true" customHeight="false" outlineLevel="0" collapsed="false"/>
    <row r="2259" customFormat="false" ht="15" hidden="true" customHeight="false" outlineLevel="0" collapsed="false"/>
    <row r="2260" customFormat="false" ht="15" hidden="true" customHeight="false" outlineLevel="0" collapsed="false"/>
    <row r="2261" customFormat="false" ht="15" hidden="true" customHeight="false" outlineLevel="0" collapsed="false"/>
    <row r="2262" customFormat="false" ht="15" hidden="true" customHeight="false" outlineLevel="0" collapsed="false"/>
    <row r="2263" customFormat="false" ht="15" hidden="true" customHeight="false" outlineLevel="0" collapsed="false"/>
    <row r="2264" customFormat="false" ht="15" hidden="true" customHeight="false" outlineLevel="0" collapsed="false"/>
    <row r="2265" customFormat="false" ht="15" hidden="true" customHeight="false" outlineLevel="0" collapsed="false"/>
    <row r="2266" customFormat="false" ht="15" hidden="true" customHeight="false" outlineLevel="0" collapsed="false"/>
    <row r="2267" customFormat="false" ht="15" hidden="true" customHeight="false" outlineLevel="0" collapsed="false"/>
    <row r="2268" customFormat="false" ht="15" hidden="true" customHeight="false" outlineLevel="0" collapsed="false"/>
    <row r="2269" customFormat="false" ht="15" hidden="true" customHeight="false" outlineLevel="0" collapsed="false"/>
    <row r="2270" customFormat="false" ht="15" hidden="true" customHeight="false" outlineLevel="0" collapsed="false"/>
    <row r="2271" customFormat="false" ht="15" hidden="true" customHeight="false" outlineLevel="0" collapsed="false"/>
    <row r="2272" customFormat="false" ht="15" hidden="true" customHeight="false" outlineLevel="0" collapsed="false"/>
    <row r="2273" customFormat="false" ht="15" hidden="true" customHeight="false" outlineLevel="0" collapsed="false"/>
    <row r="2274" customFormat="false" ht="15" hidden="true" customHeight="false" outlineLevel="0" collapsed="false"/>
    <row r="2275" customFormat="false" ht="15" hidden="true" customHeight="false" outlineLevel="0" collapsed="false"/>
    <row r="2276" customFormat="false" ht="15" hidden="true" customHeight="false" outlineLevel="0" collapsed="false"/>
    <row r="2277" customFormat="false" ht="15" hidden="true" customHeight="false" outlineLevel="0" collapsed="false"/>
    <row r="2278" customFormat="false" ht="15" hidden="true" customHeight="false" outlineLevel="0" collapsed="false"/>
    <row r="2279" customFormat="false" ht="15" hidden="true" customHeight="false" outlineLevel="0" collapsed="false"/>
    <row r="2280" customFormat="false" ht="15" hidden="true" customHeight="false" outlineLevel="0" collapsed="false"/>
    <row r="2281" customFormat="false" ht="15" hidden="true" customHeight="false" outlineLevel="0" collapsed="false"/>
    <row r="2282" customFormat="false" ht="15" hidden="true" customHeight="false" outlineLevel="0" collapsed="false"/>
    <row r="2283" customFormat="false" ht="15" hidden="true" customHeight="false" outlineLevel="0" collapsed="false"/>
    <row r="2284" customFormat="false" ht="15" hidden="true" customHeight="false" outlineLevel="0" collapsed="false"/>
    <row r="2285" customFormat="false" ht="15" hidden="true" customHeight="false" outlineLevel="0" collapsed="false"/>
    <row r="2286" customFormat="false" ht="15" hidden="true" customHeight="false" outlineLevel="0" collapsed="false"/>
    <row r="2287" customFormat="false" ht="15" hidden="true" customHeight="false" outlineLevel="0" collapsed="false"/>
    <row r="2288" customFormat="false" ht="15" hidden="true" customHeight="false" outlineLevel="0" collapsed="false"/>
    <row r="2289" customFormat="false" ht="15" hidden="true" customHeight="false" outlineLevel="0" collapsed="false"/>
    <row r="2290" customFormat="false" ht="15" hidden="true" customHeight="false" outlineLevel="0" collapsed="false"/>
    <row r="2291" customFormat="false" ht="15" hidden="true" customHeight="false" outlineLevel="0" collapsed="false"/>
    <row r="2292" customFormat="false" ht="15" hidden="true" customHeight="false" outlineLevel="0" collapsed="false"/>
    <row r="2293" customFormat="false" ht="15" hidden="true" customHeight="false" outlineLevel="0" collapsed="false"/>
    <row r="2294" customFormat="false" ht="15" hidden="true" customHeight="false" outlineLevel="0" collapsed="false"/>
    <row r="2295" customFormat="false" ht="15" hidden="true" customHeight="false" outlineLevel="0" collapsed="false"/>
    <row r="2296" customFormat="false" ht="15" hidden="true" customHeight="false" outlineLevel="0" collapsed="false"/>
    <row r="2297" customFormat="false" ht="15" hidden="true" customHeight="false" outlineLevel="0" collapsed="false"/>
    <row r="2298" customFormat="false" ht="15" hidden="true" customHeight="false" outlineLevel="0" collapsed="false"/>
    <row r="2299" customFormat="false" ht="15" hidden="true" customHeight="false" outlineLevel="0" collapsed="false"/>
    <row r="2300" customFormat="false" ht="15" hidden="true" customHeight="false" outlineLevel="0" collapsed="false"/>
    <row r="2301" customFormat="false" ht="15" hidden="true" customHeight="false" outlineLevel="0" collapsed="false"/>
    <row r="2302" customFormat="false" ht="15" hidden="true" customHeight="false" outlineLevel="0" collapsed="false"/>
    <row r="2303" customFormat="false" ht="15" hidden="true" customHeight="false" outlineLevel="0" collapsed="false"/>
    <row r="2304" customFormat="false" ht="15" hidden="true" customHeight="false" outlineLevel="0" collapsed="false"/>
    <row r="2305" customFormat="false" ht="15" hidden="true" customHeight="false" outlineLevel="0" collapsed="false"/>
    <row r="2306" customFormat="false" ht="15" hidden="true" customHeight="false" outlineLevel="0" collapsed="false"/>
    <row r="2307" customFormat="false" ht="15" hidden="true" customHeight="false" outlineLevel="0" collapsed="false"/>
    <row r="2308" customFormat="false" ht="15" hidden="true" customHeight="false" outlineLevel="0" collapsed="false"/>
    <row r="2309" customFormat="false" ht="15" hidden="true" customHeight="false" outlineLevel="0" collapsed="false"/>
    <row r="2310" customFormat="false" ht="15" hidden="true" customHeight="false" outlineLevel="0" collapsed="false"/>
    <row r="2311" customFormat="false" ht="15" hidden="true" customHeight="false" outlineLevel="0" collapsed="false"/>
    <row r="2312" customFormat="false" ht="15" hidden="true" customHeight="false" outlineLevel="0" collapsed="false"/>
    <row r="2313" customFormat="false" ht="15" hidden="true" customHeight="false" outlineLevel="0" collapsed="false"/>
    <row r="2314" customFormat="false" ht="15" hidden="true" customHeight="false" outlineLevel="0" collapsed="false"/>
    <row r="2315" customFormat="false" ht="15" hidden="true" customHeight="false" outlineLevel="0" collapsed="false"/>
    <row r="2316" customFormat="false" ht="15" hidden="true" customHeight="false" outlineLevel="0" collapsed="false"/>
    <row r="2317" customFormat="false" ht="15" hidden="true" customHeight="false" outlineLevel="0" collapsed="false"/>
    <row r="2318" customFormat="false" ht="15" hidden="true" customHeight="false" outlineLevel="0" collapsed="false"/>
    <row r="2319" customFormat="false" ht="15" hidden="true" customHeight="false" outlineLevel="0" collapsed="false"/>
    <row r="2320" customFormat="false" ht="15" hidden="true" customHeight="false" outlineLevel="0" collapsed="false"/>
    <row r="2321" customFormat="false" ht="15" hidden="true" customHeight="false" outlineLevel="0" collapsed="false"/>
    <row r="2322" customFormat="false" ht="15" hidden="true" customHeight="false" outlineLevel="0" collapsed="false"/>
    <row r="2323" customFormat="false" ht="15" hidden="true" customHeight="false" outlineLevel="0" collapsed="false"/>
    <row r="2324" customFormat="false" ht="15" hidden="true" customHeight="false" outlineLevel="0" collapsed="false"/>
    <row r="2325" customFormat="false" ht="15" hidden="true" customHeight="false" outlineLevel="0" collapsed="false"/>
    <row r="2326" customFormat="false" ht="15" hidden="true" customHeight="false" outlineLevel="0" collapsed="false"/>
    <row r="2327" customFormat="false" ht="15" hidden="true" customHeight="false" outlineLevel="0" collapsed="false"/>
    <row r="2328" customFormat="false" ht="15" hidden="true" customHeight="false" outlineLevel="0" collapsed="false"/>
    <row r="2329" customFormat="false" ht="15" hidden="true" customHeight="false" outlineLevel="0" collapsed="false"/>
    <row r="2330" customFormat="false" ht="15" hidden="true" customHeight="false" outlineLevel="0" collapsed="false"/>
    <row r="2331" customFormat="false" ht="15" hidden="true" customHeight="false" outlineLevel="0" collapsed="false"/>
    <row r="2332" customFormat="false" ht="15" hidden="true" customHeight="false" outlineLevel="0" collapsed="false"/>
    <row r="2333" customFormat="false" ht="15" hidden="true" customHeight="false" outlineLevel="0" collapsed="false"/>
    <row r="2334" customFormat="false" ht="15" hidden="true" customHeight="false" outlineLevel="0" collapsed="false"/>
    <row r="2335" customFormat="false" ht="15" hidden="true" customHeight="false" outlineLevel="0" collapsed="false"/>
    <row r="2336" customFormat="false" ht="15" hidden="true" customHeight="false" outlineLevel="0" collapsed="false"/>
    <row r="2337" customFormat="false" ht="15" hidden="true" customHeight="false" outlineLevel="0" collapsed="false"/>
    <row r="2338" customFormat="false" ht="15" hidden="true" customHeight="false" outlineLevel="0" collapsed="false"/>
    <row r="2339" customFormat="false" ht="15" hidden="true" customHeight="false" outlineLevel="0" collapsed="false"/>
    <row r="2340" customFormat="false" ht="15" hidden="true" customHeight="false" outlineLevel="0" collapsed="false"/>
    <row r="2341" customFormat="false" ht="15" hidden="true" customHeight="false" outlineLevel="0" collapsed="false"/>
    <row r="2342" customFormat="false" ht="15" hidden="true" customHeight="false" outlineLevel="0" collapsed="false"/>
    <row r="2343" customFormat="false" ht="15" hidden="true" customHeight="false" outlineLevel="0" collapsed="false"/>
    <row r="2344" customFormat="false" ht="15" hidden="true" customHeight="false" outlineLevel="0" collapsed="false"/>
    <row r="2345" customFormat="false" ht="15" hidden="true" customHeight="false" outlineLevel="0" collapsed="false"/>
    <row r="2346" customFormat="false" ht="15" hidden="true" customHeight="false" outlineLevel="0" collapsed="false"/>
    <row r="2347" customFormat="false" ht="15" hidden="true" customHeight="false" outlineLevel="0" collapsed="false"/>
    <row r="2348" customFormat="false" ht="15" hidden="true" customHeight="false" outlineLevel="0" collapsed="false"/>
    <row r="2349" customFormat="false" ht="15" hidden="true" customHeight="false" outlineLevel="0" collapsed="false"/>
    <row r="2350" customFormat="false" ht="15" hidden="true" customHeight="false" outlineLevel="0" collapsed="false"/>
    <row r="2351" customFormat="false" ht="15" hidden="true" customHeight="false" outlineLevel="0" collapsed="false"/>
    <row r="2352" customFormat="false" ht="15" hidden="true" customHeight="false" outlineLevel="0" collapsed="false"/>
    <row r="2353" customFormat="false" ht="15" hidden="true" customHeight="false" outlineLevel="0" collapsed="false"/>
    <row r="2354" customFormat="false" ht="15" hidden="true" customHeight="false" outlineLevel="0" collapsed="false"/>
    <row r="2355" customFormat="false" ht="15" hidden="true" customHeight="false" outlineLevel="0" collapsed="false"/>
    <row r="2356" customFormat="false" ht="15" hidden="true" customHeight="false" outlineLevel="0" collapsed="false"/>
    <row r="2357" customFormat="false" ht="15" hidden="true" customHeight="false" outlineLevel="0" collapsed="false"/>
    <row r="2358" customFormat="false" ht="15" hidden="true" customHeight="false" outlineLevel="0" collapsed="false"/>
    <row r="2359" customFormat="false" ht="15" hidden="true" customHeight="false" outlineLevel="0" collapsed="false"/>
    <row r="2360" customFormat="false" ht="15" hidden="true" customHeight="false" outlineLevel="0" collapsed="false"/>
    <row r="2361" customFormat="false" ht="15" hidden="true" customHeight="false" outlineLevel="0" collapsed="false"/>
    <row r="2362" customFormat="false" ht="15" hidden="true" customHeight="false" outlineLevel="0" collapsed="false"/>
    <row r="2363" customFormat="false" ht="15" hidden="true" customHeight="false" outlineLevel="0" collapsed="false"/>
    <row r="2364" customFormat="false" ht="15" hidden="true" customHeight="false" outlineLevel="0" collapsed="false"/>
    <row r="2365" customFormat="false" ht="15" hidden="true" customHeight="false" outlineLevel="0" collapsed="false"/>
    <row r="2366" customFormat="false" ht="15" hidden="true" customHeight="false" outlineLevel="0" collapsed="false"/>
    <row r="2367" customFormat="false" ht="15" hidden="true" customHeight="false" outlineLevel="0" collapsed="false"/>
    <row r="2368" customFormat="false" ht="15" hidden="true" customHeight="false" outlineLevel="0" collapsed="false"/>
    <row r="2369" customFormat="false" ht="15" hidden="true" customHeight="false" outlineLevel="0" collapsed="false"/>
    <row r="2370" customFormat="false" ht="15" hidden="true" customHeight="false" outlineLevel="0" collapsed="false"/>
    <row r="2371" customFormat="false" ht="15" hidden="true" customHeight="false" outlineLevel="0" collapsed="false"/>
    <row r="2372" customFormat="false" ht="15" hidden="true" customHeight="false" outlineLevel="0" collapsed="false"/>
    <row r="2373" customFormat="false" ht="15" hidden="true" customHeight="false" outlineLevel="0" collapsed="false"/>
    <row r="2374" customFormat="false" ht="15" hidden="true" customHeight="false" outlineLevel="0" collapsed="false"/>
    <row r="2375" customFormat="false" ht="15" hidden="true" customHeight="false" outlineLevel="0" collapsed="false"/>
    <row r="2376" customFormat="false" ht="15" hidden="true" customHeight="false" outlineLevel="0" collapsed="false"/>
    <row r="2377" customFormat="false" ht="15" hidden="true" customHeight="false" outlineLevel="0" collapsed="false"/>
    <row r="2378" customFormat="false" ht="15" hidden="true" customHeight="false" outlineLevel="0" collapsed="false"/>
    <row r="2379" customFormat="false" ht="15" hidden="true" customHeight="false" outlineLevel="0" collapsed="false"/>
    <row r="2380" customFormat="false" ht="15" hidden="true" customHeight="false" outlineLevel="0" collapsed="false"/>
    <row r="2381" customFormat="false" ht="15" hidden="true" customHeight="false" outlineLevel="0" collapsed="false"/>
    <row r="2382" customFormat="false" ht="15" hidden="true" customHeight="false" outlineLevel="0" collapsed="false"/>
    <row r="2383" customFormat="false" ht="15" hidden="true" customHeight="false" outlineLevel="0" collapsed="false"/>
    <row r="2384" customFormat="false" ht="15" hidden="true" customHeight="false" outlineLevel="0" collapsed="false"/>
    <row r="2385" customFormat="false" ht="15" hidden="true" customHeight="false" outlineLevel="0" collapsed="false"/>
    <row r="2386" customFormat="false" ht="15" hidden="true" customHeight="false" outlineLevel="0" collapsed="false"/>
    <row r="2387" customFormat="false" ht="15" hidden="true" customHeight="false" outlineLevel="0" collapsed="false"/>
    <row r="2388" customFormat="false" ht="15" hidden="true" customHeight="false" outlineLevel="0" collapsed="false"/>
    <row r="2389" customFormat="false" ht="15" hidden="true" customHeight="false" outlineLevel="0" collapsed="false"/>
    <row r="2390" customFormat="false" ht="15" hidden="true" customHeight="false" outlineLevel="0" collapsed="false"/>
    <row r="2391" customFormat="false" ht="15" hidden="true" customHeight="false" outlineLevel="0" collapsed="false"/>
    <row r="2392" customFormat="false" ht="15" hidden="true" customHeight="false" outlineLevel="0" collapsed="false"/>
    <row r="2393" customFormat="false" ht="15" hidden="true" customHeight="false" outlineLevel="0" collapsed="false"/>
    <row r="2394" customFormat="false" ht="15" hidden="true" customHeight="false" outlineLevel="0" collapsed="false"/>
    <row r="2395" customFormat="false" ht="15" hidden="true" customHeight="false" outlineLevel="0" collapsed="false"/>
    <row r="2396" customFormat="false" ht="15" hidden="true" customHeight="false" outlineLevel="0" collapsed="false"/>
    <row r="2397" customFormat="false" ht="15" hidden="true" customHeight="false" outlineLevel="0" collapsed="false"/>
    <row r="2398" customFormat="false" ht="15" hidden="true" customHeight="false" outlineLevel="0" collapsed="false"/>
    <row r="2399" customFormat="false" ht="15" hidden="true" customHeight="false" outlineLevel="0" collapsed="false"/>
    <row r="2400" customFormat="false" ht="15" hidden="true" customHeight="false" outlineLevel="0" collapsed="false"/>
    <row r="2401" customFormat="false" ht="15" hidden="true" customHeight="false" outlineLevel="0" collapsed="false"/>
    <row r="2402" customFormat="false" ht="15" hidden="true" customHeight="false" outlineLevel="0" collapsed="false"/>
    <row r="2403" customFormat="false" ht="15" hidden="true" customHeight="false" outlineLevel="0" collapsed="false"/>
    <row r="2404" customFormat="false" ht="15" hidden="true" customHeight="false" outlineLevel="0" collapsed="false"/>
    <row r="2405" customFormat="false" ht="15" hidden="true" customHeight="false" outlineLevel="0" collapsed="false"/>
    <row r="2406" customFormat="false" ht="15" hidden="true" customHeight="false" outlineLevel="0" collapsed="false"/>
    <row r="2407" customFormat="false" ht="15" hidden="true" customHeight="false" outlineLevel="0" collapsed="false"/>
    <row r="2408" customFormat="false" ht="15" hidden="true" customHeight="false" outlineLevel="0" collapsed="false"/>
    <row r="2409" customFormat="false" ht="15" hidden="true" customHeight="false" outlineLevel="0" collapsed="false"/>
    <row r="2410" customFormat="false" ht="15" hidden="true" customHeight="false" outlineLevel="0" collapsed="false"/>
    <row r="2411" customFormat="false" ht="15" hidden="true" customHeight="false" outlineLevel="0" collapsed="false"/>
    <row r="2412" customFormat="false" ht="15" hidden="true" customHeight="false" outlineLevel="0" collapsed="false"/>
    <row r="2413" customFormat="false" ht="15" hidden="true" customHeight="false" outlineLevel="0" collapsed="false"/>
    <row r="2414" customFormat="false" ht="15" hidden="true" customHeight="false" outlineLevel="0" collapsed="false"/>
    <row r="2415" customFormat="false" ht="15" hidden="true" customHeight="false" outlineLevel="0" collapsed="false"/>
    <row r="2416" customFormat="false" ht="15" hidden="true" customHeight="false" outlineLevel="0" collapsed="false"/>
    <row r="2417" customFormat="false" ht="15" hidden="true" customHeight="false" outlineLevel="0" collapsed="false"/>
    <row r="2418" customFormat="false" ht="15" hidden="true" customHeight="false" outlineLevel="0" collapsed="false"/>
    <row r="2419" customFormat="false" ht="15" hidden="true" customHeight="false" outlineLevel="0" collapsed="false"/>
    <row r="2420" customFormat="false" ht="15" hidden="true" customHeight="false" outlineLevel="0" collapsed="false"/>
    <row r="2421" customFormat="false" ht="15" hidden="true" customHeight="false" outlineLevel="0" collapsed="false"/>
    <row r="2422" customFormat="false" ht="15" hidden="true" customHeight="false" outlineLevel="0" collapsed="false"/>
    <row r="2423" customFormat="false" ht="15" hidden="true" customHeight="false" outlineLevel="0" collapsed="false"/>
    <row r="2424" customFormat="false" ht="15" hidden="true" customHeight="false" outlineLevel="0" collapsed="false"/>
    <row r="2425" customFormat="false" ht="15" hidden="true" customHeight="false" outlineLevel="0" collapsed="false"/>
    <row r="2426" customFormat="false" ht="15" hidden="true" customHeight="false" outlineLevel="0" collapsed="false"/>
    <row r="2427" customFormat="false" ht="15" hidden="true" customHeight="false" outlineLevel="0" collapsed="false"/>
    <row r="2428" customFormat="false" ht="15" hidden="true" customHeight="false" outlineLevel="0" collapsed="false"/>
    <row r="2429" customFormat="false" ht="15" hidden="true" customHeight="false" outlineLevel="0" collapsed="false"/>
    <row r="2430" customFormat="false" ht="15" hidden="true" customHeight="false" outlineLevel="0" collapsed="false"/>
    <row r="2431" customFormat="false" ht="15" hidden="true" customHeight="false" outlineLevel="0" collapsed="false"/>
    <row r="2432" customFormat="false" ht="15" hidden="true" customHeight="false" outlineLevel="0" collapsed="false"/>
    <row r="2433" customFormat="false" ht="15" hidden="true" customHeight="false" outlineLevel="0" collapsed="false"/>
    <row r="2434" customFormat="false" ht="15" hidden="true" customHeight="false" outlineLevel="0" collapsed="false"/>
    <row r="2435" customFormat="false" ht="15" hidden="true" customHeight="false" outlineLevel="0" collapsed="false"/>
    <row r="2436" customFormat="false" ht="15" hidden="true" customHeight="false" outlineLevel="0" collapsed="false"/>
    <row r="2437" customFormat="false" ht="15" hidden="true" customHeight="false" outlineLevel="0" collapsed="false"/>
    <row r="2438" customFormat="false" ht="15" hidden="true" customHeight="false" outlineLevel="0" collapsed="false"/>
    <row r="2439" customFormat="false" ht="15" hidden="true" customHeight="false" outlineLevel="0" collapsed="false"/>
    <row r="2440" customFormat="false" ht="15" hidden="true" customHeight="false" outlineLevel="0" collapsed="false"/>
    <row r="2441" customFormat="false" ht="15" hidden="true" customHeight="false" outlineLevel="0" collapsed="false"/>
    <row r="2442" customFormat="false" ht="15" hidden="true" customHeight="false" outlineLevel="0" collapsed="false"/>
    <row r="2443" customFormat="false" ht="15" hidden="true" customHeight="false" outlineLevel="0" collapsed="false"/>
    <row r="2444" customFormat="false" ht="15" hidden="true" customHeight="false" outlineLevel="0" collapsed="false"/>
    <row r="2445" customFormat="false" ht="15" hidden="true" customHeight="false" outlineLevel="0" collapsed="false"/>
    <row r="2446" customFormat="false" ht="15" hidden="true" customHeight="false" outlineLevel="0" collapsed="false"/>
    <row r="2447" customFormat="false" ht="15" hidden="true" customHeight="false" outlineLevel="0" collapsed="false"/>
    <row r="2448" customFormat="false" ht="15" hidden="true" customHeight="false" outlineLevel="0" collapsed="false"/>
    <row r="2449" customFormat="false" ht="15" hidden="true" customHeight="false" outlineLevel="0" collapsed="false"/>
    <row r="2450" customFormat="false" ht="15" hidden="true" customHeight="false" outlineLevel="0" collapsed="false"/>
    <row r="2451" customFormat="false" ht="15" hidden="true" customHeight="false" outlineLevel="0" collapsed="false"/>
    <row r="2452" customFormat="false" ht="15" hidden="true" customHeight="false" outlineLevel="0" collapsed="false"/>
    <row r="2453" customFormat="false" ht="15" hidden="true" customHeight="false" outlineLevel="0" collapsed="false"/>
    <row r="2454" customFormat="false" ht="15" hidden="true" customHeight="false" outlineLevel="0" collapsed="false"/>
    <row r="2455" customFormat="false" ht="15" hidden="true" customHeight="false" outlineLevel="0" collapsed="false"/>
    <row r="2456" customFormat="false" ht="15" hidden="true" customHeight="false" outlineLevel="0" collapsed="false"/>
    <row r="2457" customFormat="false" ht="15" hidden="true" customHeight="false" outlineLevel="0" collapsed="false"/>
    <row r="2458" customFormat="false" ht="15" hidden="true" customHeight="false" outlineLevel="0" collapsed="false"/>
    <row r="2459" customFormat="false" ht="15" hidden="true" customHeight="false" outlineLevel="0" collapsed="false"/>
    <row r="2460" customFormat="false" ht="15" hidden="true" customHeight="false" outlineLevel="0" collapsed="false"/>
    <row r="2461" customFormat="false" ht="15" hidden="true" customHeight="false" outlineLevel="0" collapsed="false"/>
    <row r="2462" customFormat="false" ht="15" hidden="true" customHeight="false" outlineLevel="0" collapsed="false"/>
    <row r="2463" customFormat="false" ht="15" hidden="true" customHeight="false" outlineLevel="0" collapsed="false"/>
    <row r="2464" customFormat="false" ht="15" hidden="true" customHeight="false" outlineLevel="0" collapsed="false"/>
    <row r="2465" customFormat="false" ht="15" hidden="true" customHeight="false" outlineLevel="0" collapsed="false"/>
    <row r="2466" customFormat="false" ht="15" hidden="true" customHeight="false" outlineLevel="0" collapsed="false"/>
    <row r="2467" customFormat="false" ht="15" hidden="true" customHeight="false" outlineLevel="0" collapsed="false"/>
    <row r="2468" customFormat="false" ht="15" hidden="true" customHeight="false" outlineLevel="0" collapsed="false"/>
    <row r="2469" customFormat="false" ht="15" hidden="true" customHeight="false" outlineLevel="0" collapsed="false"/>
    <row r="2470" customFormat="false" ht="15" hidden="true" customHeight="false" outlineLevel="0" collapsed="false"/>
    <row r="2471" customFormat="false" ht="15" hidden="true" customHeight="false" outlineLevel="0" collapsed="false"/>
    <row r="2472" customFormat="false" ht="15" hidden="true" customHeight="false" outlineLevel="0" collapsed="false"/>
    <row r="2473" customFormat="false" ht="15" hidden="true" customHeight="false" outlineLevel="0" collapsed="false"/>
    <row r="2474" customFormat="false" ht="15" hidden="true" customHeight="false" outlineLevel="0" collapsed="false"/>
    <row r="2475" customFormat="false" ht="15" hidden="true" customHeight="false" outlineLevel="0" collapsed="false"/>
    <row r="2476" customFormat="false" ht="15" hidden="true" customHeight="false" outlineLevel="0" collapsed="false"/>
    <row r="2477" customFormat="false" ht="15" hidden="true" customHeight="false" outlineLevel="0" collapsed="false"/>
    <row r="2478" customFormat="false" ht="15" hidden="true" customHeight="false" outlineLevel="0" collapsed="false"/>
    <row r="2479" customFormat="false" ht="15" hidden="true" customHeight="false" outlineLevel="0" collapsed="false"/>
    <row r="2480" customFormat="false" ht="15" hidden="true" customHeight="false" outlineLevel="0" collapsed="false"/>
    <row r="2481" customFormat="false" ht="15" hidden="true" customHeight="false" outlineLevel="0" collapsed="false"/>
    <row r="2482" customFormat="false" ht="15" hidden="true" customHeight="false" outlineLevel="0" collapsed="false"/>
    <row r="2483" customFormat="false" ht="15" hidden="true" customHeight="false" outlineLevel="0" collapsed="false"/>
    <row r="2484" customFormat="false" ht="15" hidden="true" customHeight="false" outlineLevel="0" collapsed="false"/>
    <row r="2485" customFormat="false" ht="15" hidden="true" customHeight="false" outlineLevel="0" collapsed="false"/>
    <row r="2486" customFormat="false" ht="15" hidden="true" customHeight="false" outlineLevel="0" collapsed="false"/>
    <row r="2487" customFormat="false" ht="15" hidden="true" customHeight="false" outlineLevel="0" collapsed="false"/>
    <row r="2488" customFormat="false" ht="15" hidden="true" customHeight="false" outlineLevel="0" collapsed="false"/>
    <row r="2489" customFormat="false" ht="15" hidden="true" customHeight="false" outlineLevel="0" collapsed="false"/>
    <row r="2490" customFormat="false" ht="15" hidden="true" customHeight="false" outlineLevel="0" collapsed="false"/>
    <row r="2491" customFormat="false" ht="15" hidden="true" customHeight="false" outlineLevel="0" collapsed="false"/>
    <row r="2492" customFormat="false" ht="15" hidden="true" customHeight="false" outlineLevel="0" collapsed="false"/>
    <row r="2493" customFormat="false" ht="15" hidden="true" customHeight="false" outlineLevel="0" collapsed="false"/>
    <row r="2494" customFormat="false" ht="15" hidden="true" customHeight="false" outlineLevel="0" collapsed="false"/>
    <row r="2495" customFormat="false" ht="15" hidden="true" customHeight="false" outlineLevel="0" collapsed="false"/>
    <row r="2496" customFormat="false" ht="15" hidden="true" customHeight="false" outlineLevel="0" collapsed="false"/>
    <row r="2497" customFormat="false" ht="15" hidden="true" customHeight="false" outlineLevel="0" collapsed="false"/>
    <row r="2498" customFormat="false" ht="15" hidden="true" customHeight="false" outlineLevel="0" collapsed="false"/>
    <row r="2499" customFormat="false" ht="15" hidden="true" customHeight="false" outlineLevel="0" collapsed="false"/>
    <row r="2500" customFormat="false" ht="15" hidden="true" customHeight="false" outlineLevel="0" collapsed="false"/>
    <row r="2501" customFormat="false" ht="15" hidden="true" customHeight="false" outlineLevel="0" collapsed="false"/>
    <row r="2502" customFormat="false" ht="15" hidden="true" customHeight="false" outlineLevel="0" collapsed="false"/>
    <row r="2503" customFormat="false" ht="15" hidden="true" customHeight="false" outlineLevel="0" collapsed="false"/>
    <row r="2504" customFormat="false" ht="15" hidden="true" customHeight="false" outlineLevel="0" collapsed="false"/>
    <row r="2505" customFormat="false" ht="15" hidden="true" customHeight="false" outlineLevel="0" collapsed="false"/>
    <row r="2506" customFormat="false" ht="15" hidden="true" customHeight="false" outlineLevel="0" collapsed="false"/>
    <row r="2507" customFormat="false" ht="15" hidden="true" customHeight="false" outlineLevel="0" collapsed="false"/>
    <row r="2508" customFormat="false" ht="15" hidden="true" customHeight="false" outlineLevel="0" collapsed="false"/>
    <row r="2509" customFormat="false" ht="15" hidden="true" customHeight="false" outlineLevel="0" collapsed="false"/>
    <row r="2510" customFormat="false" ht="15" hidden="true" customHeight="false" outlineLevel="0" collapsed="false"/>
    <row r="2511" customFormat="false" ht="15" hidden="true" customHeight="false" outlineLevel="0" collapsed="false"/>
    <row r="2512" customFormat="false" ht="15" hidden="true" customHeight="false" outlineLevel="0" collapsed="false"/>
    <row r="2513" customFormat="false" ht="15" hidden="true" customHeight="false" outlineLevel="0" collapsed="false"/>
    <row r="2514" customFormat="false" ht="15" hidden="true" customHeight="false" outlineLevel="0" collapsed="false"/>
    <row r="2515" customFormat="false" ht="15" hidden="true" customHeight="false" outlineLevel="0" collapsed="false"/>
    <row r="2516" customFormat="false" ht="15" hidden="true" customHeight="false" outlineLevel="0" collapsed="false"/>
    <row r="2517" customFormat="false" ht="15" hidden="true" customHeight="false" outlineLevel="0" collapsed="false"/>
    <row r="2518" customFormat="false" ht="15" hidden="true" customHeight="false" outlineLevel="0" collapsed="false"/>
    <row r="2519" customFormat="false" ht="15" hidden="true" customHeight="false" outlineLevel="0" collapsed="false"/>
    <row r="2520" customFormat="false" ht="15" hidden="true" customHeight="false" outlineLevel="0" collapsed="false"/>
    <row r="2521" customFormat="false" ht="15" hidden="true" customHeight="false" outlineLevel="0" collapsed="false"/>
    <row r="2522" customFormat="false" ht="15" hidden="true" customHeight="false" outlineLevel="0" collapsed="false"/>
    <row r="2523" customFormat="false" ht="15" hidden="true" customHeight="false" outlineLevel="0" collapsed="false"/>
    <row r="2524" customFormat="false" ht="15" hidden="true" customHeight="false" outlineLevel="0" collapsed="false"/>
    <row r="2525" customFormat="false" ht="15" hidden="true" customHeight="false" outlineLevel="0" collapsed="false"/>
    <row r="2526" customFormat="false" ht="15" hidden="true" customHeight="false" outlineLevel="0" collapsed="false"/>
    <row r="2527" customFormat="false" ht="15" hidden="true" customHeight="false" outlineLevel="0" collapsed="false"/>
    <row r="2528" customFormat="false" ht="15" hidden="true" customHeight="false" outlineLevel="0" collapsed="false"/>
    <row r="2529" customFormat="false" ht="15" hidden="true" customHeight="false" outlineLevel="0" collapsed="false"/>
    <row r="2530" customFormat="false" ht="15" hidden="true" customHeight="false" outlineLevel="0" collapsed="false"/>
    <row r="2531" customFormat="false" ht="15" hidden="true" customHeight="false" outlineLevel="0" collapsed="false"/>
    <row r="2532" customFormat="false" ht="15" hidden="true" customHeight="false" outlineLevel="0" collapsed="false"/>
    <row r="2533" customFormat="false" ht="15" hidden="true" customHeight="false" outlineLevel="0" collapsed="false"/>
    <row r="2534" customFormat="false" ht="15" hidden="true" customHeight="false" outlineLevel="0" collapsed="false"/>
    <row r="2535" customFormat="false" ht="15" hidden="true" customHeight="false" outlineLevel="0" collapsed="false"/>
    <row r="2536" customFormat="false" ht="15" hidden="true" customHeight="false" outlineLevel="0" collapsed="false"/>
    <row r="2537" customFormat="false" ht="15" hidden="true" customHeight="false" outlineLevel="0" collapsed="false"/>
    <row r="2538" customFormat="false" ht="15" hidden="true" customHeight="false" outlineLevel="0" collapsed="false"/>
    <row r="2539" customFormat="false" ht="15" hidden="true" customHeight="false" outlineLevel="0" collapsed="false"/>
    <row r="2540" customFormat="false" ht="15" hidden="true" customHeight="false" outlineLevel="0" collapsed="false"/>
    <row r="2541" customFormat="false" ht="15" hidden="true" customHeight="false" outlineLevel="0" collapsed="false"/>
    <row r="2542" customFormat="false" ht="15" hidden="true" customHeight="false" outlineLevel="0" collapsed="false"/>
    <row r="2543" customFormat="false" ht="15" hidden="true" customHeight="false" outlineLevel="0" collapsed="false"/>
    <row r="2544" customFormat="false" ht="15" hidden="true" customHeight="false" outlineLevel="0" collapsed="false"/>
    <row r="2545" customFormat="false" ht="15" hidden="true" customHeight="false" outlineLevel="0" collapsed="false"/>
    <row r="2546" customFormat="false" ht="15" hidden="true" customHeight="false" outlineLevel="0" collapsed="false"/>
    <row r="2547" customFormat="false" ht="15" hidden="true" customHeight="false" outlineLevel="0" collapsed="false"/>
    <row r="2548" customFormat="false" ht="15" hidden="true" customHeight="false" outlineLevel="0" collapsed="false"/>
    <row r="2549" customFormat="false" ht="15" hidden="true" customHeight="false" outlineLevel="0" collapsed="false"/>
    <row r="2550" customFormat="false" ht="15" hidden="true" customHeight="false" outlineLevel="0" collapsed="false"/>
    <row r="2551" customFormat="false" ht="15" hidden="true" customHeight="false" outlineLevel="0" collapsed="false"/>
    <row r="2552" customFormat="false" ht="15" hidden="true" customHeight="false" outlineLevel="0" collapsed="false"/>
    <row r="2553" customFormat="false" ht="15" hidden="true" customHeight="false" outlineLevel="0" collapsed="false"/>
    <row r="2554" customFormat="false" ht="15" hidden="true" customHeight="false" outlineLevel="0" collapsed="false"/>
    <row r="2555" customFormat="false" ht="15" hidden="true" customHeight="false" outlineLevel="0" collapsed="false"/>
    <row r="2556" customFormat="false" ht="15" hidden="true" customHeight="false" outlineLevel="0" collapsed="false"/>
    <row r="2557" customFormat="false" ht="15" hidden="true" customHeight="false" outlineLevel="0" collapsed="false"/>
    <row r="2558" customFormat="false" ht="15" hidden="true" customHeight="false" outlineLevel="0" collapsed="false"/>
    <row r="2559" customFormat="false" ht="15" hidden="true" customHeight="false" outlineLevel="0" collapsed="false"/>
    <row r="2560" customFormat="false" ht="15" hidden="true" customHeight="false" outlineLevel="0" collapsed="false"/>
    <row r="2561" customFormat="false" ht="15" hidden="true" customHeight="false" outlineLevel="0" collapsed="false"/>
    <row r="2562" customFormat="false" ht="15" hidden="true" customHeight="false" outlineLevel="0" collapsed="false"/>
    <row r="2563" customFormat="false" ht="15" hidden="true" customHeight="false" outlineLevel="0" collapsed="false"/>
    <row r="2564" customFormat="false" ht="15" hidden="true" customHeight="false" outlineLevel="0" collapsed="false"/>
    <row r="2565" customFormat="false" ht="15" hidden="true" customHeight="false" outlineLevel="0" collapsed="false"/>
    <row r="2566" customFormat="false" ht="15" hidden="true" customHeight="false" outlineLevel="0" collapsed="false"/>
    <row r="2567" customFormat="false" ht="15" hidden="true" customHeight="false" outlineLevel="0" collapsed="false"/>
    <row r="2568" customFormat="false" ht="15" hidden="true" customHeight="false" outlineLevel="0" collapsed="false"/>
    <row r="2569" customFormat="false" ht="15" hidden="true" customHeight="false" outlineLevel="0" collapsed="false"/>
    <row r="2570" customFormat="false" ht="15" hidden="true" customHeight="false" outlineLevel="0" collapsed="false"/>
    <row r="2571" customFormat="false" ht="15" hidden="true" customHeight="false" outlineLevel="0" collapsed="false"/>
    <row r="2572" customFormat="false" ht="15" hidden="true" customHeight="false" outlineLevel="0" collapsed="false"/>
    <row r="2573" customFormat="false" ht="15" hidden="true" customHeight="false" outlineLevel="0" collapsed="false"/>
    <row r="2574" customFormat="false" ht="15" hidden="true" customHeight="false" outlineLevel="0" collapsed="false"/>
    <row r="2575" customFormat="false" ht="15" hidden="true" customHeight="false" outlineLevel="0" collapsed="false"/>
    <row r="2576" customFormat="false" ht="15" hidden="true" customHeight="false" outlineLevel="0" collapsed="false"/>
    <row r="2577" customFormat="false" ht="15" hidden="true" customHeight="false" outlineLevel="0" collapsed="false"/>
    <row r="2578" customFormat="false" ht="15" hidden="true" customHeight="false" outlineLevel="0" collapsed="false"/>
    <row r="2579" customFormat="false" ht="15" hidden="true" customHeight="false" outlineLevel="0" collapsed="false"/>
    <row r="2580" customFormat="false" ht="15" hidden="true" customHeight="false" outlineLevel="0" collapsed="false"/>
    <row r="2581" customFormat="false" ht="15" hidden="true" customHeight="false" outlineLevel="0" collapsed="false"/>
    <row r="2582" customFormat="false" ht="15" hidden="true" customHeight="false" outlineLevel="0" collapsed="false"/>
    <row r="2583" customFormat="false" ht="15" hidden="true" customHeight="false" outlineLevel="0" collapsed="false"/>
    <row r="2584" customFormat="false" ht="15" hidden="true" customHeight="false" outlineLevel="0" collapsed="false"/>
    <row r="2585" customFormat="false" ht="15" hidden="true" customHeight="false" outlineLevel="0" collapsed="false"/>
    <row r="2586" customFormat="false" ht="15" hidden="true" customHeight="false" outlineLevel="0" collapsed="false"/>
    <row r="2587" customFormat="false" ht="15" hidden="true" customHeight="false" outlineLevel="0" collapsed="false"/>
    <row r="2588" customFormat="false" ht="15" hidden="true" customHeight="false" outlineLevel="0" collapsed="false"/>
    <row r="2589" customFormat="false" ht="15" hidden="true" customHeight="false" outlineLevel="0" collapsed="false"/>
    <row r="2590" customFormat="false" ht="15" hidden="true" customHeight="false" outlineLevel="0" collapsed="false"/>
    <row r="2591" customFormat="false" ht="15" hidden="true" customHeight="false" outlineLevel="0" collapsed="false"/>
    <row r="2592" customFormat="false" ht="15" hidden="true" customHeight="false" outlineLevel="0" collapsed="false"/>
    <row r="2593" customFormat="false" ht="15" hidden="true" customHeight="false" outlineLevel="0" collapsed="false"/>
    <row r="2594" customFormat="false" ht="15" hidden="true" customHeight="false" outlineLevel="0" collapsed="false"/>
    <row r="2595" customFormat="false" ht="15" hidden="true" customHeight="false" outlineLevel="0" collapsed="false"/>
    <row r="2596" customFormat="false" ht="15" hidden="true" customHeight="false" outlineLevel="0" collapsed="false"/>
    <row r="2597" customFormat="false" ht="15" hidden="true" customHeight="false" outlineLevel="0" collapsed="false"/>
    <row r="2598" customFormat="false" ht="15" hidden="true" customHeight="false" outlineLevel="0" collapsed="false"/>
    <row r="2599" customFormat="false" ht="15" hidden="true" customHeight="false" outlineLevel="0" collapsed="false"/>
    <row r="2600" customFormat="false" ht="15" hidden="true" customHeight="false" outlineLevel="0" collapsed="false"/>
    <row r="2601" customFormat="false" ht="15" hidden="true" customHeight="false" outlineLevel="0" collapsed="false"/>
    <row r="2602" customFormat="false" ht="15" hidden="true" customHeight="false" outlineLevel="0" collapsed="false"/>
    <row r="2603" customFormat="false" ht="15" hidden="true" customHeight="false" outlineLevel="0" collapsed="false"/>
    <row r="2604" customFormat="false" ht="15" hidden="true" customHeight="false" outlineLevel="0" collapsed="false"/>
    <row r="2605" customFormat="false" ht="15" hidden="true" customHeight="false" outlineLevel="0" collapsed="false"/>
    <row r="2606" customFormat="false" ht="15" hidden="true" customHeight="false" outlineLevel="0" collapsed="false"/>
    <row r="2607" customFormat="false" ht="15" hidden="true" customHeight="false" outlineLevel="0" collapsed="false"/>
    <row r="2608" customFormat="false" ht="15" hidden="true" customHeight="false" outlineLevel="0" collapsed="false"/>
    <row r="2609" customFormat="false" ht="15" hidden="true" customHeight="false" outlineLevel="0" collapsed="false"/>
    <row r="2610" customFormat="false" ht="15" hidden="true" customHeight="false" outlineLevel="0" collapsed="false"/>
    <row r="2611" customFormat="false" ht="15" hidden="true" customHeight="false" outlineLevel="0" collapsed="false"/>
    <row r="2612" customFormat="false" ht="15" hidden="true" customHeight="false" outlineLevel="0" collapsed="false"/>
    <row r="2613" customFormat="false" ht="15" hidden="true" customHeight="false" outlineLevel="0" collapsed="false"/>
    <row r="2614" customFormat="false" ht="15" hidden="true" customHeight="false" outlineLevel="0" collapsed="false"/>
    <row r="2615" customFormat="false" ht="15" hidden="true" customHeight="false" outlineLevel="0" collapsed="false"/>
    <row r="2616" customFormat="false" ht="15" hidden="true" customHeight="false" outlineLevel="0" collapsed="false"/>
    <row r="2617" customFormat="false" ht="15" hidden="true" customHeight="false" outlineLevel="0" collapsed="false"/>
    <row r="2618" customFormat="false" ht="15" hidden="true" customHeight="false" outlineLevel="0" collapsed="false"/>
    <row r="2619" customFormat="false" ht="15" hidden="true" customHeight="false" outlineLevel="0" collapsed="false"/>
    <row r="2620" customFormat="false" ht="15" hidden="true" customHeight="false" outlineLevel="0" collapsed="false"/>
    <row r="2621" customFormat="false" ht="15" hidden="true" customHeight="false" outlineLevel="0" collapsed="false"/>
    <row r="2622" customFormat="false" ht="15" hidden="true" customHeight="false" outlineLevel="0" collapsed="false"/>
    <row r="2623" customFormat="false" ht="15" hidden="true" customHeight="false" outlineLevel="0" collapsed="false"/>
    <row r="2624" customFormat="false" ht="15" hidden="true" customHeight="false" outlineLevel="0" collapsed="false"/>
    <row r="2625" customFormat="false" ht="15" hidden="true" customHeight="false" outlineLevel="0" collapsed="false"/>
    <row r="2626" customFormat="false" ht="15" hidden="true" customHeight="false" outlineLevel="0" collapsed="false"/>
    <row r="2627" customFormat="false" ht="15" hidden="true" customHeight="false" outlineLevel="0" collapsed="false"/>
    <row r="2628" customFormat="false" ht="15" hidden="true" customHeight="false" outlineLevel="0" collapsed="false"/>
    <row r="2629" customFormat="false" ht="15" hidden="true" customHeight="false" outlineLevel="0" collapsed="false"/>
    <row r="2630" customFormat="false" ht="15" hidden="true" customHeight="false" outlineLevel="0" collapsed="false"/>
    <row r="2631" customFormat="false" ht="15" hidden="true" customHeight="false" outlineLevel="0" collapsed="false"/>
    <row r="2632" customFormat="false" ht="15" hidden="true" customHeight="false" outlineLevel="0" collapsed="false"/>
    <row r="2633" customFormat="false" ht="15" hidden="true" customHeight="false" outlineLevel="0" collapsed="false"/>
    <row r="2634" customFormat="false" ht="15" hidden="true" customHeight="false" outlineLevel="0" collapsed="false"/>
    <row r="2635" customFormat="false" ht="15" hidden="true" customHeight="false" outlineLevel="0" collapsed="false"/>
    <row r="2636" customFormat="false" ht="15" hidden="true" customHeight="false" outlineLevel="0" collapsed="false"/>
    <row r="2637" customFormat="false" ht="15" hidden="true" customHeight="false" outlineLevel="0" collapsed="false"/>
    <row r="2638" customFormat="false" ht="15" hidden="true" customHeight="false" outlineLevel="0" collapsed="false"/>
    <row r="2639" customFormat="false" ht="15" hidden="true" customHeight="false" outlineLevel="0" collapsed="false"/>
    <row r="2640" customFormat="false" ht="15" hidden="true" customHeight="false" outlineLevel="0" collapsed="false"/>
    <row r="2641" customFormat="false" ht="15" hidden="true" customHeight="false" outlineLevel="0" collapsed="false"/>
    <row r="2642" customFormat="false" ht="15" hidden="true" customHeight="false" outlineLevel="0" collapsed="false"/>
    <row r="2643" customFormat="false" ht="15" hidden="true" customHeight="false" outlineLevel="0" collapsed="false"/>
    <row r="2644" customFormat="false" ht="15" hidden="true" customHeight="false" outlineLevel="0" collapsed="false"/>
    <row r="2645" customFormat="false" ht="15" hidden="true" customHeight="false" outlineLevel="0" collapsed="false"/>
    <row r="2646" customFormat="false" ht="15" hidden="true" customHeight="false" outlineLevel="0" collapsed="false"/>
    <row r="2647" customFormat="false" ht="15" hidden="true" customHeight="false" outlineLevel="0" collapsed="false"/>
    <row r="2648" customFormat="false" ht="15" hidden="true" customHeight="false" outlineLevel="0" collapsed="false"/>
    <row r="2649" customFormat="false" ht="15" hidden="true" customHeight="false" outlineLevel="0" collapsed="false"/>
    <row r="2650" customFormat="false" ht="15" hidden="true" customHeight="false" outlineLevel="0" collapsed="false"/>
    <row r="2651" customFormat="false" ht="15" hidden="true" customHeight="false" outlineLevel="0" collapsed="false"/>
    <row r="2652" customFormat="false" ht="15" hidden="true" customHeight="false" outlineLevel="0" collapsed="false"/>
    <row r="2653" customFormat="false" ht="15" hidden="true" customHeight="false" outlineLevel="0" collapsed="false"/>
    <row r="2654" customFormat="false" ht="15" hidden="true" customHeight="false" outlineLevel="0" collapsed="false"/>
    <row r="2655" customFormat="false" ht="15" hidden="true" customHeight="false" outlineLevel="0" collapsed="false"/>
    <row r="2656" customFormat="false" ht="15" hidden="true" customHeight="false" outlineLevel="0" collapsed="false"/>
    <row r="2657" customFormat="false" ht="15" hidden="true" customHeight="false" outlineLevel="0" collapsed="false"/>
    <row r="2658" customFormat="false" ht="15" hidden="true" customHeight="false" outlineLevel="0" collapsed="false"/>
    <row r="2659" customFormat="false" ht="15" hidden="true" customHeight="false" outlineLevel="0" collapsed="false"/>
    <row r="2660" customFormat="false" ht="15" hidden="true" customHeight="false" outlineLevel="0" collapsed="false"/>
    <row r="2661" customFormat="false" ht="15" hidden="true" customHeight="false" outlineLevel="0" collapsed="false"/>
    <row r="2662" customFormat="false" ht="15" hidden="true" customHeight="false" outlineLevel="0" collapsed="false"/>
    <row r="2663" customFormat="false" ht="15" hidden="true" customHeight="false" outlineLevel="0" collapsed="false"/>
    <row r="2664" customFormat="false" ht="15" hidden="true" customHeight="false" outlineLevel="0" collapsed="false"/>
    <row r="2665" customFormat="false" ht="15" hidden="true" customHeight="false" outlineLevel="0" collapsed="false"/>
    <row r="2666" customFormat="false" ht="15" hidden="true" customHeight="false" outlineLevel="0" collapsed="false"/>
    <row r="2667" customFormat="false" ht="15" hidden="true" customHeight="false" outlineLevel="0" collapsed="false"/>
    <row r="2668" customFormat="false" ht="15" hidden="true" customHeight="false" outlineLevel="0" collapsed="false"/>
    <row r="2669" customFormat="false" ht="15" hidden="true" customHeight="false" outlineLevel="0" collapsed="false"/>
    <row r="2670" customFormat="false" ht="15" hidden="true" customHeight="false" outlineLevel="0" collapsed="false"/>
    <row r="2671" customFormat="false" ht="15" hidden="true" customHeight="false" outlineLevel="0" collapsed="false"/>
    <row r="2672" customFormat="false" ht="15" hidden="true" customHeight="false" outlineLevel="0" collapsed="false"/>
  </sheetData>
  <mergeCells count="15">
    <mergeCell ref="A2:C2"/>
    <mergeCell ref="A4:B4"/>
    <mergeCell ref="A6:C7"/>
    <mergeCell ref="D9:E9"/>
    <mergeCell ref="D154:D158"/>
    <mergeCell ref="A159:A160"/>
    <mergeCell ref="B159:B160"/>
    <mergeCell ref="C159:C160"/>
    <mergeCell ref="D159:D167"/>
    <mergeCell ref="E159:E162"/>
    <mergeCell ref="F159:F160"/>
    <mergeCell ref="G159:G160"/>
    <mergeCell ref="A166:A167"/>
    <mergeCell ref="B166:B167"/>
    <mergeCell ref="C166:C167"/>
  </mergeCells>
  <hyperlinks>
    <hyperlink ref="A41" r:id="rId1" display="Подпрограмма «Профилактика наркомании и медико - социальная реабилитация больных наркоманией в Пристенском  районе Курской области» "/>
    <hyperlink ref="A74" r:id="rId2" display="Подпрограмма «Энергосбережение в муниципальном районе &quot;Пристенский район Курской области» "/>
    <hyperlink ref="A117" r:id="rId3" display="Подпрограмма «Развитие сети автомобильных дорог общего пользования местного значения в Пристенском районе Курской области» "/>
    <hyperlink ref="A119" r:id="rId4" display="Подпрограмма «Повышение безопасности дорожного движения в Пристенском районе Курской области»"/>
  </hyperlinks>
  <printOptions headings="false" gridLines="false" gridLinesSet="true" horizontalCentered="true" verticalCentered="false"/>
  <pageMargins left="0.708333333333333" right="0" top="0.94513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1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5" zeroHeight="false" outlineLevelRow="0" outlineLevelCol="0"/>
  <cols>
    <col collapsed="false" customWidth="true" hidden="false" outlineLevel="0" max="1" min="1" style="531" width="55.99"/>
    <col collapsed="false" customWidth="true" hidden="false" outlineLevel="0" max="2" min="2" style="531" width="14.56"/>
    <col collapsed="false" customWidth="true" hidden="false" outlineLevel="0" max="4" min="3" style="531" width="16.99"/>
    <col collapsed="false" customWidth="true" hidden="false" outlineLevel="0" max="5" min="5" style="0" width="19.14"/>
    <col collapsed="false" customWidth="true" hidden="false" outlineLevel="0" max="6" min="6" style="0" width="17.42"/>
    <col collapsed="false" customWidth="true" hidden="false" outlineLevel="0" max="7" min="7" style="0" width="12.42"/>
    <col collapsed="false" customWidth="true" hidden="false" outlineLevel="0" max="8" min="8" style="0" width="10.56"/>
    <col collapsed="false" customWidth="true" hidden="false" outlineLevel="0" max="13" min="13" style="0" width="10.56"/>
  </cols>
  <sheetData>
    <row r="1" customFormat="false" ht="15" hidden="false" customHeight="false" outlineLevel="0" collapsed="false">
      <c r="A1" s="878"/>
      <c r="B1" s="199"/>
      <c r="C1" s="199"/>
      <c r="D1" s="199"/>
    </row>
    <row r="2" customFormat="false" ht="54" hidden="false" customHeight="true" outlineLevel="0" collapsed="false">
      <c r="A2" s="368" t="s">
        <v>2249</v>
      </c>
      <c r="B2" s="368"/>
      <c r="C2" s="368"/>
      <c r="D2" s="368"/>
      <c r="E2" s="879"/>
      <c r="F2" s="879"/>
    </row>
    <row r="3" customFormat="false" ht="13.5" hidden="false" customHeight="true" outlineLevel="0" collapsed="false">
      <c r="A3" s="880"/>
      <c r="B3" s="880"/>
      <c r="C3" s="881"/>
      <c r="D3" s="881"/>
    </row>
    <row r="4" customFormat="false" ht="15" hidden="true" customHeight="true" outlineLevel="0" collapsed="false">
      <c r="A4" s="882"/>
      <c r="B4" s="882"/>
      <c r="C4" s="881"/>
      <c r="D4" s="881"/>
    </row>
    <row r="5" customFormat="false" ht="15" hidden="true" customHeight="true" outlineLevel="0" collapsed="false">
      <c r="A5" s="882"/>
      <c r="B5" s="882"/>
      <c r="C5" s="881"/>
      <c r="D5" s="881"/>
    </row>
    <row r="6" customFormat="false" ht="14.25" hidden="false" customHeight="true" outlineLevel="0" collapsed="false">
      <c r="A6" s="982" t="s">
        <v>2250</v>
      </c>
      <c r="B6" s="982"/>
      <c r="C6" s="982"/>
      <c r="D6" s="982"/>
    </row>
    <row r="7" customFormat="false" ht="15" hidden="false" customHeight="false" outlineLevel="0" collapsed="false">
      <c r="A7" s="982"/>
      <c r="B7" s="982"/>
      <c r="C7" s="982"/>
      <c r="D7" s="982"/>
    </row>
    <row r="8" customFormat="false" ht="30.75" hidden="false" customHeight="true" outlineLevel="0" collapsed="false">
      <c r="A8" s="884" t="s">
        <v>2141</v>
      </c>
      <c r="B8" s="884" t="s">
        <v>64</v>
      </c>
      <c r="C8" s="885" t="s">
        <v>2251</v>
      </c>
      <c r="D8" s="885" t="s">
        <v>2252</v>
      </c>
    </row>
    <row r="9" customFormat="false" ht="15" hidden="false" customHeight="false" outlineLevel="0" collapsed="false">
      <c r="A9" s="886" t="n">
        <v>1</v>
      </c>
      <c r="B9" s="886" t="n">
        <v>2</v>
      </c>
      <c r="C9" s="886" t="n">
        <v>3</v>
      </c>
      <c r="D9" s="886" t="n">
        <v>4</v>
      </c>
      <c r="E9" s="782"/>
      <c r="F9" s="782"/>
    </row>
    <row r="10" customFormat="false" ht="18.75" hidden="false" customHeight="false" outlineLevel="0" collapsed="false">
      <c r="A10" s="887" t="s">
        <v>2143</v>
      </c>
      <c r="B10" s="888"/>
      <c r="C10" s="889" t="n">
        <f aca="false">C11+C21+C46+C65+C69+C76+C87+C96+C99+C102+C108+C115+C123+C132+C138+C148+C143</f>
        <v>353929.405</v>
      </c>
      <c r="D10" s="889" t="n">
        <f aca="false">D11+D21+D46+D65+D69+D76+D87+D96+D99+D102+D108+D115+D123+D132+D138+D148+D143</f>
        <v>352235.727</v>
      </c>
      <c r="E10" s="671"/>
    </row>
    <row r="11" customFormat="false" ht="28.5" hidden="false" customHeight="false" outlineLevel="0" collapsed="false">
      <c r="A11" s="890" t="s">
        <v>2144</v>
      </c>
      <c r="B11" s="891" t="s">
        <v>122</v>
      </c>
      <c r="C11" s="892" t="n">
        <f aca="false">SUM(C12,C15,C19)</f>
        <v>32772.927</v>
      </c>
      <c r="D11" s="892" t="n">
        <f aca="false">SUM(D12,D15,D19)</f>
        <v>32772.927</v>
      </c>
    </row>
    <row r="12" customFormat="false" ht="28.5" hidden="false" customHeight="false" outlineLevel="0" collapsed="false">
      <c r="A12" s="536" t="s">
        <v>115</v>
      </c>
      <c r="B12" s="895" t="s">
        <v>2145</v>
      </c>
      <c r="C12" s="896" t="n">
        <f aca="false">SUM(C13:C14)</f>
        <v>1883.219</v>
      </c>
      <c r="D12" s="896" t="n">
        <f aca="false">SUM(D13:D14)</f>
        <v>1883.219</v>
      </c>
    </row>
    <row r="13" s="363" customFormat="true" ht="42" hidden="true" customHeight="false" outlineLevel="0" collapsed="false">
      <c r="A13" s="899" t="s">
        <v>2146</v>
      </c>
      <c r="B13" s="900" t="s">
        <v>2147</v>
      </c>
      <c r="C13" s="901"/>
      <c r="D13" s="901"/>
    </row>
    <row r="14" customFormat="false" ht="31.5" hidden="false" customHeight="true" outlineLevel="0" collapsed="false">
      <c r="A14" s="478" t="s">
        <v>2148</v>
      </c>
      <c r="B14" s="904" t="s">
        <v>2149</v>
      </c>
      <c r="C14" s="905" t="n">
        <v>1883.219</v>
      </c>
      <c r="D14" s="905" t="n">
        <v>1883.219</v>
      </c>
    </row>
    <row r="15" customFormat="false" ht="27" hidden="false" customHeight="true" outlineLevel="0" collapsed="false">
      <c r="A15" s="413" t="s">
        <v>2150</v>
      </c>
      <c r="B15" s="895" t="s">
        <v>2151</v>
      </c>
      <c r="C15" s="906" t="n">
        <f aca="false">SUM(C16,C17,C18)</f>
        <v>17065.71</v>
      </c>
      <c r="D15" s="906" t="n">
        <f aca="false">SUM(D16,D17,D18)</f>
        <v>17065.71</v>
      </c>
    </row>
    <row r="16" customFormat="false" ht="42" hidden="false" customHeight="false" outlineLevel="0" collapsed="false">
      <c r="A16" s="399" t="s">
        <v>2152</v>
      </c>
      <c r="B16" s="904" t="s">
        <v>492</v>
      </c>
      <c r="C16" s="905" t="n">
        <v>17065.71</v>
      </c>
      <c r="D16" s="905" t="n">
        <v>17065.71</v>
      </c>
      <c r="M16" s="867"/>
      <c r="N16" s="867"/>
      <c r="O16" s="867"/>
      <c r="P16" s="867"/>
    </row>
    <row r="17" customFormat="false" ht="27" hidden="true" customHeight="false" outlineLevel="0" collapsed="false">
      <c r="A17" s="136" t="s">
        <v>1768</v>
      </c>
      <c r="B17" s="904" t="s">
        <v>1769</v>
      </c>
      <c r="C17" s="905"/>
      <c r="D17" s="905"/>
      <c r="M17" s="867"/>
      <c r="N17" s="867"/>
      <c r="O17" s="867"/>
      <c r="P17" s="867"/>
    </row>
    <row r="18" customFormat="false" ht="54" hidden="true" customHeight="false" outlineLevel="0" collapsed="false">
      <c r="A18" s="400" t="s">
        <v>1890</v>
      </c>
      <c r="B18" s="904" t="s">
        <v>1771</v>
      </c>
      <c r="C18" s="905"/>
      <c r="D18" s="905"/>
      <c r="M18" s="867"/>
      <c r="N18" s="867"/>
      <c r="O18" s="867"/>
      <c r="P18" s="867"/>
    </row>
    <row r="19" customFormat="false" ht="22.5" hidden="false" customHeight="true" outlineLevel="0" collapsed="false">
      <c r="A19" s="413" t="s">
        <v>2154</v>
      </c>
      <c r="B19" s="895" t="s">
        <v>2155</v>
      </c>
      <c r="C19" s="906" t="n">
        <f aca="false">SUM(C20)</f>
        <v>13823.998</v>
      </c>
      <c r="D19" s="906" t="n">
        <f aca="false">SUM(D20)</f>
        <v>13823.998</v>
      </c>
      <c r="M19" s="867"/>
      <c r="N19" s="867"/>
      <c r="O19" s="867"/>
      <c r="P19" s="867"/>
    </row>
    <row r="20" customFormat="false" ht="41.25" hidden="false" customHeight="true" outlineLevel="0" collapsed="false">
      <c r="A20" s="399" t="s">
        <v>2158</v>
      </c>
      <c r="B20" s="904" t="s">
        <v>497</v>
      </c>
      <c r="C20" s="905" t="n">
        <v>13823.998</v>
      </c>
      <c r="D20" s="905" t="n">
        <v>13823.998</v>
      </c>
      <c r="M20" s="867"/>
      <c r="N20" s="867"/>
      <c r="O20" s="867"/>
      <c r="P20" s="867"/>
    </row>
    <row r="21" customFormat="false" ht="42" hidden="true" customHeight="false" outlineLevel="0" collapsed="false">
      <c r="A21" s="983" t="s">
        <v>2159</v>
      </c>
      <c r="B21" s="984" t="s">
        <v>70</v>
      </c>
      <c r="C21" s="958" t="n">
        <f aca="false">SUM(C22,C25,C30,C38,C40,C43)</f>
        <v>0</v>
      </c>
      <c r="D21" s="958" t="n">
        <f aca="false">SUM(D22,D25,D30,D38,D40,D43)</f>
        <v>0</v>
      </c>
      <c r="M21" s="867"/>
      <c r="N21" s="867"/>
      <c r="O21" s="867"/>
      <c r="P21" s="867"/>
    </row>
    <row r="22" customFormat="false" ht="28.5" hidden="true" customHeight="false" outlineLevel="0" collapsed="false">
      <c r="A22" s="418" t="s">
        <v>474</v>
      </c>
      <c r="B22" s="895" t="s">
        <v>2160</v>
      </c>
      <c r="C22" s="896"/>
      <c r="D22" s="896"/>
      <c r="M22" s="867"/>
      <c r="N22" s="867"/>
      <c r="O22" s="867"/>
      <c r="P22" s="867"/>
    </row>
    <row r="23" customFormat="false" ht="32.25" hidden="true" customHeight="true" outlineLevel="0" collapsed="false">
      <c r="A23" s="399" t="s">
        <v>225</v>
      </c>
      <c r="B23" s="910" t="s">
        <v>226</v>
      </c>
      <c r="C23" s="905"/>
      <c r="D23" s="905"/>
      <c r="M23" s="867"/>
      <c r="N23" s="867"/>
      <c r="O23" s="867"/>
      <c r="P23" s="867"/>
    </row>
    <row r="24" customFormat="false" ht="28.5" hidden="true" customHeight="false" outlineLevel="0" collapsed="false">
      <c r="A24" s="440" t="s">
        <v>117</v>
      </c>
      <c r="B24" s="910" t="s">
        <v>118</v>
      </c>
      <c r="C24" s="821"/>
      <c r="D24" s="821"/>
      <c r="M24" s="867"/>
      <c r="N24" s="867"/>
      <c r="O24" s="867"/>
      <c r="P24" s="867"/>
    </row>
    <row r="25" customFormat="false" ht="28.5" hidden="true" customHeight="false" outlineLevel="0" collapsed="false">
      <c r="A25" s="418" t="s">
        <v>2161</v>
      </c>
      <c r="B25" s="895" t="s">
        <v>2162</v>
      </c>
      <c r="C25" s="896"/>
      <c r="D25" s="896"/>
      <c r="M25" s="867"/>
      <c r="N25" s="867"/>
      <c r="O25" s="867"/>
      <c r="P25" s="867"/>
    </row>
    <row r="26" customFormat="false" ht="28.5" hidden="true" customHeight="false" outlineLevel="0" collapsed="false">
      <c r="A26" s="478" t="s">
        <v>2163</v>
      </c>
      <c r="B26" s="904" t="s">
        <v>518</v>
      </c>
      <c r="C26" s="821"/>
      <c r="D26" s="821"/>
      <c r="M26" s="867"/>
      <c r="N26" s="867"/>
      <c r="O26" s="867"/>
      <c r="P26" s="867"/>
    </row>
    <row r="27" customFormat="false" ht="28.5" hidden="true" customHeight="false" outlineLevel="0" collapsed="false">
      <c r="A27" s="478" t="s">
        <v>1826</v>
      </c>
      <c r="B27" s="904" t="s">
        <v>530</v>
      </c>
      <c r="C27" s="821"/>
      <c r="D27" s="821"/>
      <c r="M27" s="867"/>
      <c r="N27" s="867"/>
      <c r="O27" s="867"/>
      <c r="P27" s="867"/>
    </row>
    <row r="28" customFormat="false" ht="28.5" hidden="true" customHeight="false" outlineLevel="0" collapsed="false">
      <c r="A28" s="478" t="s">
        <v>534</v>
      </c>
      <c r="B28" s="904" t="s">
        <v>535</v>
      </c>
      <c r="C28" s="821"/>
      <c r="D28" s="821"/>
      <c r="M28" s="867"/>
      <c r="N28" s="867"/>
      <c r="O28" s="867"/>
      <c r="P28" s="867"/>
    </row>
    <row r="29" customFormat="false" ht="28.5" hidden="true" customHeight="false" outlineLevel="0" collapsed="false">
      <c r="A29" s="478" t="s">
        <v>540</v>
      </c>
      <c r="B29" s="904" t="s">
        <v>541</v>
      </c>
      <c r="C29" s="821"/>
      <c r="D29" s="821"/>
      <c r="M29" s="867"/>
      <c r="N29" s="867"/>
      <c r="O29" s="867"/>
      <c r="P29" s="867"/>
    </row>
    <row r="30" customFormat="false" ht="34.5" hidden="true" customHeight="true" outlineLevel="0" collapsed="false">
      <c r="A30" s="418" t="s">
        <v>2164</v>
      </c>
      <c r="B30" s="895" t="s">
        <v>2165</v>
      </c>
      <c r="C30" s="896"/>
      <c r="D30" s="896"/>
      <c r="M30" s="867"/>
      <c r="N30" s="867"/>
      <c r="O30" s="867"/>
      <c r="P30" s="867"/>
    </row>
    <row r="31" customFormat="false" ht="28.5" hidden="true" customHeight="false" outlineLevel="0" collapsed="false">
      <c r="A31" s="478" t="s">
        <v>124</v>
      </c>
      <c r="B31" s="904" t="s">
        <v>125</v>
      </c>
      <c r="C31" s="821"/>
      <c r="D31" s="821"/>
      <c r="M31" s="867"/>
      <c r="N31" s="867"/>
      <c r="O31" s="867"/>
      <c r="P31" s="867"/>
    </row>
    <row r="32" customFormat="false" ht="42" hidden="true" customHeight="false" outlineLevel="0" collapsed="false">
      <c r="A32" s="399" t="s">
        <v>576</v>
      </c>
      <c r="B32" s="904" t="s">
        <v>577</v>
      </c>
      <c r="C32" s="821"/>
      <c r="D32" s="821"/>
      <c r="M32" s="867"/>
      <c r="N32" s="867"/>
      <c r="O32" s="867"/>
      <c r="P32" s="867"/>
    </row>
    <row r="33" customFormat="false" ht="35.25" hidden="true" customHeight="true" outlineLevel="0" collapsed="false">
      <c r="A33" s="399" t="s">
        <v>1193</v>
      </c>
      <c r="B33" s="904" t="s">
        <v>1194</v>
      </c>
      <c r="C33" s="821"/>
      <c r="D33" s="821"/>
      <c r="G33" s="919"/>
      <c r="M33" s="867"/>
      <c r="N33" s="867"/>
      <c r="O33" s="867"/>
      <c r="P33" s="867"/>
    </row>
    <row r="34" customFormat="false" ht="42" hidden="true" customHeight="false" outlineLevel="0" collapsed="false">
      <c r="A34" s="413" t="s">
        <v>2166</v>
      </c>
      <c r="B34" s="895" t="s">
        <v>2167</v>
      </c>
      <c r="C34" s="896"/>
      <c r="D34" s="896"/>
      <c r="M34" s="867"/>
      <c r="N34" s="867"/>
      <c r="O34" s="867"/>
      <c r="P34" s="867"/>
    </row>
    <row r="35" customFormat="false" ht="28.5" hidden="true" customHeight="false" outlineLevel="0" collapsed="false">
      <c r="A35" s="399" t="s">
        <v>1289</v>
      </c>
      <c r="B35" s="904" t="s">
        <v>1954</v>
      </c>
      <c r="C35" s="896"/>
      <c r="D35" s="896"/>
      <c r="M35" s="867"/>
      <c r="N35" s="867"/>
      <c r="O35" s="867"/>
      <c r="P35" s="867"/>
    </row>
    <row r="36" customFormat="false" ht="35.25" hidden="true" customHeight="true" outlineLevel="0" collapsed="false">
      <c r="A36" s="136" t="s">
        <v>1197</v>
      </c>
      <c r="B36" s="904" t="s">
        <v>1200</v>
      </c>
      <c r="C36" s="821"/>
      <c r="D36" s="821"/>
      <c r="G36" s="919"/>
      <c r="M36" s="867"/>
      <c r="N36" s="867"/>
      <c r="O36" s="867"/>
      <c r="P36" s="867"/>
    </row>
    <row r="37" customFormat="false" ht="35.25" hidden="true" customHeight="true" outlineLevel="0" collapsed="false">
      <c r="A37" s="136" t="s">
        <v>1832</v>
      </c>
      <c r="B37" s="904" t="s">
        <v>1833</v>
      </c>
      <c r="C37" s="821"/>
      <c r="D37" s="821"/>
      <c r="G37" s="919"/>
      <c r="M37" s="867"/>
      <c r="N37" s="867"/>
      <c r="O37" s="867"/>
      <c r="P37" s="867"/>
    </row>
    <row r="38" customFormat="false" ht="42" hidden="true" customHeight="false" outlineLevel="0" collapsed="false">
      <c r="A38" s="494" t="s">
        <v>2169</v>
      </c>
      <c r="B38" s="895" t="s">
        <v>2167</v>
      </c>
      <c r="C38" s="896"/>
      <c r="D38" s="896"/>
      <c r="M38" s="867"/>
      <c r="N38" s="867"/>
      <c r="O38" s="867"/>
      <c r="P38" s="867"/>
    </row>
    <row r="39" customFormat="false" ht="28.5" hidden="true" customHeight="false" outlineLevel="0" collapsed="false">
      <c r="A39" s="227" t="s">
        <v>1289</v>
      </c>
      <c r="B39" s="255" t="s">
        <v>1290</v>
      </c>
      <c r="C39" s="821"/>
      <c r="D39" s="821"/>
      <c r="M39" s="867"/>
      <c r="N39" s="867"/>
      <c r="O39" s="867"/>
      <c r="P39" s="867"/>
    </row>
    <row r="40" customFormat="false" ht="69" hidden="true" customHeight="false" outlineLevel="0" collapsed="false">
      <c r="A40" s="495" t="s">
        <v>2170</v>
      </c>
      <c r="B40" s="255" t="s">
        <v>2171</v>
      </c>
      <c r="C40" s="896"/>
      <c r="D40" s="896"/>
      <c r="M40" s="867"/>
      <c r="N40" s="867"/>
      <c r="O40" s="867"/>
      <c r="P40" s="867"/>
    </row>
    <row r="41" customFormat="false" ht="45" hidden="true" customHeight="true" outlineLevel="0" collapsed="false">
      <c r="A41" s="227" t="s">
        <v>1295</v>
      </c>
      <c r="B41" s="255" t="s">
        <v>1296</v>
      </c>
      <c r="C41" s="821"/>
      <c r="D41" s="821"/>
      <c r="M41" s="867"/>
      <c r="N41" s="867"/>
      <c r="O41" s="867"/>
      <c r="P41" s="867"/>
    </row>
    <row r="42" customFormat="false" ht="45" hidden="true" customHeight="true" outlineLevel="0" collapsed="false">
      <c r="A42" s="227" t="s">
        <v>1298</v>
      </c>
      <c r="B42" s="255" t="s">
        <v>1299</v>
      </c>
      <c r="C42" s="821"/>
      <c r="D42" s="821"/>
      <c r="M42" s="867"/>
      <c r="N42" s="867"/>
      <c r="O42" s="867"/>
      <c r="P42" s="867"/>
    </row>
    <row r="43" customFormat="false" ht="81" hidden="true" customHeight="true" outlineLevel="0" collapsed="false">
      <c r="A43" s="574" t="s">
        <v>2172</v>
      </c>
      <c r="B43" s="255" t="s">
        <v>2173</v>
      </c>
      <c r="C43" s="896"/>
      <c r="D43" s="896"/>
      <c r="M43" s="867"/>
      <c r="N43" s="867"/>
      <c r="O43" s="867"/>
      <c r="P43" s="867"/>
    </row>
    <row r="44" customFormat="false" ht="60" hidden="true" customHeight="true" outlineLevel="0" collapsed="false">
      <c r="A44" s="912" t="s">
        <v>1791</v>
      </c>
      <c r="B44" s="255" t="s">
        <v>1792</v>
      </c>
      <c r="C44" s="821"/>
      <c r="D44" s="821"/>
      <c r="M44" s="867"/>
      <c r="N44" s="867"/>
      <c r="O44" s="867"/>
      <c r="P44" s="867"/>
    </row>
    <row r="45" customFormat="false" ht="39.75" hidden="true" customHeight="true" outlineLevel="0" collapsed="false">
      <c r="A45" s="912" t="s">
        <v>1795</v>
      </c>
      <c r="B45" s="255" t="s">
        <v>1796</v>
      </c>
      <c r="C45" s="821"/>
      <c r="D45" s="821"/>
      <c r="M45" s="867"/>
      <c r="N45" s="867"/>
      <c r="O45" s="867"/>
      <c r="P45" s="867"/>
    </row>
    <row r="46" customFormat="false" ht="30.75" hidden="false" customHeight="true" outlineLevel="0" collapsed="false">
      <c r="A46" s="913" t="s">
        <v>2174</v>
      </c>
      <c r="B46" s="891" t="s">
        <v>78</v>
      </c>
      <c r="C46" s="892" t="n">
        <f aca="false">C47+C50+C59+C62</f>
        <v>302922.235</v>
      </c>
      <c r="D46" s="892" t="n">
        <f aca="false">D47+D50+D59+D62</f>
        <v>304165.613</v>
      </c>
      <c r="E46" s="199"/>
      <c r="F46" s="199"/>
      <c r="G46" s="199"/>
      <c r="H46" s="199"/>
      <c r="I46" s="199"/>
      <c r="J46" s="199"/>
      <c r="K46" s="199"/>
      <c r="M46" s="867"/>
      <c r="N46" s="867"/>
      <c r="O46" s="867"/>
      <c r="P46" s="867"/>
    </row>
    <row r="47" customFormat="false" ht="41.25" hidden="false" customHeight="true" outlineLevel="0" collapsed="false">
      <c r="A47" s="413" t="s">
        <v>2175</v>
      </c>
      <c r="B47" s="895" t="s">
        <v>2176</v>
      </c>
      <c r="C47" s="896" t="n">
        <f aca="false">SUM(C48:C49)</f>
        <v>15256.746</v>
      </c>
      <c r="D47" s="896" t="n">
        <f aca="false">SUM(D48:D49)</f>
        <v>15256.746</v>
      </c>
      <c r="E47" s="199"/>
      <c r="F47" s="199"/>
      <c r="G47" s="199"/>
      <c r="H47" s="199"/>
      <c r="I47" s="199"/>
      <c r="J47" s="199"/>
      <c r="K47" s="199"/>
      <c r="M47" s="867"/>
      <c r="N47" s="867"/>
      <c r="O47" s="867"/>
      <c r="P47" s="867"/>
    </row>
    <row r="48" customFormat="false" ht="39" hidden="false" customHeight="true" outlineLevel="0" collapsed="false">
      <c r="A48" s="399" t="s">
        <v>476</v>
      </c>
      <c r="B48" s="904" t="s">
        <v>477</v>
      </c>
      <c r="C48" s="905" t="n">
        <v>2057.945</v>
      </c>
      <c r="D48" s="905" t="n">
        <v>2057.945</v>
      </c>
      <c r="E48" s="199"/>
      <c r="F48" s="199"/>
      <c r="G48" s="919"/>
      <c r="H48" s="199"/>
      <c r="I48" s="199"/>
      <c r="J48" s="199"/>
      <c r="K48" s="199"/>
      <c r="M48" s="867"/>
      <c r="N48" s="867"/>
      <c r="O48" s="867"/>
      <c r="P48" s="867"/>
    </row>
    <row r="49" customFormat="false" ht="33" hidden="false" customHeight="true" outlineLevel="0" collapsed="false">
      <c r="A49" s="399" t="s">
        <v>1575</v>
      </c>
      <c r="B49" s="904" t="s">
        <v>524</v>
      </c>
      <c r="C49" s="905" t="n">
        <v>13198.801</v>
      </c>
      <c r="D49" s="905" t="n">
        <v>13198.801</v>
      </c>
      <c r="E49" s="199"/>
      <c r="F49" s="199"/>
      <c r="G49" s="199"/>
      <c r="H49" s="199"/>
      <c r="I49" s="199"/>
      <c r="J49" s="199"/>
      <c r="K49" s="199"/>
      <c r="M49" s="867"/>
      <c r="N49" s="867"/>
      <c r="O49" s="867"/>
      <c r="P49" s="867"/>
    </row>
    <row r="50" customFormat="false" ht="28.5" hidden="false" customHeight="false" outlineLevel="0" collapsed="false">
      <c r="A50" s="413" t="s">
        <v>380</v>
      </c>
      <c r="B50" s="895" t="s">
        <v>2177</v>
      </c>
      <c r="C50" s="906" t="n">
        <f aca="false">SUM(C51:C58)</f>
        <v>280674.754</v>
      </c>
      <c r="D50" s="906" t="n">
        <f aca="false">SUM(D51:D58)</f>
        <v>281918.132</v>
      </c>
      <c r="E50" s="199"/>
      <c r="F50" s="199"/>
      <c r="G50" s="199"/>
      <c r="H50" s="199"/>
      <c r="I50" s="199"/>
      <c r="J50" s="199"/>
      <c r="K50" s="199"/>
      <c r="M50" s="867"/>
      <c r="N50" s="867"/>
      <c r="O50" s="867"/>
      <c r="P50" s="867"/>
    </row>
    <row r="51" customFormat="false" ht="28.5" hidden="false" customHeight="false" outlineLevel="0" collapsed="false">
      <c r="A51" s="440" t="s">
        <v>386</v>
      </c>
      <c r="B51" s="904" t="s">
        <v>383</v>
      </c>
      <c r="C51" s="905" t="n">
        <v>261910.162</v>
      </c>
      <c r="D51" s="905" t="n">
        <v>260187.682</v>
      </c>
      <c r="E51" s="199"/>
      <c r="F51" s="199"/>
      <c r="G51" s="919"/>
      <c r="H51" s="985"/>
      <c r="I51" s="199"/>
      <c r="J51" s="199"/>
      <c r="K51" s="199"/>
      <c r="M51" s="867"/>
      <c r="N51" s="867"/>
      <c r="O51" s="867"/>
      <c r="P51" s="867"/>
    </row>
    <row r="52" customFormat="false" ht="28.5" hidden="false" customHeight="false" outlineLevel="0" collapsed="false">
      <c r="A52" s="440" t="s">
        <v>414</v>
      </c>
      <c r="B52" s="904" t="s">
        <v>415</v>
      </c>
      <c r="C52" s="905" t="n">
        <v>1596.523</v>
      </c>
      <c r="D52" s="905" t="n">
        <v>1596.523</v>
      </c>
      <c r="E52" s="199"/>
      <c r="F52" s="199"/>
      <c r="G52" s="199"/>
      <c r="H52" s="199"/>
      <c r="I52" s="199"/>
      <c r="J52" s="199"/>
      <c r="K52" s="199"/>
      <c r="M52" s="867"/>
      <c r="N52" s="867"/>
      <c r="O52" s="867"/>
      <c r="P52" s="867"/>
    </row>
    <row r="53" customFormat="false" ht="33.75" hidden="false" customHeight="true" outlineLevel="0" collapsed="false">
      <c r="A53" s="399" t="s">
        <v>2178</v>
      </c>
      <c r="B53" s="904" t="s">
        <v>421</v>
      </c>
      <c r="C53" s="905" t="n">
        <v>10297.186</v>
      </c>
      <c r="D53" s="905" t="n">
        <v>10460.84</v>
      </c>
      <c r="E53" s="199"/>
      <c r="F53" s="199"/>
      <c r="G53" s="199"/>
      <c r="H53" s="199"/>
      <c r="I53" s="199"/>
      <c r="J53" s="199"/>
      <c r="K53" s="199"/>
      <c r="M53" s="867"/>
      <c r="N53" s="867"/>
      <c r="O53" s="867"/>
      <c r="P53" s="867"/>
    </row>
    <row r="54" customFormat="false" ht="59.25" hidden="false" customHeight="true" outlineLevel="0" collapsed="false">
      <c r="A54" s="440" t="s">
        <v>571</v>
      </c>
      <c r="B54" s="904" t="s">
        <v>572</v>
      </c>
      <c r="C54" s="905" t="n">
        <v>2820.087</v>
      </c>
      <c r="D54" s="905" t="n">
        <v>2820.087</v>
      </c>
      <c r="E54" s="199"/>
      <c r="F54" s="199"/>
      <c r="G54" s="199"/>
      <c r="H54" s="199"/>
      <c r="I54" s="199"/>
      <c r="J54" s="199"/>
      <c r="K54" s="199"/>
      <c r="M54" s="867"/>
      <c r="N54" s="867"/>
      <c r="O54" s="867"/>
      <c r="P54" s="867"/>
    </row>
    <row r="55" customFormat="false" ht="24.75" hidden="true" customHeight="true" outlineLevel="0" collapsed="false">
      <c r="A55" s="440" t="s">
        <v>1645</v>
      </c>
      <c r="B55" s="904" t="s">
        <v>1646</v>
      </c>
      <c r="C55" s="905"/>
      <c r="D55" s="905"/>
      <c r="E55" s="199"/>
      <c r="F55" s="199"/>
      <c r="G55" s="199"/>
      <c r="H55" s="199"/>
      <c r="I55" s="199"/>
      <c r="J55" s="199"/>
      <c r="K55" s="199"/>
      <c r="M55" s="867"/>
      <c r="N55" s="867"/>
      <c r="O55" s="867"/>
      <c r="P55" s="867"/>
    </row>
    <row r="56" customFormat="false" ht="24.75" hidden="false" customHeight="true" outlineLevel="0" collapsed="false">
      <c r="A56" s="532" t="s">
        <v>1680</v>
      </c>
      <c r="B56" s="904" t="s">
        <v>1646</v>
      </c>
      <c r="C56" s="905"/>
      <c r="D56" s="905" t="n">
        <v>4356.609</v>
      </c>
      <c r="E56" s="199"/>
      <c r="F56" s="199"/>
      <c r="G56" s="199"/>
      <c r="H56" s="199"/>
      <c r="I56" s="199"/>
      <c r="J56" s="199"/>
      <c r="K56" s="199"/>
      <c r="M56" s="867"/>
      <c r="N56" s="867"/>
      <c r="O56" s="867"/>
      <c r="P56" s="867"/>
    </row>
    <row r="57" customFormat="false" ht="38.25" hidden="false" customHeight="true" outlineLevel="0" collapsed="false">
      <c r="A57" s="532" t="s">
        <v>1684</v>
      </c>
      <c r="B57" s="904" t="s">
        <v>1685</v>
      </c>
      <c r="C57" s="905" t="n">
        <v>4050.796</v>
      </c>
      <c r="D57" s="905" t="n">
        <v>1300</v>
      </c>
      <c r="E57" s="199"/>
      <c r="F57" s="199"/>
      <c r="G57" s="199"/>
      <c r="H57" s="199"/>
      <c r="I57" s="199"/>
      <c r="J57" s="199"/>
      <c r="K57" s="199"/>
      <c r="M57" s="867"/>
      <c r="N57" s="867"/>
      <c r="O57" s="867"/>
      <c r="P57" s="867"/>
    </row>
    <row r="58" customFormat="false" ht="38.25" hidden="false" customHeight="true" outlineLevel="0" collapsed="false">
      <c r="A58" s="532" t="s">
        <v>1651</v>
      </c>
      <c r="B58" s="904" t="s">
        <v>1652</v>
      </c>
      <c r="C58" s="905"/>
      <c r="D58" s="905" t="n">
        <v>1196.391</v>
      </c>
      <c r="E58" s="199"/>
      <c r="F58" s="199"/>
      <c r="G58" s="199"/>
      <c r="H58" s="199"/>
      <c r="I58" s="199"/>
      <c r="J58" s="199"/>
      <c r="K58" s="199"/>
      <c r="M58" s="867"/>
      <c r="N58" s="867"/>
      <c r="O58" s="867"/>
      <c r="P58" s="867"/>
    </row>
    <row r="59" customFormat="false" ht="43.5" hidden="false" customHeight="true" outlineLevel="0" collapsed="false">
      <c r="A59" s="413" t="s">
        <v>2180</v>
      </c>
      <c r="B59" s="895" t="s">
        <v>2181</v>
      </c>
      <c r="C59" s="906" t="n">
        <f aca="false">SUM(C60:C61)</f>
        <v>6990.735</v>
      </c>
      <c r="D59" s="906" t="n">
        <f aca="false">SUM(D60:D61)</f>
        <v>6990.735</v>
      </c>
      <c r="E59" s="199"/>
      <c r="F59" s="199"/>
      <c r="G59" s="199"/>
      <c r="H59" s="199"/>
      <c r="I59" s="199"/>
      <c r="J59" s="199"/>
      <c r="K59" s="199"/>
      <c r="M59" s="867"/>
      <c r="N59" s="867"/>
      <c r="O59" s="867"/>
      <c r="P59" s="867"/>
    </row>
    <row r="60" customFormat="false" ht="42" hidden="false" customHeight="false" outlineLevel="0" collapsed="false">
      <c r="A60" s="399" t="s">
        <v>2182</v>
      </c>
      <c r="B60" s="904" t="s">
        <v>455</v>
      </c>
      <c r="C60" s="905" t="n">
        <v>6990.735</v>
      </c>
      <c r="D60" s="905" t="n">
        <v>6990.735</v>
      </c>
      <c r="E60" s="199"/>
      <c r="F60" s="199"/>
      <c r="G60" s="199"/>
      <c r="H60" s="199"/>
      <c r="I60" s="199"/>
      <c r="J60" s="199"/>
      <c r="K60" s="199"/>
      <c r="M60" s="867"/>
      <c r="N60" s="867"/>
      <c r="O60" s="867"/>
      <c r="P60" s="867"/>
    </row>
    <row r="61" customFormat="false" ht="31.5" hidden="true" customHeight="true" outlineLevel="0" collapsed="false">
      <c r="A61" s="440" t="s">
        <v>1684</v>
      </c>
      <c r="B61" s="904" t="s">
        <v>1724</v>
      </c>
      <c r="C61" s="821"/>
      <c r="D61" s="821"/>
      <c r="E61" s="199"/>
      <c r="F61" s="199"/>
      <c r="G61" s="199"/>
      <c r="H61" s="199"/>
      <c r="I61" s="199"/>
      <c r="J61" s="199"/>
      <c r="K61" s="199"/>
      <c r="M61" s="867"/>
      <c r="N61" s="867"/>
      <c r="O61" s="867"/>
      <c r="P61" s="867"/>
    </row>
    <row r="62" customFormat="false" ht="56.25" hidden="true" customHeight="true" outlineLevel="0" collapsed="false">
      <c r="A62" s="597" t="s">
        <v>2183</v>
      </c>
      <c r="B62" s="895" t="s">
        <v>2184</v>
      </c>
      <c r="C62" s="821" t="n">
        <f aca="false">C64+C63</f>
        <v>0</v>
      </c>
      <c r="D62" s="821" t="n">
        <f aca="false">D64+D63</f>
        <v>0</v>
      </c>
      <c r="E62" s="199"/>
      <c r="F62" s="199"/>
      <c r="G62" s="199"/>
      <c r="H62" s="199"/>
      <c r="I62" s="199"/>
      <c r="J62" s="199"/>
      <c r="K62" s="199"/>
      <c r="M62" s="867"/>
      <c r="N62" s="867"/>
      <c r="O62" s="867"/>
      <c r="P62" s="867"/>
    </row>
    <row r="63" customFormat="false" ht="32.25" hidden="true" customHeight="true" outlineLevel="0" collapsed="false">
      <c r="A63" s="227" t="s">
        <v>1699</v>
      </c>
      <c r="B63" s="904" t="s">
        <v>1700</v>
      </c>
      <c r="C63" s="821"/>
      <c r="D63" s="821"/>
      <c r="E63" s="199"/>
      <c r="F63" s="199"/>
      <c r="G63" s="199"/>
      <c r="H63" s="199"/>
      <c r="I63" s="199"/>
      <c r="J63" s="199"/>
      <c r="K63" s="199"/>
      <c r="M63" s="867"/>
      <c r="N63" s="867"/>
      <c r="O63" s="867"/>
      <c r="P63" s="867"/>
    </row>
    <row r="64" customFormat="false" ht="32.25" hidden="true" customHeight="true" outlineLevel="0" collapsed="false">
      <c r="A64" s="440" t="s">
        <v>2179</v>
      </c>
      <c r="B64" s="904" t="s">
        <v>1693</v>
      </c>
      <c r="C64" s="821"/>
      <c r="D64" s="821"/>
      <c r="E64" s="199"/>
      <c r="F64" s="199"/>
      <c r="G64" s="199"/>
      <c r="H64" s="199"/>
      <c r="I64" s="199"/>
      <c r="J64" s="199"/>
      <c r="K64" s="199"/>
      <c r="M64" s="867"/>
      <c r="N64" s="867"/>
      <c r="O64" s="867"/>
      <c r="P64" s="867"/>
    </row>
    <row r="65" customFormat="false" ht="69.75" hidden="false" customHeight="true" outlineLevel="0" collapsed="false">
      <c r="A65" s="915" t="s">
        <v>1302</v>
      </c>
      <c r="B65" s="891" t="s">
        <v>325</v>
      </c>
      <c r="C65" s="892" t="n">
        <f aca="false">C66</f>
        <v>225</v>
      </c>
      <c r="D65" s="892" t="n">
        <f aca="false">D66</f>
        <v>0</v>
      </c>
      <c r="E65" s="199"/>
      <c r="F65" s="199"/>
      <c r="G65" s="199"/>
      <c r="H65" s="199"/>
      <c r="I65" s="199"/>
      <c r="J65" s="199"/>
      <c r="K65" s="199"/>
      <c r="M65" s="867"/>
      <c r="N65" s="867"/>
      <c r="O65" s="867"/>
      <c r="P65" s="867"/>
    </row>
    <row r="66" customFormat="false" ht="42" hidden="false" customHeight="true" outlineLevel="0" collapsed="false">
      <c r="A66" s="429" t="s">
        <v>2185</v>
      </c>
      <c r="B66" s="904" t="s">
        <v>2186</v>
      </c>
      <c r="C66" s="896" t="n">
        <f aca="false">SUM(C67+C68)</f>
        <v>225</v>
      </c>
      <c r="D66" s="896" t="n">
        <f aca="false">SUM(D67+D68)</f>
        <v>0</v>
      </c>
      <c r="E66" s="916"/>
      <c r="F66" s="199"/>
      <c r="G66" s="199"/>
      <c r="H66" s="199"/>
      <c r="I66" s="199"/>
      <c r="J66" s="199"/>
      <c r="K66" s="199"/>
      <c r="M66" s="867"/>
      <c r="N66" s="867"/>
      <c r="O66" s="867"/>
      <c r="P66" s="867"/>
    </row>
    <row r="67" customFormat="false" ht="45" hidden="false" customHeight="true" outlineLevel="0" collapsed="false">
      <c r="A67" s="917" t="s">
        <v>1304</v>
      </c>
      <c r="B67" s="904" t="s">
        <v>237</v>
      </c>
      <c r="C67" s="821" t="n">
        <v>223</v>
      </c>
      <c r="D67" s="821"/>
      <c r="E67" s="918"/>
      <c r="F67" s="918"/>
      <c r="G67" s="919"/>
      <c r="H67" s="199"/>
      <c r="I67" s="199"/>
      <c r="J67" s="199"/>
      <c r="K67" s="199"/>
      <c r="M67" s="867"/>
      <c r="N67" s="867"/>
      <c r="O67" s="867"/>
      <c r="P67" s="867"/>
    </row>
    <row r="68" customFormat="false" ht="42.75" hidden="false" customHeight="true" outlineLevel="0" collapsed="false">
      <c r="A68" s="541" t="s">
        <v>1324</v>
      </c>
      <c r="B68" s="904" t="s">
        <v>1322</v>
      </c>
      <c r="C68" s="821" t="n">
        <v>2</v>
      </c>
      <c r="D68" s="821"/>
      <c r="E68" s="920"/>
      <c r="F68" s="920"/>
      <c r="G68" s="238"/>
      <c r="H68" s="238"/>
      <c r="I68" s="238"/>
      <c r="J68" s="238"/>
      <c r="K68" s="238"/>
      <c r="L68" s="239"/>
      <c r="M68" s="668"/>
      <c r="N68" s="668"/>
      <c r="O68" s="668"/>
      <c r="P68" s="668"/>
      <c r="Q68" s="239"/>
    </row>
    <row r="69" customFormat="false" ht="43.5" hidden="false" customHeight="true" outlineLevel="0" collapsed="false">
      <c r="A69" s="921" t="s">
        <v>1325</v>
      </c>
      <c r="B69" s="891" t="s">
        <v>2187</v>
      </c>
      <c r="C69" s="892" t="n">
        <f aca="false">SUM(C70)</f>
        <v>700</v>
      </c>
      <c r="D69" s="892" t="n">
        <f aca="false">SUM(D70)</f>
        <v>700</v>
      </c>
      <c r="E69" s="922"/>
      <c r="F69" s="923"/>
      <c r="G69" s="239"/>
      <c r="H69" s="239"/>
      <c r="I69" s="239"/>
      <c r="J69" s="239"/>
      <c r="K69" s="239"/>
      <c r="L69" s="239"/>
      <c r="M69" s="239"/>
      <c r="N69" s="668"/>
      <c r="O69" s="668"/>
      <c r="P69" s="668"/>
      <c r="Q69" s="239"/>
    </row>
    <row r="70" customFormat="false" ht="37.5" hidden="false" customHeight="true" outlineLevel="0" collapsed="false">
      <c r="A70" s="924" t="s">
        <v>2188</v>
      </c>
      <c r="B70" s="895" t="s">
        <v>2189</v>
      </c>
      <c r="C70" s="925" t="n">
        <f aca="false">SUM(C71,C73:C75)</f>
        <v>700</v>
      </c>
      <c r="D70" s="925" t="n">
        <f aca="false">SUM(D71,D73:D75)</f>
        <v>700</v>
      </c>
      <c r="E70" s="926"/>
      <c r="F70" s="927"/>
      <c r="G70" s="239"/>
      <c r="H70" s="239"/>
      <c r="I70" s="239"/>
      <c r="J70" s="239"/>
      <c r="K70" s="239"/>
      <c r="L70" s="239"/>
      <c r="M70" s="239"/>
      <c r="N70" s="668"/>
      <c r="O70" s="668"/>
      <c r="P70" s="668"/>
      <c r="Q70" s="239"/>
    </row>
    <row r="71" customFormat="false" ht="30" hidden="false" customHeight="true" outlineLevel="0" collapsed="false">
      <c r="A71" s="929" t="s">
        <v>1309</v>
      </c>
      <c r="B71" s="904" t="s">
        <v>1310</v>
      </c>
      <c r="C71" s="930" t="n">
        <v>450</v>
      </c>
      <c r="D71" s="930" t="n">
        <v>450</v>
      </c>
      <c r="E71" s="931"/>
      <c r="F71" s="932"/>
      <c r="G71" s="239"/>
      <c r="H71" s="239"/>
      <c r="I71" s="239"/>
      <c r="J71" s="239"/>
      <c r="K71" s="239"/>
      <c r="L71" s="239"/>
      <c r="M71" s="239"/>
      <c r="N71" s="668"/>
      <c r="O71" s="668"/>
      <c r="P71" s="668"/>
      <c r="Q71" s="239"/>
    </row>
    <row r="72" customFormat="false" ht="34.5" hidden="true" customHeight="true" outlineLevel="0" collapsed="false">
      <c r="A72" s="297" t="s">
        <v>1569</v>
      </c>
      <c r="B72" s="904" t="s">
        <v>1565</v>
      </c>
      <c r="C72" s="930"/>
      <c r="D72" s="930"/>
      <c r="E72" s="934"/>
      <c r="F72" s="927"/>
      <c r="G72" s="239"/>
      <c r="H72" s="239"/>
      <c r="I72" s="239"/>
      <c r="J72" s="239"/>
      <c r="K72" s="239"/>
      <c r="L72" s="239"/>
      <c r="M72" s="239"/>
      <c r="N72" s="668"/>
      <c r="O72" s="668"/>
      <c r="P72" s="668"/>
      <c r="Q72" s="239"/>
    </row>
    <row r="73" customFormat="false" ht="41.25" hidden="false" customHeight="true" outlineLevel="0" collapsed="false">
      <c r="A73" s="714" t="s">
        <v>1327</v>
      </c>
      <c r="B73" s="904" t="s">
        <v>1565</v>
      </c>
      <c r="C73" s="930" t="n">
        <v>250</v>
      </c>
      <c r="D73" s="930" t="n">
        <v>250</v>
      </c>
      <c r="E73" s="935"/>
      <c r="F73" s="932"/>
      <c r="G73" s="239"/>
      <c r="H73" s="239"/>
      <c r="I73" s="239"/>
      <c r="J73" s="239"/>
      <c r="K73" s="239"/>
      <c r="L73" s="239"/>
      <c r="M73" s="239"/>
      <c r="N73" s="668"/>
      <c r="O73" s="668"/>
      <c r="P73" s="668"/>
      <c r="Q73" s="239"/>
    </row>
    <row r="74" customFormat="false" ht="41.25" hidden="true" customHeight="true" outlineLevel="0" collapsed="false">
      <c r="A74" s="476" t="s">
        <v>1561</v>
      </c>
      <c r="B74" s="904" t="s">
        <v>1328</v>
      </c>
      <c r="C74" s="930"/>
      <c r="D74" s="930"/>
      <c r="E74" s="935"/>
      <c r="F74" s="932"/>
      <c r="G74" s="239"/>
      <c r="H74" s="239"/>
      <c r="I74" s="239"/>
      <c r="J74" s="239"/>
      <c r="K74" s="239"/>
      <c r="L74" s="239"/>
      <c r="M74" s="239"/>
      <c r="N74" s="668"/>
      <c r="O74" s="668"/>
      <c r="P74" s="668"/>
      <c r="Q74" s="239"/>
    </row>
    <row r="75" customFormat="false" ht="26.25" hidden="true" customHeight="true" outlineLevel="0" collapsed="false">
      <c r="A75" s="476" t="s">
        <v>1570</v>
      </c>
      <c r="B75" s="904" t="s">
        <v>1571</v>
      </c>
      <c r="C75" s="930"/>
      <c r="D75" s="930"/>
      <c r="E75" s="935"/>
      <c r="F75" s="932"/>
      <c r="G75" s="239"/>
      <c r="H75" s="239"/>
      <c r="I75" s="239"/>
      <c r="J75" s="239"/>
      <c r="K75" s="239"/>
      <c r="L75" s="239"/>
      <c r="M75" s="239"/>
      <c r="N75" s="668"/>
      <c r="O75" s="668"/>
      <c r="P75" s="668"/>
      <c r="Q75" s="239"/>
    </row>
    <row r="76" customFormat="false" ht="64.5" hidden="false" customHeight="true" outlineLevel="0" collapsed="false">
      <c r="A76" s="936" t="s">
        <v>327</v>
      </c>
      <c r="B76" s="891" t="s">
        <v>399</v>
      </c>
      <c r="C76" s="937" t="n">
        <f aca="false">SUM(C77,C84)</f>
        <v>1557.172</v>
      </c>
      <c r="D76" s="937"/>
      <c r="E76" s="938"/>
      <c r="F76" s="919"/>
      <c r="N76" s="867"/>
      <c r="O76" s="867"/>
      <c r="P76" s="867"/>
    </row>
    <row r="77" customFormat="false" ht="69.75" hidden="false" customHeight="true" outlineLevel="0" collapsed="false">
      <c r="A77" s="939" t="s">
        <v>553</v>
      </c>
      <c r="B77" s="895" t="s">
        <v>2190</v>
      </c>
      <c r="C77" s="925" t="n">
        <f aca="false">SUM(C78:C83)</f>
        <v>1557.172</v>
      </c>
      <c r="D77" s="925"/>
      <c r="E77" s="199"/>
      <c r="F77" s="265"/>
      <c r="N77" s="867"/>
      <c r="O77" s="867"/>
      <c r="P77" s="867"/>
    </row>
    <row r="78" customFormat="false" ht="54" hidden="true" customHeight="true" outlineLevel="0" collapsed="false">
      <c r="A78" s="917" t="s">
        <v>2191</v>
      </c>
      <c r="B78" s="904" t="s">
        <v>2192</v>
      </c>
      <c r="C78" s="930" t="n">
        <v>0</v>
      </c>
      <c r="D78" s="930" t="n">
        <v>0</v>
      </c>
      <c r="E78" s="199"/>
      <c r="F78" s="265"/>
      <c r="N78" s="867"/>
      <c r="O78" s="867"/>
      <c r="P78" s="867"/>
    </row>
    <row r="79" customFormat="false" ht="35.25" hidden="false" customHeight="true" outlineLevel="0" collapsed="false">
      <c r="A79" s="387" t="s">
        <v>1816</v>
      </c>
      <c r="B79" s="904" t="s">
        <v>2193</v>
      </c>
      <c r="C79" s="930" t="n">
        <v>368.172</v>
      </c>
      <c r="D79" s="930"/>
      <c r="E79" s="199"/>
      <c r="F79" s="265"/>
      <c r="N79" s="867"/>
      <c r="O79" s="867"/>
      <c r="P79" s="867"/>
    </row>
    <row r="80" customFormat="false" ht="43.5" hidden="true" customHeight="true" outlineLevel="0" collapsed="false">
      <c r="A80" s="440" t="s">
        <v>2191</v>
      </c>
      <c r="B80" s="940" t="s">
        <v>555</v>
      </c>
      <c r="C80" s="930"/>
      <c r="D80" s="930"/>
      <c r="E80" s="199"/>
      <c r="F80" s="265"/>
      <c r="N80" s="867"/>
      <c r="O80" s="867"/>
      <c r="P80" s="867"/>
    </row>
    <row r="81" customFormat="false" ht="27" hidden="true" customHeight="true" outlineLevel="0" collapsed="false">
      <c r="A81" s="387" t="s">
        <v>1816</v>
      </c>
      <c r="B81" s="904" t="s">
        <v>2193</v>
      </c>
      <c r="C81" s="930"/>
      <c r="D81" s="930"/>
      <c r="E81" s="938"/>
      <c r="F81" s="919"/>
      <c r="G81" s="942" t="n">
        <f aca="false">SUM(G82:G86)</f>
        <v>0</v>
      </c>
      <c r="H81" s="942" t="n">
        <f aca="false">SUM(H82:H86)</f>
        <v>0</v>
      </c>
      <c r="I81" s="942" t="n">
        <f aca="false">SUM(I82:I86)</f>
        <v>0</v>
      </c>
      <c r="J81" s="942" t="n">
        <f aca="false">SUM(J82:J86)</f>
        <v>0</v>
      </c>
      <c r="K81" s="942" t="n">
        <f aca="false">SUM(K82:K86)</f>
        <v>0</v>
      </c>
      <c r="L81" s="942" t="n">
        <f aca="false">SUM(L82:L86)</f>
        <v>0</v>
      </c>
      <c r="M81" s="942" t="n">
        <f aca="false">SUM(M82:M86)</f>
        <v>0</v>
      </c>
      <c r="N81" s="867"/>
      <c r="O81" s="867"/>
      <c r="P81" s="867"/>
    </row>
    <row r="82" customFormat="false" ht="43.5" hidden="false" customHeight="true" outlineLevel="0" collapsed="false">
      <c r="A82" s="917" t="s">
        <v>1476</v>
      </c>
      <c r="B82" s="904" t="s">
        <v>2194</v>
      </c>
      <c r="C82" s="930" t="n">
        <v>1189</v>
      </c>
      <c r="D82" s="930"/>
      <c r="E82" s="768"/>
      <c r="F82" s="919"/>
      <c r="N82" s="867"/>
      <c r="O82" s="867"/>
      <c r="P82" s="867"/>
    </row>
    <row r="83" customFormat="false" ht="33.75" hidden="true" customHeight="true" outlineLevel="0" collapsed="false">
      <c r="A83" s="399"/>
      <c r="B83" s="904"/>
      <c r="C83" s="930"/>
      <c r="D83" s="930"/>
      <c r="E83" s="199"/>
      <c r="F83" s="265"/>
      <c r="N83" s="867"/>
      <c r="O83" s="867"/>
      <c r="P83" s="867"/>
    </row>
    <row r="84" customFormat="false" ht="54.75" hidden="true" customHeight="true" outlineLevel="0" collapsed="false">
      <c r="A84" s="939" t="s">
        <v>2195</v>
      </c>
      <c r="B84" s="895" t="s">
        <v>2196</v>
      </c>
      <c r="C84" s="925" t="n">
        <f aca="false">SUM(C85:C86)</f>
        <v>0</v>
      </c>
      <c r="D84" s="925" t="n">
        <f aca="false">SUM(D85:D86)</f>
        <v>0</v>
      </c>
      <c r="E84" s="938"/>
      <c r="F84" s="919"/>
      <c r="G84" s="942" t="n">
        <f aca="false">SUM(G85:G89)</f>
        <v>0</v>
      </c>
      <c r="H84" s="942" t="n">
        <f aca="false">SUM(H85:H89)</f>
        <v>0</v>
      </c>
      <c r="I84" s="942" t="n">
        <f aca="false">SUM(I85:I89)</f>
        <v>0</v>
      </c>
      <c r="J84" s="942" t="n">
        <f aca="false">SUM(J85:J89)</f>
        <v>0</v>
      </c>
      <c r="K84" s="942" t="n">
        <f aca="false">SUM(K85:K89)</f>
        <v>0</v>
      </c>
      <c r="L84" s="942" t="n">
        <f aca="false">SUM(L85:L89)</f>
        <v>0</v>
      </c>
      <c r="M84" s="942" t="n">
        <f aca="false">SUM(M85:M89)</f>
        <v>0</v>
      </c>
      <c r="N84" s="867"/>
      <c r="O84" s="867"/>
      <c r="P84" s="867"/>
    </row>
    <row r="85" customFormat="false" ht="47.25" hidden="true" customHeight="true" outlineLevel="0" collapsed="false">
      <c r="A85" s="399" t="s">
        <v>1315</v>
      </c>
      <c r="B85" s="904" t="s">
        <v>1316</v>
      </c>
      <c r="C85" s="925"/>
      <c r="D85" s="925"/>
      <c r="E85" s="768"/>
      <c r="F85" s="943"/>
      <c r="N85" s="867"/>
      <c r="O85" s="867"/>
      <c r="P85" s="867"/>
    </row>
    <row r="86" customFormat="false" ht="41.25" hidden="true" customHeight="false" outlineLevel="0" collapsed="false">
      <c r="A86" s="944" t="s">
        <v>2197</v>
      </c>
      <c r="B86" s="904" t="s">
        <v>1319</v>
      </c>
      <c r="C86" s="925"/>
      <c r="D86" s="925"/>
      <c r="E86" s="768"/>
      <c r="F86" s="919"/>
      <c r="N86" s="867"/>
      <c r="O86" s="867"/>
      <c r="P86" s="867"/>
    </row>
    <row r="87" customFormat="false" ht="59.25" hidden="true" customHeight="true" outlineLevel="0" collapsed="false">
      <c r="A87" s="983" t="s">
        <v>2198</v>
      </c>
      <c r="B87" s="984" t="s">
        <v>489</v>
      </c>
      <c r="C87" s="958" t="n">
        <f aca="false">SUM(C88,C90,C94)</f>
        <v>0</v>
      </c>
      <c r="D87" s="958" t="n">
        <f aca="false">SUM(D88,D90,D94)</f>
        <v>0</v>
      </c>
      <c r="E87" s="768"/>
      <c r="F87" s="919"/>
      <c r="N87" s="867"/>
      <c r="O87" s="867"/>
      <c r="P87" s="867"/>
    </row>
    <row r="88" customFormat="false" ht="28.5" hidden="true" customHeight="false" outlineLevel="0" collapsed="false">
      <c r="A88" s="418" t="s">
        <v>115</v>
      </c>
      <c r="B88" s="895" t="s">
        <v>2199</v>
      </c>
      <c r="C88" s="896" t="n">
        <f aca="false">SUM(C89)</f>
        <v>0</v>
      </c>
      <c r="D88" s="896" t="n">
        <f aca="false">SUM(D89)</f>
        <v>0</v>
      </c>
      <c r="E88" s="199"/>
      <c r="F88" s="199"/>
      <c r="G88" s="199"/>
      <c r="H88" s="199"/>
      <c r="I88" s="199"/>
      <c r="J88" s="199"/>
      <c r="K88" s="199"/>
      <c r="M88" s="867"/>
      <c r="N88" s="867"/>
      <c r="O88" s="867"/>
      <c r="P88" s="867"/>
    </row>
    <row r="89" customFormat="false" ht="28.5" hidden="true" customHeight="true" outlineLevel="0" collapsed="false">
      <c r="A89" s="399" t="s">
        <v>1841</v>
      </c>
      <c r="B89" s="904" t="s">
        <v>463</v>
      </c>
      <c r="C89" s="905"/>
      <c r="D89" s="905"/>
      <c r="E89" s="938"/>
      <c r="F89" s="919"/>
      <c r="G89" s="199"/>
      <c r="H89" s="199"/>
      <c r="I89" s="199"/>
      <c r="J89" s="199"/>
      <c r="K89" s="199"/>
      <c r="M89" s="867"/>
      <c r="N89" s="867"/>
      <c r="O89" s="867"/>
      <c r="P89" s="867"/>
    </row>
    <row r="90" customFormat="false" ht="42" hidden="true" customHeight="false" outlineLevel="0" collapsed="false">
      <c r="A90" s="762" t="s">
        <v>582</v>
      </c>
      <c r="B90" s="945" t="s">
        <v>2200</v>
      </c>
      <c r="C90" s="906" t="n">
        <f aca="false">SUM(C91+C92+C93)</f>
        <v>0</v>
      </c>
      <c r="D90" s="906" t="n">
        <f aca="false">SUM(D91+D92+D93)</f>
        <v>0</v>
      </c>
      <c r="E90" s="768"/>
      <c r="F90" s="943"/>
      <c r="G90" s="199"/>
      <c r="H90" s="199"/>
      <c r="I90" s="199"/>
      <c r="J90" s="199"/>
      <c r="K90" s="199"/>
      <c r="M90" s="867"/>
      <c r="N90" s="867"/>
      <c r="O90" s="867"/>
      <c r="P90" s="867"/>
    </row>
    <row r="91" customFormat="false" ht="42" hidden="true" customHeight="false" outlineLevel="0" collapsed="false">
      <c r="A91" s="440" t="s">
        <v>584</v>
      </c>
      <c r="B91" s="510" t="s">
        <v>585</v>
      </c>
      <c r="C91" s="905"/>
      <c r="D91" s="905"/>
      <c r="E91" s="768"/>
      <c r="F91" s="919"/>
      <c r="G91" s="199"/>
      <c r="H91" s="199"/>
      <c r="I91" s="199"/>
      <c r="J91" s="199"/>
      <c r="K91" s="199"/>
      <c r="M91" s="867"/>
      <c r="N91" s="867"/>
      <c r="O91" s="867"/>
      <c r="P91" s="867"/>
    </row>
    <row r="92" customFormat="false" ht="40.5" hidden="true" customHeight="false" outlineLevel="0" collapsed="false">
      <c r="A92" s="946" t="s">
        <v>1845</v>
      </c>
      <c r="B92" s="510" t="s">
        <v>1846</v>
      </c>
      <c r="C92" s="821"/>
      <c r="D92" s="821"/>
      <c r="E92" s="768"/>
      <c r="F92" s="919"/>
      <c r="G92" s="199"/>
      <c r="H92" s="199"/>
      <c r="I92" s="199"/>
      <c r="J92" s="199"/>
      <c r="K92" s="199"/>
      <c r="M92" s="867"/>
      <c r="N92" s="867"/>
      <c r="O92" s="867"/>
      <c r="P92" s="867"/>
    </row>
    <row r="93" customFormat="false" ht="19.5" hidden="true" customHeight="true" outlineLevel="0" collapsed="false">
      <c r="A93" s="947" t="s">
        <v>1849</v>
      </c>
      <c r="B93" s="948" t="s">
        <v>1850</v>
      </c>
      <c r="C93" s="821"/>
      <c r="D93" s="821"/>
      <c r="E93" s="199"/>
      <c r="F93" s="199"/>
      <c r="G93" s="199"/>
      <c r="H93" s="199"/>
      <c r="I93" s="199"/>
      <c r="J93" s="199"/>
      <c r="K93" s="199"/>
      <c r="M93" s="867"/>
      <c r="N93" s="867"/>
      <c r="O93" s="867"/>
      <c r="P93" s="867"/>
    </row>
    <row r="94" customFormat="false" ht="18.75" hidden="true" customHeight="false" outlineLevel="0" collapsed="false">
      <c r="A94" s="418"/>
      <c r="B94" s="945"/>
      <c r="C94" s="896"/>
      <c r="D94" s="896"/>
      <c r="E94" s="199"/>
      <c r="F94" s="199"/>
      <c r="G94" s="199"/>
      <c r="H94" s="199"/>
      <c r="I94" s="199"/>
      <c r="J94" s="199"/>
      <c r="K94" s="199"/>
      <c r="M94" s="867"/>
      <c r="N94" s="867"/>
      <c r="O94" s="867"/>
      <c r="P94" s="867"/>
    </row>
    <row r="95" customFormat="false" ht="18.75" hidden="true" customHeight="false" outlineLevel="0" collapsed="false">
      <c r="A95" s="478"/>
      <c r="B95" s="910"/>
      <c r="C95" s="896"/>
      <c r="D95" s="896"/>
      <c r="E95" s="199"/>
      <c r="F95" s="199"/>
      <c r="G95" s="199"/>
      <c r="H95" s="199"/>
      <c r="I95" s="199"/>
      <c r="J95" s="199"/>
      <c r="K95" s="199"/>
      <c r="M95" s="867"/>
      <c r="N95" s="867"/>
      <c r="O95" s="867"/>
      <c r="P95" s="867"/>
    </row>
    <row r="96" customFormat="false" ht="48" hidden="false" customHeight="true" outlineLevel="0" collapsed="false">
      <c r="A96" s="913" t="s">
        <v>1331</v>
      </c>
      <c r="B96" s="891" t="s">
        <v>2201</v>
      </c>
      <c r="C96" s="892" t="n">
        <f aca="false">SUM(C97)</f>
        <v>60</v>
      </c>
      <c r="D96" s="892" t="n">
        <f aca="false">SUM(D97)</f>
        <v>60</v>
      </c>
      <c r="E96" s="199"/>
      <c r="F96" s="199"/>
      <c r="G96" s="199"/>
      <c r="H96" s="199"/>
      <c r="I96" s="199"/>
      <c r="J96" s="199"/>
      <c r="K96" s="199"/>
      <c r="M96" s="867"/>
      <c r="N96" s="867"/>
      <c r="O96" s="867"/>
      <c r="P96" s="867"/>
    </row>
    <row r="97" customFormat="false" ht="42.75" hidden="false" customHeight="true" outlineLevel="0" collapsed="false">
      <c r="A97" s="418" t="s">
        <v>242</v>
      </c>
      <c r="B97" s="945" t="s">
        <v>2202</v>
      </c>
      <c r="C97" s="896" t="n">
        <f aca="false">SUM(C98)</f>
        <v>60</v>
      </c>
      <c r="D97" s="896" t="n">
        <f aca="false">SUM(D98)</f>
        <v>60</v>
      </c>
      <c r="E97" s="199"/>
      <c r="F97" s="199"/>
      <c r="G97" s="199"/>
      <c r="H97" s="199"/>
      <c r="I97" s="199"/>
      <c r="J97" s="199"/>
      <c r="K97" s="199"/>
      <c r="M97" s="867"/>
      <c r="N97" s="867"/>
      <c r="O97" s="867"/>
      <c r="P97" s="867"/>
    </row>
    <row r="98" customFormat="false" ht="59.25" hidden="false" customHeight="true" outlineLevel="0" collapsed="false">
      <c r="A98" s="949" t="s">
        <v>2204</v>
      </c>
      <c r="B98" s="910" t="s">
        <v>245</v>
      </c>
      <c r="C98" s="821" t="n">
        <v>60</v>
      </c>
      <c r="D98" s="821" t="n">
        <v>60</v>
      </c>
      <c r="E98" s="199"/>
      <c r="F98" s="199"/>
      <c r="G98" s="199"/>
      <c r="H98" s="199"/>
      <c r="I98" s="199"/>
      <c r="J98" s="199"/>
      <c r="K98" s="199"/>
      <c r="M98" s="867"/>
      <c r="N98" s="867"/>
      <c r="O98" s="867"/>
      <c r="P98" s="867"/>
    </row>
    <row r="99" customFormat="false" ht="48" hidden="true" customHeight="true" outlineLevel="0" collapsed="false">
      <c r="A99" s="913" t="s">
        <v>2203</v>
      </c>
      <c r="B99" s="891" t="s">
        <v>2201</v>
      </c>
      <c r="C99" s="892" t="n">
        <f aca="false">SUM(C100)</f>
        <v>0</v>
      </c>
      <c r="D99" s="892" t="n">
        <f aca="false">SUM(D100)</f>
        <v>0</v>
      </c>
      <c r="E99" s="199"/>
      <c r="F99" s="199"/>
      <c r="G99" s="199"/>
      <c r="H99" s="199"/>
      <c r="I99" s="199"/>
      <c r="J99" s="199"/>
      <c r="K99" s="199"/>
      <c r="M99" s="867"/>
      <c r="N99" s="867"/>
      <c r="O99" s="867"/>
      <c r="P99" s="867"/>
    </row>
    <row r="100" customFormat="false" ht="33.75" hidden="true" customHeight="true" outlineLevel="0" collapsed="false">
      <c r="A100" s="418" t="s">
        <v>242</v>
      </c>
      <c r="B100" s="945" t="s">
        <v>2202</v>
      </c>
      <c r="C100" s="896" t="n">
        <f aca="false">SUM(C101)</f>
        <v>0</v>
      </c>
      <c r="D100" s="896" t="n">
        <f aca="false">SUM(D101)</f>
        <v>0</v>
      </c>
      <c r="E100" s="199"/>
      <c r="F100" s="199"/>
      <c r="G100" s="199"/>
      <c r="H100" s="199"/>
      <c r="I100" s="199"/>
      <c r="J100" s="199"/>
      <c r="K100" s="199"/>
      <c r="M100" s="867"/>
      <c r="N100" s="867"/>
      <c r="O100" s="867"/>
      <c r="P100" s="867"/>
    </row>
    <row r="101" customFormat="false" ht="52.5" hidden="true" customHeight="true" outlineLevel="0" collapsed="false">
      <c r="A101" s="949" t="s">
        <v>2204</v>
      </c>
      <c r="B101" s="910" t="s">
        <v>245</v>
      </c>
      <c r="C101" s="821"/>
      <c r="D101" s="821"/>
      <c r="E101" s="199"/>
      <c r="F101" s="199"/>
      <c r="G101" s="199"/>
      <c r="H101" s="199"/>
      <c r="I101" s="199"/>
      <c r="J101" s="199"/>
      <c r="K101" s="199"/>
      <c r="M101" s="867"/>
      <c r="N101" s="867"/>
      <c r="O101" s="867"/>
      <c r="P101" s="867"/>
    </row>
    <row r="102" customFormat="false" ht="51.75" hidden="false" customHeight="true" outlineLevel="0" collapsed="false">
      <c r="A102" s="909" t="s">
        <v>1926</v>
      </c>
      <c r="B102" s="950" t="n">
        <v>10</v>
      </c>
      <c r="C102" s="892" t="n">
        <f aca="false">C103+C105</f>
        <v>611.617</v>
      </c>
      <c r="D102" s="892" t="n">
        <f aca="false">D103+D105</f>
        <v>611.617</v>
      </c>
      <c r="E102" s="199"/>
      <c r="F102" s="199"/>
      <c r="G102" s="199"/>
      <c r="H102" s="199"/>
      <c r="I102" s="199"/>
      <c r="J102" s="199"/>
      <c r="K102" s="199"/>
      <c r="M102" s="867"/>
      <c r="N102" s="867"/>
      <c r="O102" s="867"/>
      <c r="P102" s="867"/>
    </row>
    <row r="103" customFormat="false" ht="42" hidden="false" customHeight="true" outlineLevel="0" collapsed="false">
      <c r="A103" s="413" t="s">
        <v>115</v>
      </c>
      <c r="B103" s="945" t="s">
        <v>2205</v>
      </c>
      <c r="C103" s="821" t="n">
        <f aca="false">SUM(C104)</f>
        <v>335</v>
      </c>
      <c r="D103" s="821" t="n">
        <f aca="false">SUM(D104)</f>
        <v>335</v>
      </c>
      <c r="E103" s="199"/>
      <c r="F103" s="199"/>
      <c r="G103" s="199"/>
      <c r="H103" s="199"/>
      <c r="I103" s="199"/>
      <c r="J103" s="199"/>
      <c r="K103" s="199"/>
      <c r="M103" s="867"/>
      <c r="N103" s="867"/>
      <c r="O103" s="867"/>
      <c r="P103" s="867"/>
    </row>
    <row r="104" customFormat="false" ht="39" hidden="false" customHeight="true" outlineLevel="0" collapsed="false">
      <c r="A104" s="440" t="s">
        <v>139</v>
      </c>
      <c r="B104" s="910" t="s">
        <v>140</v>
      </c>
      <c r="C104" s="821" t="n">
        <v>335</v>
      </c>
      <c r="D104" s="821" t="n">
        <v>335</v>
      </c>
      <c r="E104" s="199"/>
      <c r="F104" s="199"/>
      <c r="G104" s="199"/>
      <c r="H104" s="199"/>
      <c r="I104" s="199"/>
      <c r="J104" s="199"/>
      <c r="K104" s="199"/>
      <c r="M104" s="867"/>
      <c r="N104" s="867"/>
      <c r="O104" s="867"/>
      <c r="P104" s="867"/>
    </row>
    <row r="105" customFormat="false" ht="42" hidden="false" customHeight="false" outlineLevel="0" collapsed="false">
      <c r="A105" s="413" t="s">
        <v>2206</v>
      </c>
      <c r="B105" s="945" t="s">
        <v>2207</v>
      </c>
      <c r="C105" s="896" t="n">
        <f aca="false">SUM(C106:C107)</f>
        <v>276.617</v>
      </c>
      <c r="D105" s="896" t="n">
        <f aca="false">SUM(D106:D107)</f>
        <v>276.617</v>
      </c>
      <c r="E105" s="199"/>
      <c r="F105" s="199"/>
      <c r="G105" s="199"/>
      <c r="H105" s="199"/>
      <c r="I105" s="199"/>
      <c r="J105" s="199"/>
      <c r="K105" s="199"/>
      <c r="M105" s="867"/>
      <c r="N105" s="867"/>
      <c r="O105" s="867"/>
      <c r="P105" s="867"/>
    </row>
    <row r="106" customFormat="false" ht="39.75" hidden="false" customHeight="true" outlineLevel="0" collapsed="false">
      <c r="A106" s="399" t="s">
        <v>145</v>
      </c>
      <c r="B106" s="910" t="s">
        <v>146</v>
      </c>
      <c r="C106" s="896" t="n">
        <v>236.617</v>
      </c>
      <c r="D106" s="896" t="n">
        <v>236.617</v>
      </c>
      <c r="E106" s="199"/>
      <c r="F106" s="199"/>
      <c r="G106" s="199"/>
      <c r="H106" s="199"/>
      <c r="I106" s="199"/>
      <c r="J106" s="199"/>
      <c r="K106" s="199"/>
      <c r="M106" s="867"/>
      <c r="N106" s="867"/>
      <c r="O106" s="867"/>
      <c r="P106" s="867"/>
    </row>
    <row r="107" customFormat="false" ht="48" hidden="false" customHeight="true" outlineLevel="0" collapsed="false">
      <c r="A107" s="399" t="s">
        <v>149</v>
      </c>
      <c r="B107" s="910" t="s">
        <v>150</v>
      </c>
      <c r="C107" s="896" t="n">
        <v>40</v>
      </c>
      <c r="D107" s="896" t="n">
        <v>40</v>
      </c>
      <c r="E107" s="199"/>
      <c r="F107" s="199"/>
      <c r="G107" s="199"/>
      <c r="H107" s="199"/>
      <c r="I107" s="199"/>
      <c r="J107" s="199"/>
      <c r="K107" s="199"/>
      <c r="M107" s="867"/>
      <c r="N107" s="867"/>
      <c r="O107" s="867"/>
      <c r="P107" s="867"/>
    </row>
    <row r="108" customFormat="false" ht="55.5" hidden="false" customHeight="false" outlineLevel="0" collapsed="false">
      <c r="A108" s="913" t="s">
        <v>1711</v>
      </c>
      <c r="B108" s="950" t="n">
        <v>11</v>
      </c>
      <c r="C108" s="892" t="n">
        <f aca="false">C109+C111+C113</f>
        <v>13275.55</v>
      </c>
      <c r="D108" s="892" t="n">
        <f aca="false">D109+D111+D113</f>
        <v>13909.57</v>
      </c>
      <c r="E108" s="199"/>
      <c r="F108" s="199"/>
      <c r="G108" s="199"/>
      <c r="H108" s="199"/>
      <c r="I108" s="199"/>
      <c r="J108" s="199"/>
      <c r="K108" s="199"/>
      <c r="M108" s="867"/>
      <c r="N108" s="867"/>
      <c r="O108" s="867"/>
      <c r="P108" s="867"/>
    </row>
    <row r="109" customFormat="false" ht="44.25" hidden="false" customHeight="true" outlineLevel="0" collapsed="false">
      <c r="A109" s="546" t="s">
        <v>1335</v>
      </c>
      <c r="B109" s="953" t="s">
        <v>2208</v>
      </c>
      <c r="C109" s="896" t="n">
        <f aca="false">C110</f>
        <v>13245.55</v>
      </c>
      <c r="D109" s="896" t="n">
        <f aca="false">D110</f>
        <v>13879.57</v>
      </c>
      <c r="E109" s="199"/>
      <c r="F109" s="199"/>
      <c r="G109" s="199"/>
      <c r="H109" s="199"/>
      <c r="I109" s="199"/>
      <c r="J109" s="199"/>
      <c r="K109" s="199"/>
      <c r="M109" s="867"/>
      <c r="N109" s="867"/>
      <c r="O109" s="867"/>
      <c r="P109" s="867"/>
    </row>
    <row r="110" customFormat="false" ht="40.5" hidden="false" customHeight="true" outlineLevel="0" collapsed="false">
      <c r="A110" s="151" t="s">
        <v>307</v>
      </c>
      <c r="B110" s="910" t="s">
        <v>308</v>
      </c>
      <c r="C110" s="821" t="n">
        <v>13245.55</v>
      </c>
      <c r="D110" s="821" t="n">
        <v>13879.57</v>
      </c>
      <c r="E110" s="199"/>
      <c r="F110" s="199"/>
      <c r="G110" s="199"/>
      <c r="H110" s="199"/>
      <c r="I110" s="199"/>
      <c r="J110" s="199"/>
      <c r="K110" s="199"/>
      <c r="M110" s="867"/>
      <c r="N110" s="867"/>
      <c r="O110" s="867"/>
      <c r="P110" s="867"/>
    </row>
    <row r="111" customFormat="false" ht="32.25" hidden="false" customHeight="true" outlineLevel="0" collapsed="false">
      <c r="A111" s="546" t="s">
        <v>2209</v>
      </c>
      <c r="B111" s="945" t="s">
        <v>2210</v>
      </c>
      <c r="C111" s="896" t="n">
        <f aca="false">C112</f>
        <v>30</v>
      </c>
      <c r="D111" s="896" t="n">
        <f aca="false">D112</f>
        <v>30</v>
      </c>
      <c r="E111" s="199"/>
      <c r="F111" s="199"/>
      <c r="G111" s="199"/>
      <c r="H111" s="199"/>
      <c r="I111" s="199"/>
      <c r="J111" s="199"/>
      <c r="K111" s="199"/>
      <c r="M111" s="867"/>
      <c r="N111" s="867"/>
      <c r="O111" s="867"/>
      <c r="P111" s="867"/>
    </row>
    <row r="112" customFormat="false" ht="46.5" hidden="false" customHeight="true" outlineLevel="0" collapsed="false">
      <c r="A112" s="478" t="s">
        <v>441</v>
      </c>
      <c r="B112" s="910" t="s">
        <v>442</v>
      </c>
      <c r="C112" s="821" t="n">
        <v>30</v>
      </c>
      <c r="D112" s="821" t="n">
        <v>30</v>
      </c>
      <c r="E112" s="199"/>
      <c r="F112" s="199"/>
      <c r="G112" s="199"/>
      <c r="H112" s="199"/>
      <c r="I112" s="199"/>
      <c r="J112" s="199"/>
      <c r="K112" s="199"/>
      <c r="M112" s="867"/>
      <c r="N112" s="867"/>
      <c r="O112" s="867"/>
      <c r="P112" s="867"/>
    </row>
    <row r="113" customFormat="false" ht="36.75" hidden="true" customHeight="true" outlineLevel="0" collapsed="false">
      <c r="A113" s="418" t="s">
        <v>2211</v>
      </c>
      <c r="B113" s="945" t="s">
        <v>2212</v>
      </c>
      <c r="C113" s="896" t="n">
        <f aca="false">C114</f>
        <v>0</v>
      </c>
      <c r="D113" s="896" t="n">
        <f aca="false">D114</f>
        <v>0</v>
      </c>
      <c r="E113" s="199"/>
      <c r="F113" s="199"/>
      <c r="G113" s="199"/>
      <c r="H113" s="199"/>
      <c r="I113" s="199"/>
      <c r="J113" s="199"/>
      <c r="K113" s="199"/>
      <c r="M113" s="867"/>
      <c r="N113" s="867"/>
      <c r="O113" s="867"/>
      <c r="P113" s="867"/>
    </row>
    <row r="114" customFormat="false" ht="48" hidden="true" customHeight="true" outlineLevel="0" collapsed="false">
      <c r="A114" s="478" t="s">
        <v>1371</v>
      </c>
      <c r="B114" s="910" t="s">
        <v>1372</v>
      </c>
      <c r="C114" s="821"/>
      <c r="D114" s="821"/>
      <c r="E114" s="199"/>
      <c r="F114" s="199"/>
      <c r="G114" s="199"/>
      <c r="H114" s="199"/>
      <c r="I114" s="199"/>
      <c r="J114" s="199"/>
      <c r="K114" s="199"/>
      <c r="M114" s="867"/>
      <c r="N114" s="867"/>
      <c r="O114" s="867"/>
      <c r="P114" s="867"/>
    </row>
    <row r="115" customFormat="false" ht="59.25" hidden="true" customHeight="true" outlineLevel="0" collapsed="false">
      <c r="A115" s="986" t="s">
        <v>1211</v>
      </c>
      <c r="B115" s="957" t="n">
        <v>12</v>
      </c>
      <c r="C115" s="958" t="n">
        <f aca="false">C116+C118+C121</f>
        <v>0</v>
      </c>
      <c r="D115" s="958" t="n">
        <f aca="false">D116+D118+D121</f>
        <v>0</v>
      </c>
      <c r="E115" s="199"/>
      <c r="F115" s="199"/>
      <c r="G115" s="199"/>
      <c r="H115" s="199"/>
      <c r="I115" s="199"/>
      <c r="J115" s="199"/>
      <c r="K115" s="199"/>
      <c r="M115" s="867"/>
      <c r="N115" s="867"/>
      <c r="O115" s="867"/>
      <c r="P115" s="867"/>
    </row>
    <row r="116" customFormat="false" ht="46.5" hidden="true" customHeight="true" outlineLevel="0" collapsed="false">
      <c r="A116" s="413" t="s">
        <v>115</v>
      </c>
      <c r="B116" s="945" t="s">
        <v>2213</v>
      </c>
      <c r="C116" s="896"/>
      <c r="D116" s="896"/>
      <c r="E116" s="199"/>
      <c r="F116" s="199"/>
      <c r="G116" s="199"/>
      <c r="H116" s="199"/>
      <c r="I116" s="199"/>
      <c r="J116" s="199"/>
      <c r="K116" s="199"/>
      <c r="M116" s="867"/>
      <c r="N116" s="867"/>
      <c r="O116" s="867"/>
      <c r="P116" s="867"/>
    </row>
    <row r="117" customFormat="false" ht="42" hidden="true" customHeight="false" outlineLevel="0" collapsed="false">
      <c r="A117" s="399" t="s">
        <v>156</v>
      </c>
      <c r="B117" s="910" t="s">
        <v>157</v>
      </c>
      <c r="C117" s="896"/>
      <c r="D117" s="896"/>
      <c r="E117" s="199"/>
      <c r="F117" s="199"/>
      <c r="G117" s="199"/>
      <c r="H117" s="199"/>
      <c r="I117" s="199"/>
      <c r="J117" s="199"/>
      <c r="K117" s="199"/>
      <c r="M117" s="867"/>
      <c r="N117" s="867"/>
      <c r="O117" s="867"/>
      <c r="P117" s="867"/>
    </row>
    <row r="118" customFormat="false" ht="40.5" hidden="true" customHeight="true" outlineLevel="0" collapsed="false">
      <c r="A118" s="413" t="s">
        <v>2214</v>
      </c>
      <c r="B118" s="945" t="s">
        <v>2215</v>
      </c>
      <c r="C118" s="896"/>
      <c r="D118" s="896"/>
      <c r="E118" s="199"/>
      <c r="F118" s="199"/>
      <c r="G118" s="199"/>
      <c r="H118" s="199"/>
      <c r="I118" s="199"/>
      <c r="J118" s="199"/>
      <c r="K118" s="199"/>
      <c r="M118" s="867"/>
      <c r="N118" s="867"/>
      <c r="O118" s="867"/>
      <c r="P118" s="867"/>
    </row>
    <row r="119" customFormat="false" ht="69" hidden="true" customHeight="false" outlineLevel="0" collapsed="false">
      <c r="A119" s="399" t="s">
        <v>2216</v>
      </c>
      <c r="B119" s="910" t="s">
        <v>163</v>
      </c>
      <c r="C119" s="821"/>
      <c r="D119" s="821"/>
      <c r="E119" s="919"/>
      <c r="F119" s="199"/>
      <c r="G119" s="919"/>
      <c r="H119" s="199"/>
      <c r="I119" s="199"/>
      <c r="J119" s="199"/>
      <c r="K119" s="199"/>
      <c r="M119" s="867"/>
      <c r="N119" s="867"/>
      <c r="O119" s="867"/>
      <c r="P119" s="867"/>
    </row>
    <row r="120" customFormat="false" ht="18.75" hidden="true" customHeight="false" outlineLevel="0" collapsed="false">
      <c r="A120" s="478"/>
      <c r="B120" s="910"/>
      <c r="C120" s="821"/>
      <c r="D120" s="821"/>
      <c r="E120" s="199"/>
      <c r="F120" s="199"/>
      <c r="G120" s="199"/>
      <c r="H120" s="199"/>
      <c r="I120" s="199"/>
      <c r="J120" s="199"/>
      <c r="K120" s="199"/>
      <c r="M120" s="867"/>
      <c r="N120" s="867"/>
      <c r="O120" s="867"/>
      <c r="P120" s="867"/>
    </row>
    <row r="121" customFormat="false" ht="45.75" hidden="true" customHeight="true" outlineLevel="0" collapsed="false">
      <c r="A121" s="413" t="s">
        <v>2217</v>
      </c>
      <c r="B121" s="945" t="s">
        <v>2218</v>
      </c>
      <c r="C121" s="896"/>
      <c r="D121" s="896"/>
      <c r="E121" s="199"/>
      <c r="F121" s="199"/>
      <c r="G121" s="199"/>
      <c r="H121" s="199"/>
      <c r="I121" s="199"/>
      <c r="J121" s="199"/>
      <c r="K121" s="199"/>
      <c r="M121" s="867"/>
      <c r="N121" s="867"/>
      <c r="O121" s="867"/>
      <c r="P121" s="867"/>
    </row>
    <row r="122" customFormat="false" ht="55.5" hidden="true" customHeight="false" outlineLevel="0" collapsed="false">
      <c r="A122" s="399" t="s">
        <v>1595</v>
      </c>
      <c r="B122" s="910" t="s">
        <v>1596</v>
      </c>
      <c r="C122" s="905"/>
      <c r="D122" s="905"/>
      <c r="E122" s="919"/>
      <c r="F122" s="199"/>
      <c r="G122" s="919"/>
      <c r="H122" s="199"/>
      <c r="I122" s="199"/>
      <c r="J122" s="199"/>
      <c r="K122" s="199"/>
      <c r="M122" s="867"/>
      <c r="N122" s="867"/>
      <c r="O122" s="867"/>
      <c r="P122" s="867"/>
    </row>
    <row r="123" customFormat="false" ht="32.25" hidden="false" customHeight="true" outlineLevel="0" collapsed="false">
      <c r="A123" s="913" t="s">
        <v>2219</v>
      </c>
      <c r="B123" s="950" t="n">
        <v>15</v>
      </c>
      <c r="C123" s="892" t="n">
        <f aca="false">C124+C126</f>
        <v>10</v>
      </c>
      <c r="D123" s="892" t="n">
        <f aca="false">D124+D126</f>
        <v>16</v>
      </c>
      <c r="E123" s="943"/>
      <c r="F123" s="943"/>
      <c r="G123" s="199"/>
      <c r="H123" s="199"/>
      <c r="I123" s="199"/>
      <c r="J123" s="199"/>
      <c r="K123" s="199"/>
      <c r="M123" s="867"/>
      <c r="N123" s="867"/>
      <c r="O123" s="867"/>
      <c r="P123" s="867"/>
    </row>
    <row r="124" customFormat="false" ht="54" hidden="false" customHeight="true" outlineLevel="0" collapsed="false">
      <c r="A124" s="413" t="s">
        <v>2220</v>
      </c>
      <c r="B124" s="945" t="s">
        <v>2221</v>
      </c>
      <c r="C124" s="896" t="n">
        <f aca="false">C125</f>
        <v>5</v>
      </c>
      <c r="D124" s="896" t="n">
        <f aca="false">D125</f>
        <v>8</v>
      </c>
      <c r="E124" s="955"/>
      <c r="F124" s="955"/>
      <c r="G124" s="199"/>
      <c r="H124" s="199"/>
      <c r="I124" s="199"/>
      <c r="J124" s="199"/>
      <c r="K124" s="199"/>
      <c r="M124" s="867"/>
      <c r="N124" s="867"/>
      <c r="O124" s="867"/>
      <c r="P124" s="867"/>
    </row>
    <row r="125" customFormat="false" ht="90" hidden="false" customHeight="true" outlineLevel="0" collapsed="false">
      <c r="A125" s="399" t="s">
        <v>1493</v>
      </c>
      <c r="B125" s="910" t="s">
        <v>321</v>
      </c>
      <c r="C125" s="821" t="n">
        <v>5</v>
      </c>
      <c r="D125" s="821" t="n">
        <v>8</v>
      </c>
      <c r="E125" s="265"/>
      <c r="F125" s="199"/>
      <c r="G125" s="199"/>
      <c r="H125" s="199"/>
      <c r="I125" s="199"/>
      <c r="J125" s="199"/>
      <c r="K125" s="199"/>
      <c r="M125" s="867"/>
      <c r="N125" s="867"/>
      <c r="O125" s="867"/>
      <c r="P125" s="867"/>
    </row>
    <row r="126" customFormat="false" ht="42.75" hidden="false" customHeight="true" outlineLevel="0" collapsed="false">
      <c r="A126" s="413" t="s">
        <v>1340</v>
      </c>
      <c r="B126" s="945" t="s">
        <v>2222</v>
      </c>
      <c r="C126" s="896" t="n">
        <f aca="false">SUM(C127:C131)</f>
        <v>5</v>
      </c>
      <c r="D126" s="896" t="n">
        <f aca="false">SUM(D127:D131)</f>
        <v>8</v>
      </c>
      <c r="E126" s="955"/>
      <c r="F126" s="955"/>
      <c r="G126" s="199"/>
      <c r="H126" s="199"/>
      <c r="I126" s="199"/>
      <c r="J126" s="199"/>
      <c r="K126" s="199"/>
      <c r="M126" s="867"/>
      <c r="N126" s="867"/>
      <c r="O126" s="867"/>
      <c r="P126" s="867"/>
    </row>
    <row r="127" customFormat="false" ht="69.75" hidden="true" customHeight="true" outlineLevel="0" collapsed="false">
      <c r="A127" s="399" t="s">
        <v>1499</v>
      </c>
      <c r="B127" s="910" t="s">
        <v>2223</v>
      </c>
      <c r="C127" s="905" t="n">
        <v>5</v>
      </c>
      <c r="D127" s="905" t="n">
        <v>8</v>
      </c>
      <c r="E127" s="265"/>
      <c r="F127" s="199"/>
      <c r="G127" s="199"/>
      <c r="H127" s="199"/>
      <c r="I127" s="199"/>
      <c r="J127" s="199"/>
      <c r="K127" s="199"/>
      <c r="M127" s="867"/>
      <c r="N127" s="867"/>
      <c r="O127" s="867"/>
      <c r="P127" s="867"/>
    </row>
    <row r="128" customFormat="false" ht="42" hidden="true" customHeight="false" outlineLevel="0" collapsed="false">
      <c r="A128" s="561" t="s">
        <v>1342</v>
      </c>
      <c r="B128" s="910" t="s">
        <v>1343</v>
      </c>
      <c r="C128" s="821"/>
      <c r="D128" s="821"/>
      <c r="E128" s="199"/>
      <c r="F128" s="199"/>
      <c r="G128" s="199"/>
      <c r="H128" s="199"/>
      <c r="I128" s="199"/>
      <c r="J128" s="199"/>
      <c r="K128" s="199"/>
      <c r="M128" s="867"/>
      <c r="N128" s="867"/>
      <c r="O128" s="867"/>
      <c r="P128" s="867"/>
    </row>
    <row r="129" customFormat="false" ht="53.25" hidden="true" customHeight="true" outlineLevel="0" collapsed="false">
      <c r="A129" s="561" t="s">
        <v>1345</v>
      </c>
      <c r="B129" s="910" t="s">
        <v>1346</v>
      </c>
      <c r="C129" s="821"/>
      <c r="D129" s="821"/>
      <c r="E129" s="199"/>
      <c r="F129" s="199"/>
      <c r="G129" s="199"/>
      <c r="H129" s="199"/>
      <c r="I129" s="199"/>
      <c r="J129" s="199"/>
      <c r="K129" s="199"/>
      <c r="M129" s="867"/>
      <c r="N129" s="867"/>
      <c r="O129" s="867"/>
      <c r="P129" s="867"/>
    </row>
    <row r="130" customFormat="false" ht="42" hidden="true" customHeight="false" outlineLevel="0" collapsed="false">
      <c r="A130" s="561" t="s">
        <v>1348</v>
      </c>
      <c r="B130" s="910" t="s">
        <v>1349</v>
      </c>
      <c r="C130" s="821"/>
      <c r="D130" s="821"/>
      <c r="E130" s="199"/>
      <c r="F130" s="199"/>
      <c r="G130" s="199"/>
      <c r="H130" s="199"/>
      <c r="I130" s="199"/>
      <c r="J130" s="199"/>
      <c r="K130" s="199"/>
      <c r="M130" s="867"/>
      <c r="N130" s="867"/>
      <c r="O130" s="867"/>
      <c r="P130" s="867"/>
    </row>
    <row r="131" customFormat="false" ht="42" hidden="true" customHeight="false" outlineLevel="0" collapsed="false">
      <c r="A131" s="561" t="s">
        <v>1351</v>
      </c>
      <c r="B131" s="910" t="s">
        <v>1352</v>
      </c>
      <c r="C131" s="821"/>
      <c r="D131" s="821"/>
      <c r="E131" s="199"/>
      <c r="F131" s="199"/>
      <c r="G131" s="199"/>
      <c r="H131" s="199"/>
      <c r="I131" s="199"/>
      <c r="J131" s="199"/>
      <c r="K131" s="199"/>
      <c r="M131" s="867"/>
      <c r="N131" s="867"/>
      <c r="O131" s="867"/>
      <c r="P131" s="867"/>
    </row>
    <row r="132" customFormat="false" ht="45" hidden="false" customHeight="true" outlineLevel="0" collapsed="false">
      <c r="A132" s="913" t="s">
        <v>1462</v>
      </c>
      <c r="B132" s="950" t="n">
        <v>16</v>
      </c>
      <c r="C132" s="892" t="n">
        <f aca="false">C134</f>
        <v>1794.904</v>
      </c>
      <c r="D132" s="892" t="n">
        <f aca="false">D134</f>
        <v>0</v>
      </c>
      <c r="E132" s="199"/>
      <c r="F132" s="199"/>
      <c r="G132" s="199"/>
      <c r="H132" s="199"/>
      <c r="I132" s="199"/>
      <c r="J132" s="199"/>
      <c r="K132" s="199"/>
      <c r="M132" s="867"/>
      <c r="N132" s="867"/>
      <c r="O132" s="867"/>
      <c r="P132" s="867"/>
    </row>
    <row r="133" customFormat="false" ht="45" hidden="true" customHeight="true" outlineLevel="0" collapsed="false">
      <c r="A133" s="956"/>
      <c r="B133" s="957" t="n">
        <v>161</v>
      </c>
      <c r="C133" s="958"/>
      <c r="D133" s="958"/>
      <c r="E133" s="199" t="n">
        <v>597000</v>
      </c>
      <c r="F133" s="199"/>
      <c r="G133" s="199"/>
      <c r="H133" s="199"/>
      <c r="I133" s="199"/>
      <c r="J133" s="199"/>
      <c r="K133" s="199"/>
      <c r="M133" s="867"/>
      <c r="N133" s="867"/>
      <c r="O133" s="867"/>
      <c r="P133" s="867"/>
    </row>
    <row r="134" customFormat="false" ht="41.25" hidden="false" customHeight="true" outlineLevel="0" collapsed="false">
      <c r="A134" s="413" t="s">
        <v>2224</v>
      </c>
      <c r="B134" s="945" t="s">
        <v>2225</v>
      </c>
      <c r="C134" s="896" t="n">
        <f aca="false">C135+C136+C137</f>
        <v>1794.904</v>
      </c>
      <c r="D134" s="896" t="n">
        <f aca="false">D135+D136+D137</f>
        <v>0</v>
      </c>
      <c r="E134" s="199"/>
      <c r="F134" s="199"/>
      <c r="G134" s="199"/>
      <c r="H134" s="199"/>
      <c r="I134" s="199"/>
      <c r="J134" s="199"/>
      <c r="K134" s="199"/>
      <c r="M134" s="867"/>
      <c r="N134" s="867"/>
      <c r="O134" s="867"/>
      <c r="P134" s="867"/>
    </row>
    <row r="135" customFormat="false" ht="28.5" hidden="true" customHeight="false" outlineLevel="0" collapsed="false">
      <c r="A135" s="399" t="s">
        <v>2226</v>
      </c>
      <c r="B135" s="910" t="s">
        <v>2227</v>
      </c>
      <c r="C135" s="821" t="n">
        <v>0</v>
      </c>
      <c r="D135" s="821" t="n">
        <v>0</v>
      </c>
      <c r="E135" s="199"/>
      <c r="F135" s="199"/>
      <c r="G135" s="199"/>
      <c r="H135" s="199"/>
      <c r="I135" s="199"/>
      <c r="J135" s="199"/>
      <c r="K135" s="199"/>
      <c r="M135" s="867"/>
      <c r="N135" s="867"/>
      <c r="O135" s="867"/>
      <c r="P135" s="867"/>
    </row>
    <row r="136" customFormat="false" ht="37.5" hidden="true" customHeight="true" outlineLevel="0" collapsed="false">
      <c r="A136" s="399" t="s">
        <v>1552</v>
      </c>
      <c r="B136" s="910" t="s">
        <v>2228</v>
      </c>
      <c r="C136" s="821"/>
      <c r="D136" s="821"/>
      <c r="E136" s="199"/>
      <c r="F136" s="199"/>
      <c r="G136" s="199"/>
      <c r="H136" s="199"/>
      <c r="I136" s="199"/>
      <c r="J136" s="199"/>
      <c r="K136" s="199"/>
      <c r="M136" s="867"/>
      <c r="N136" s="867"/>
      <c r="O136" s="867"/>
      <c r="P136" s="867"/>
    </row>
    <row r="137" customFormat="false" ht="43.5" hidden="false" customHeight="true" outlineLevel="0" collapsed="false">
      <c r="A137" s="399" t="s">
        <v>1466</v>
      </c>
      <c r="B137" s="910" t="s">
        <v>1467</v>
      </c>
      <c r="C137" s="821" t="n">
        <v>1794.904</v>
      </c>
      <c r="D137" s="821"/>
      <c r="E137" s="199"/>
      <c r="F137" s="199"/>
      <c r="G137" s="199"/>
      <c r="H137" s="199"/>
      <c r="I137" s="199"/>
      <c r="J137" s="199"/>
      <c r="K137" s="199"/>
      <c r="M137" s="867"/>
      <c r="N137" s="867"/>
      <c r="O137" s="867"/>
      <c r="P137" s="867"/>
    </row>
    <row r="138" customFormat="false" ht="35.25" hidden="true" customHeight="true" outlineLevel="0" collapsed="false">
      <c r="A138" s="956" t="s">
        <v>1215</v>
      </c>
      <c r="B138" s="957" t="n">
        <v>17</v>
      </c>
      <c r="C138" s="958" t="n">
        <f aca="false">C139+C141</f>
        <v>0</v>
      </c>
      <c r="D138" s="958" t="n">
        <f aca="false">D139+D141</f>
        <v>0</v>
      </c>
      <c r="E138" s="199"/>
      <c r="F138" s="199"/>
      <c r="G138" s="199"/>
      <c r="H138" s="199"/>
      <c r="I138" s="199"/>
      <c r="J138" s="199"/>
      <c r="K138" s="199"/>
      <c r="M138" s="867"/>
      <c r="N138" s="867"/>
      <c r="O138" s="867"/>
      <c r="P138" s="867"/>
    </row>
    <row r="139" customFormat="false" ht="41.25" hidden="true" customHeight="true" outlineLevel="0" collapsed="false">
      <c r="A139" s="413" t="s">
        <v>168</v>
      </c>
      <c r="B139" s="945" t="s">
        <v>2229</v>
      </c>
      <c r="C139" s="896"/>
      <c r="D139" s="896"/>
      <c r="E139" s="199"/>
      <c r="F139" s="199"/>
      <c r="G139" s="199"/>
      <c r="H139" s="199"/>
      <c r="I139" s="199"/>
      <c r="J139" s="199"/>
      <c r="K139" s="199"/>
      <c r="M139" s="867"/>
      <c r="N139" s="867"/>
      <c r="O139" s="867"/>
      <c r="P139" s="867"/>
    </row>
    <row r="140" customFormat="false" ht="36.75" hidden="true" customHeight="true" outlineLevel="0" collapsed="false">
      <c r="A140" s="478" t="s">
        <v>263</v>
      </c>
      <c r="B140" s="910" t="s">
        <v>264</v>
      </c>
      <c r="C140" s="821"/>
      <c r="D140" s="821"/>
      <c r="E140" s="199"/>
      <c r="F140" s="199"/>
      <c r="G140" s="199"/>
      <c r="H140" s="199"/>
      <c r="I140" s="199"/>
      <c r="J140" s="199"/>
      <c r="K140" s="199"/>
      <c r="M140" s="867"/>
      <c r="N140" s="867"/>
      <c r="O140" s="867"/>
      <c r="P140" s="867"/>
    </row>
    <row r="141" customFormat="false" ht="27" hidden="true" customHeight="true" outlineLevel="0" collapsed="false">
      <c r="A141" s="413" t="s">
        <v>2230</v>
      </c>
      <c r="B141" s="945" t="s">
        <v>2231</v>
      </c>
      <c r="C141" s="896"/>
      <c r="D141" s="896"/>
      <c r="E141" s="199"/>
      <c r="F141" s="199"/>
      <c r="G141" s="199"/>
      <c r="H141" s="199"/>
      <c r="I141" s="199"/>
      <c r="J141" s="199"/>
      <c r="K141" s="199"/>
      <c r="M141" s="867"/>
      <c r="N141" s="867"/>
      <c r="O141" s="867"/>
      <c r="P141" s="867"/>
    </row>
    <row r="142" customFormat="false" ht="44.25" hidden="true" customHeight="true" outlineLevel="0" collapsed="false">
      <c r="A142" s="478" t="s">
        <v>170</v>
      </c>
      <c r="B142" s="910" t="s">
        <v>171</v>
      </c>
      <c r="C142" s="821"/>
      <c r="D142" s="821"/>
      <c r="E142" s="199"/>
      <c r="F142" s="199"/>
      <c r="G142" s="199"/>
      <c r="H142" s="199"/>
      <c r="I142" s="199"/>
      <c r="J142" s="199"/>
      <c r="K142" s="199"/>
      <c r="M142" s="867"/>
      <c r="N142" s="867"/>
      <c r="O142" s="867"/>
      <c r="P142" s="867"/>
    </row>
    <row r="143" customFormat="false" ht="81.75" hidden="true" customHeight="true" outlineLevel="0" collapsed="false">
      <c r="A143" s="983" t="s">
        <v>2232</v>
      </c>
      <c r="B143" s="984" t="s">
        <v>2233</v>
      </c>
      <c r="C143" s="958" t="n">
        <f aca="false">SUM(C144,C146)</f>
        <v>0</v>
      </c>
      <c r="D143" s="958" t="n">
        <f aca="false">SUM(D144,D146)</f>
        <v>0</v>
      </c>
      <c r="E143" s="959"/>
      <c r="F143" s="960"/>
      <c r="G143" s="199"/>
      <c r="H143" s="199"/>
      <c r="I143" s="199"/>
      <c r="J143" s="199"/>
      <c r="K143" s="199"/>
      <c r="M143" s="867"/>
      <c r="N143" s="867"/>
      <c r="O143" s="867"/>
      <c r="P143" s="867"/>
    </row>
    <row r="144" customFormat="false" ht="42" hidden="true" customHeight="false" outlineLevel="0" collapsed="false">
      <c r="A144" s="418" t="s">
        <v>460</v>
      </c>
      <c r="B144" s="895" t="s">
        <v>2234</v>
      </c>
      <c r="C144" s="896"/>
      <c r="D144" s="896"/>
      <c r="E144" s="959"/>
      <c r="F144" s="960"/>
      <c r="G144" s="199"/>
      <c r="H144" s="199"/>
      <c r="I144" s="199"/>
      <c r="J144" s="199"/>
      <c r="K144" s="199"/>
      <c r="M144" s="867"/>
      <c r="N144" s="867"/>
      <c r="O144" s="867"/>
      <c r="P144" s="867"/>
    </row>
    <row r="145" customFormat="false" ht="38.25" hidden="true" customHeight="true" outlineLevel="0" collapsed="false">
      <c r="A145" s="478" t="s">
        <v>2235</v>
      </c>
      <c r="B145" s="904" t="s">
        <v>1737</v>
      </c>
      <c r="C145" s="821"/>
      <c r="D145" s="821"/>
      <c r="E145" s="959"/>
      <c r="F145" s="960"/>
      <c r="G145" s="199"/>
      <c r="H145" s="199"/>
      <c r="I145" s="199"/>
      <c r="J145" s="199"/>
      <c r="K145" s="199"/>
      <c r="M145" s="867"/>
      <c r="N145" s="867"/>
      <c r="O145" s="867"/>
      <c r="P145" s="867"/>
    </row>
    <row r="146" customFormat="false" ht="32.25" hidden="true" customHeight="true" outlineLevel="0" collapsed="false">
      <c r="A146" s="418" t="s">
        <v>2236</v>
      </c>
      <c r="B146" s="945" t="s">
        <v>2237</v>
      </c>
      <c r="C146" s="896"/>
      <c r="D146" s="896"/>
      <c r="E146" s="959"/>
      <c r="F146" s="960"/>
      <c r="G146" s="199"/>
      <c r="H146" s="199"/>
      <c r="I146" s="199"/>
      <c r="J146" s="199"/>
      <c r="K146" s="199"/>
      <c r="M146" s="867"/>
      <c r="N146" s="867"/>
      <c r="O146" s="867"/>
      <c r="P146" s="867"/>
    </row>
    <row r="147" customFormat="false" ht="52.5" hidden="true" customHeight="true" outlineLevel="0" collapsed="false">
      <c r="A147" s="478" t="s">
        <v>468</v>
      </c>
      <c r="B147" s="510" t="s">
        <v>1741</v>
      </c>
      <c r="C147" s="821"/>
      <c r="D147" s="821"/>
      <c r="E147" s="959"/>
      <c r="F147" s="960"/>
      <c r="G147" s="199"/>
      <c r="H147" s="199"/>
      <c r="I147" s="199"/>
      <c r="J147" s="199"/>
      <c r="K147" s="199"/>
      <c r="M147" s="867"/>
      <c r="N147" s="867"/>
      <c r="O147" s="867"/>
      <c r="P147" s="867"/>
    </row>
    <row r="148" customFormat="false" ht="18" hidden="true" customHeight="true" outlineLevel="0" collapsed="false">
      <c r="A148" s="986" t="s">
        <v>2238</v>
      </c>
      <c r="B148" s="957" t="n">
        <v>20</v>
      </c>
      <c r="C148" s="987" t="n">
        <f aca="false">C150+C153</f>
        <v>0</v>
      </c>
      <c r="D148" s="987" t="n">
        <f aca="false">D150+D153</f>
        <v>0</v>
      </c>
      <c r="E148" s="988"/>
      <c r="F148" s="961"/>
      <c r="G148" s="199"/>
      <c r="H148" s="199"/>
      <c r="I148" s="199"/>
      <c r="J148" s="199"/>
      <c r="K148" s="199"/>
      <c r="M148" s="867"/>
      <c r="N148" s="867"/>
      <c r="O148" s="867"/>
      <c r="P148" s="867"/>
    </row>
    <row r="149" customFormat="false" ht="15" hidden="true" customHeight="true" outlineLevel="0" collapsed="false">
      <c r="A149" s="986"/>
      <c r="B149" s="957"/>
      <c r="C149" s="987"/>
      <c r="D149" s="987"/>
      <c r="E149" s="988"/>
      <c r="F149" s="961"/>
      <c r="G149" s="199"/>
      <c r="H149" s="199"/>
      <c r="I149" s="199"/>
      <c r="J149" s="199"/>
      <c r="K149" s="199"/>
      <c r="M149" s="867"/>
      <c r="N149" s="867"/>
      <c r="O149" s="867"/>
      <c r="P149" s="867"/>
    </row>
    <row r="150" customFormat="false" ht="42" hidden="true" customHeight="true" outlineLevel="0" collapsed="false">
      <c r="A150" s="413" t="s">
        <v>2239</v>
      </c>
      <c r="B150" s="910" t="s">
        <v>2240</v>
      </c>
      <c r="C150" s="896"/>
      <c r="D150" s="896"/>
      <c r="E150" s="988"/>
      <c r="F150" s="961"/>
      <c r="G150" s="199"/>
      <c r="H150" s="199"/>
      <c r="I150" s="199"/>
      <c r="J150" s="199"/>
      <c r="K150" s="199"/>
      <c r="M150" s="867"/>
      <c r="N150" s="867"/>
      <c r="O150" s="867"/>
      <c r="P150" s="867"/>
    </row>
    <row r="151" customFormat="false" ht="69" hidden="true" customHeight="true" outlineLevel="0" collapsed="false">
      <c r="A151" s="399" t="s">
        <v>1932</v>
      </c>
      <c r="B151" s="910" t="s">
        <v>273</v>
      </c>
      <c r="C151" s="821"/>
      <c r="D151" s="821"/>
      <c r="E151" s="988"/>
      <c r="F151" s="961"/>
      <c r="G151" s="919"/>
      <c r="H151" s="199"/>
      <c r="I151" s="199"/>
      <c r="J151" s="199"/>
      <c r="K151" s="199"/>
      <c r="M151" s="867"/>
      <c r="N151" s="867"/>
      <c r="O151" s="867"/>
      <c r="P151" s="867"/>
    </row>
    <row r="152" customFormat="false" ht="53.25" hidden="true" customHeight="true" outlineLevel="0" collapsed="false">
      <c r="A152" s="399" t="s">
        <v>2241</v>
      </c>
      <c r="B152" s="910" t="s">
        <v>1357</v>
      </c>
      <c r="C152" s="821"/>
      <c r="D152" s="821"/>
      <c r="E152" s="988"/>
      <c r="F152" s="960"/>
      <c r="G152" s="199"/>
      <c r="H152" s="199"/>
      <c r="I152" s="199"/>
      <c r="J152" s="199"/>
      <c r="K152" s="199"/>
      <c r="M152" s="867"/>
      <c r="N152" s="867"/>
      <c r="O152" s="867"/>
      <c r="P152" s="867"/>
    </row>
    <row r="153" customFormat="false" ht="86.25" hidden="true" customHeight="true" outlineLevel="0" collapsed="false">
      <c r="A153" s="965" t="s">
        <v>2253</v>
      </c>
      <c r="B153" s="255" t="s">
        <v>2243</v>
      </c>
      <c r="C153" s="966"/>
      <c r="D153" s="966"/>
      <c r="E153" s="988"/>
      <c r="F153" s="960"/>
      <c r="G153" s="199"/>
      <c r="H153" s="199"/>
      <c r="I153" s="199"/>
      <c r="J153" s="199"/>
      <c r="K153" s="199"/>
      <c r="M153" s="867"/>
      <c r="N153" s="867"/>
      <c r="O153" s="867"/>
      <c r="P153" s="867"/>
    </row>
    <row r="154" customFormat="false" ht="42" hidden="true" customHeight="true" outlineLevel="0" collapsed="false">
      <c r="A154" s="345" t="s">
        <v>1223</v>
      </c>
      <c r="B154" s="255" t="s">
        <v>1224</v>
      </c>
      <c r="C154" s="968"/>
      <c r="D154" s="968"/>
      <c r="E154" s="988"/>
      <c r="F154" s="960"/>
      <c r="G154" s="989"/>
      <c r="H154" s="199"/>
      <c r="I154" s="199"/>
      <c r="J154" s="199"/>
      <c r="K154" s="199"/>
      <c r="M154" s="867"/>
      <c r="N154" s="867"/>
      <c r="O154" s="867"/>
      <c r="P154" s="867"/>
    </row>
    <row r="155" customFormat="false" ht="15" hidden="true" customHeight="true" outlineLevel="0" collapsed="false">
      <c r="A155" s="970" t="s">
        <v>1730</v>
      </c>
      <c r="B155" s="971" t="n">
        <v>21</v>
      </c>
      <c r="C155" s="972" t="n">
        <f aca="false">C157</f>
        <v>0</v>
      </c>
      <c r="D155" s="972" t="n">
        <f aca="false">D157</f>
        <v>0</v>
      </c>
      <c r="E155" s="988"/>
      <c r="F155" s="960"/>
      <c r="G155" s="199"/>
      <c r="H155" s="199"/>
      <c r="I155" s="199"/>
      <c r="J155" s="199"/>
      <c r="K155" s="199"/>
      <c r="M155" s="867"/>
      <c r="N155" s="867"/>
      <c r="O155" s="867"/>
      <c r="P155" s="867"/>
    </row>
    <row r="156" customFormat="false" ht="36.75" hidden="true" customHeight="true" outlineLevel="0" collapsed="false">
      <c r="A156" s="970"/>
      <c r="B156" s="971"/>
      <c r="C156" s="972"/>
      <c r="D156" s="972"/>
      <c r="E156" s="988"/>
      <c r="F156" s="960"/>
      <c r="G156" s="199"/>
      <c r="H156" s="199"/>
      <c r="I156" s="199"/>
      <c r="J156" s="199"/>
      <c r="K156" s="199"/>
      <c r="M156" s="867"/>
      <c r="N156" s="867"/>
      <c r="O156" s="867"/>
      <c r="P156" s="867"/>
    </row>
    <row r="157" customFormat="false" ht="41.25" hidden="true" customHeight="true" outlineLevel="0" collapsed="false">
      <c r="A157" s="975" t="s">
        <v>2244</v>
      </c>
      <c r="B157" s="976" t="s">
        <v>2245</v>
      </c>
      <c r="C157" s="977"/>
      <c r="D157" s="977"/>
      <c r="E157" s="199"/>
      <c r="F157" s="199"/>
      <c r="G157" s="199"/>
      <c r="H157" s="199"/>
      <c r="I157" s="199"/>
      <c r="J157" s="199"/>
      <c r="K157" s="199"/>
      <c r="M157" s="867"/>
      <c r="N157" s="867"/>
      <c r="O157" s="867"/>
      <c r="P157" s="867"/>
    </row>
    <row r="158" customFormat="false" ht="65.25" hidden="true" customHeight="true" outlineLevel="0" collapsed="false">
      <c r="A158" s="978" t="s">
        <v>2246</v>
      </c>
      <c r="B158" s="976" t="s">
        <v>1719</v>
      </c>
      <c r="C158" s="979"/>
      <c r="D158" s="979"/>
      <c r="E158" s="980"/>
      <c r="F158" s="980"/>
      <c r="G158" s="980"/>
      <c r="H158" s="199"/>
      <c r="I158" s="199"/>
      <c r="J158" s="199"/>
      <c r="K158" s="199"/>
      <c r="M158" s="867"/>
      <c r="N158" s="867"/>
      <c r="O158" s="867"/>
      <c r="P158" s="867"/>
    </row>
    <row r="159" customFormat="false" ht="15" hidden="true" customHeight="false" outlineLevel="0" collapsed="false">
      <c r="A159" s="343"/>
      <c r="B159" s="981"/>
      <c r="C159" s="472"/>
      <c r="D159" s="472"/>
      <c r="E159" s="199"/>
      <c r="F159" s="199"/>
      <c r="G159" s="199"/>
      <c r="H159" s="199"/>
      <c r="I159" s="199"/>
      <c r="J159" s="199"/>
      <c r="K159" s="199"/>
      <c r="M159" s="867"/>
      <c r="N159" s="867"/>
      <c r="O159" s="867"/>
      <c r="P159" s="867"/>
    </row>
    <row r="160" customFormat="false" ht="15" hidden="true" customHeight="false" outlineLevel="0" collapsed="false">
      <c r="A160" s="531" t="s">
        <v>2247</v>
      </c>
      <c r="B160" s="981"/>
      <c r="C160" s="472"/>
      <c r="D160" s="472"/>
      <c r="E160" s="199"/>
      <c r="F160" s="199"/>
      <c r="G160" s="199"/>
      <c r="H160" s="199"/>
      <c r="I160" s="199"/>
      <c r="J160" s="199"/>
      <c r="K160" s="199"/>
      <c r="M160" s="867"/>
      <c r="N160" s="867"/>
      <c r="O160" s="867"/>
      <c r="P160" s="867"/>
    </row>
    <row r="161" customFormat="false" ht="15" hidden="true" customHeight="false" outlineLevel="0" collapsed="false">
      <c r="B161" s="981"/>
      <c r="C161" s="472"/>
      <c r="D161" s="472"/>
      <c r="E161" s="199"/>
      <c r="F161" s="199"/>
      <c r="G161" s="199"/>
      <c r="H161" s="199"/>
      <c r="I161" s="199"/>
      <c r="J161" s="199"/>
      <c r="K161" s="199"/>
      <c r="M161" s="867"/>
      <c r="N161" s="867"/>
      <c r="O161" s="867"/>
      <c r="P161" s="867"/>
    </row>
    <row r="162" customFormat="false" ht="15" hidden="true" customHeight="false" outlineLevel="0" collapsed="false">
      <c r="A162" s="531" t="s">
        <v>2248</v>
      </c>
      <c r="B162" s="981"/>
      <c r="C162" s="472"/>
      <c r="D162" s="472"/>
      <c r="E162" s="199"/>
      <c r="F162" s="199"/>
      <c r="G162" s="199"/>
      <c r="H162" s="199"/>
      <c r="I162" s="199"/>
      <c r="J162" s="199"/>
      <c r="K162" s="199"/>
      <c r="M162" s="867"/>
      <c r="N162" s="867"/>
      <c r="O162" s="867"/>
      <c r="P162" s="867"/>
    </row>
    <row r="163" customFormat="false" ht="15" hidden="true" customHeight="false" outlineLevel="0" collapsed="false">
      <c r="B163" s="981"/>
      <c r="C163" s="472"/>
      <c r="D163" s="472"/>
      <c r="E163" s="199"/>
      <c r="F163" s="199"/>
      <c r="G163" s="199"/>
      <c r="H163" s="199"/>
      <c r="I163" s="199"/>
      <c r="J163" s="199"/>
      <c r="K163" s="199"/>
      <c r="M163" s="867"/>
      <c r="N163" s="867"/>
      <c r="O163" s="867"/>
      <c r="P163" s="867"/>
    </row>
    <row r="164" customFormat="false" ht="15" hidden="true" customHeight="false" outlineLevel="0" collapsed="false">
      <c r="B164" s="981"/>
      <c r="C164" s="472"/>
      <c r="D164" s="472"/>
      <c r="E164" s="199"/>
      <c r="F164" s="199"/>
      <c r="G164" s="199"/>
      <c r="H164" s="199"/>
      <c r="I164" s="199"/>
      <c r="J164" s="199"/>
      <c r="K164" s="199"/>
      <c r="M164" s="867"/>
      <c r="N164" s="867"/>
      <c r="O164" s="867"/>
      <c r="P164" s="867"/>
    </row>
    <row r="165" customFormat="false" ht="15" hidden="true" customHeight="false" outlineLevel="0" collapsed="false">
      <c r="B165" s="981"/>
      <c r="C165" s="472"/>
      <c r="D165" s="472"/>
      <c r="E165" s="199"/>
      <c r="F165" s="199"/>
      <c r="G165" s="199"/>
      <c r="H165" s="199"/>
      <c r="I165" s="199"/>
      <c r="J165" s="199"/>
      <c r="K165" s="199"/>
      <c r="M165" s="867"/>
      <c r="N165" s="867"/>
      <c r="O165" s="867"/>
      <c r="P165" s="867"/>
    </row>
    <row r="166" customFormat="false" ht="15" hidden="true" customHeight="false" outlineLevel="0" collapsed="false">
      <c r="B166" s="981"/>
      <c r="C166" s="472"/>
      <c r="D166" s="472"/>
      <c r="E166" s="199"/>
      <c r="F166" s="199"/>
      <c r="G166" s="199"/>
      <c r="H166" s="199"/>
      <c r="I166" s="199"/>
      <c r="J166" s="199"/>
      <c r="K166" s="199"/>
      <c r="M166" s="867"/>
      <c r="N166" s="867"/>
      <c r="O166" s="867"/>
      <c r="P166" s="867"/>
    </row>
    <row r="167" customFormat="false" ht="15" hidden="true" customHeight="false" outlineLevel="0" collapsed="false">
      <c r="B167" s="981"/>
      <c r="C167" s="472"/>
      <c r="D167" s="472"/>
      <c r="E167" s="199"/>
      <c r="F167" s="199"/>
      <c r="G167" s="199"/>
      <c r="H167" s="199"/>
      <c r="I167" s="199"/>
      <c r="J167" s="199"/>
      <c r="K167" s="199"/>
      <c r="M167" s="867"/>
      <c r="N167" s="867"/>
      <c r="O167" s="867"/>
      <c r="P167" s="867"/>
    </row>
    <row r="168" customFormat="false" ht="15" hidden="true" customHeight="false" outlineLevel="0" collapsed="false">
      <c r="B168" s="981"/>
      <c r="C168" s="472"/>
      <c r="D168" s="472"/>
      <c r="E168" s="199"/>
      <c r="F168" s="199"/>
      <c r="G168" s="199"/>
      <c r="H168" s="199"/>
      <c r="I168" s="199"/>
      <c r="J168" s="199"/>
      <c r="K168" s="199"/>
      <c r="M168" s="867"/>
      <c r="N168" s="867"/>
      <c r="O168" s="867"/>
      <c r="P168" s="867"/>
    </row>
    <row r="169" customFormat="false" ht="15" hidden="true" customHeight="false" outlineLevel="0" collapsed="false">
      <c r="B169" s="981"/>
      <c r="C169" s="472"/>
      <c r="D169" s="472"/>
      <c r="E169" s="199"/>
      <c r="F169" s="199"/>
      <c r="G169" s="199"/>
      <c r="H169" s="199"/>
      <c r="I169" s="199"/>
      <c r="J169" s="199"/>
      <c r="K169" s="199"/>
      <c r="M169" s="867"/>
      <c r="N169" s="867"/>
      <c r="O169" s="867"/>
      <c r="P169" s="867"/>
    </row>
    <row r="170" customFormat="false" ht="15" hidden="true" customHeight="false" outlineLevel="0" collapsed="false">
      <c r="B170" s="981"/>
      <c r="C170" s="472"/>
      <c r="D170" s="472"/>
      <c r="E170" s="199"/>
      <c r="F170" s="199"/>
      <c r="G170" s="199"/>
      <c r="H170" s="199"/>
      <c r="I170" s="199"/>
      <c r="J170" s="199"/>
      <c r="K170" s="199"/>
      <c r="M170" s="867"/>
      <c r="N170" s="867"/>
      <c r="O170" s="867"/>
      <c r="P170" s="867"/>
    </row>
    <row r="171" customFormat="false" ht="15" hidden="true" customHeight="false" outlineLevel="0" collapsed="false">
      <c r="B171" s="981"/>
      <c r="C171" s="472"/>
      <c r="D171" s="472"/>
      <c r="E171" s="199"/>
      <c r="F171" s="199"/>
      <c r="G171" s="199"/>
      <c r="H171" s="199"/>
      <c r="I171" s="199"/>
      <c r="J171" s="199"/>
      <c r="K171" s="199"/>
      <c r="M171" s="867"/>
      <c r="N171" s="867"/>
      <c r="O171" s="867"/>
      <c r="P171" s="867"/>
    </row>
    <row r="172" customFormat="false" ht="15" hidden="true" customHeight="false" outlineLevel="0" collapsed="false">
      <c r="B172" s="981"/>
      <c r="C172" s="472"/>
      <c r="D172" s="472"/>
      <c r="E172" s="199"/>
      <c r="F172" s="199"/>
      <c r="G172" s="199"/>
      <c r="H172" s="199"/>
      <c r="I172" s="199"/>
      <c r="J172" s="199"/>
      <c r="K172" s="199"/>
      <c r="M172" s="867"/>
      <c r="N172" s="867"/>
      <c r="O172" s="867"/>
      <c r="P172" s="867"/>
    </row>
    <row r="173" customFormat="false" ht="15" hidden="true" customHeight="false" outlineLevel="0" collapsed="false">
      <c r="B173" s="981"/>
      <c r="C173" s="472"/>
      <c r="D173" s="472"/>
      <c r="E173" s="199"/>
      <c r="F173" s="199"/>
      <c r="G173" s="199"/>
      <c r="H173" s="199"/>
      <c r="I173" s="199"/>
      <c r="J173" s="199"/>
      <c r="K173" s="199"/>
      <c r="M173" s="867"/>
      <c r="N173" s="867"/>
      <c r="O173" s="867"/>
      <c r="P173" s="867"/>
    </row>
    <row r="174" customFormat="false" ht="15" hidden="true" customHeight="false" outlineLevel="0" collapsed="false">
      <c r="B174" s="981"/>
      <c r="C174" s="472"/>
      <c r="D174" s="472"/>
      <c r="E174" s="199"/>
      <c r="F174" s="199"/>
      <c r="G174" s="199"/>
      <c r="H174" s="199"/>
      <c r="I174" s="199"/>
      <c r="J174" s="199"/>
      <c r="K174" s="199"/>
      <c r="M174" s="867"/>
      <c r="N174" s="867"/>
      <c r="O174" s="867"/>
      <c r="P174" s="867"/>
    </row>
    <row r="175" customFormat="false" ht="15" hidden="true" customHeight="false" outlineLevel="0" collapsed="false">
      <c r="B175" s="981"/>
      <c r="C175" s="472"/>
      <c r="D175" s="472"/>
      <c r="E175" s="199"/>
      <c r="F175" s="199"/>
      <c r="G175" s="199"/>
      <c r="H175" s="199"/>
      <c r="I175" s="199"/>
      <c r="J175" s="199"/>
      <c r="K175" s="199"/>
      <c r="M175" s="867"/>
      <c r="N175" s="867"/>
      <c r="O175" s="867"/>
      <c r="P175" s="867"/>
    </row>
    <row r="176" customFormat="false" ht="15" hidden="true" customHeight="false" outlineLevel="0" collapsed="false">
      <c r="B176" s="981"/>
      <c r="C176" s="472"/>
      <c r="D176" s="472"/>
      <c r="E176" s="199"/>
      <c r="F176" s="199"/>
      <c r="G176" s="199"/>
      <c r="H176" s="199"/>
      <c r="I176" s="199"/>
      <c r="J176" s="199"/>
      <c r="K176" s="199"/>
      <c r="M176" s="867"/>
      <c r="N176" s="867"/>
      <c r="O176" s="867"/>
      <c r="P176" s="867"/>
    </row>
    <row r="177" customFormat="false" ht="15" hidden="true" customHeight="false" outlineLevel="0" collapsed="false">
      <c r="B177" s="981"/>
      <c r="C177" s="472"/>
      <c r="D177" s="472"/>
      <c r="E177" s="199"/>
      <c r="F177" s="199"/>
      <c r="G177" s="199"/>
      <c r="H177" s="199"/>
      <c r="I177" s="199"/>
      <c r="J177" s="199"/>
      <c r="K177" s="199"/>
      <c r="M177" s="867"/>
      <c r="N177" s="867"/>
      <c r="O177" s="867"/>
      <c r="P177" s="867"/>
    </row>
    <row r="178" customFormat="false" ht="15" hidden="true" customHeight="false" outlineLevel="0" collapsed="false">
      <c r="B178" s="981"/>
      <c r="C178" s="472"/>
      <c r="D178" s="472"/>
      <c r="E178" s="199"/>
      <c r="F178" s="199"/>
      <c r="G178" s="199"/>
      <c r="H178" s="199"/>
      <c r="I178" s="199"/>
      <c r="J178" s="199"/>
      <c r="K178" s="199"/>
      <c r="M178" s="867"/>
      <c r="N178" s="867"/>
      <c r="O178" s="867"/>
      <c r="P178" s="867"/>
    </row>
    <row r="179" customFormat="false" ht="15" hidden="true" customHeight="false" outlineLevel="0" collapsed="false">
      <c r="B179" s="981"/>
      <c r="C179" s="472"/>
      <c r="D179" s="472"/>
      <c r="E179" s="199"/>
      <c r="F179" s="199"/>
      <c r="G179" s="199"/>
      <c r="H179" s="199"/>
      <c r="I179" s="199"/>
      <c r="J179" s="199"/>
      <c r="K179" s="199"/>
      <c r="M179" s="867"/>
      <c r="N179" s="867"/>
      <c r="O179" s="867"/>
      <c r="P179" s="867"/>
    </row>
    <row r="180" customFormat="false" ht="15" hidden="true" customHeight="false" outlineLevel="0" collapsed="false">
      <c r="B180" s="981"/>
      <c r="C180" s="472"/>
      <c r="D180" s="472"/>
      <c r="E180" s="199"/>
      <c r="F180" s="199"/>
      <c r="G180" s="199"/>
      <c r="H180" s="199"/>
      <c r="I180" s="199"/>
      <c r="J180" s="199"/>
      <c r="K180" s="199"/>
      <c r="M180" s="867"/>
      <c r="N180" s="867"/>
      <c r="O180" s="867"/>
      <c r="P180" s="867"/>
    </row>
    <row r="181" customFormat="false" ht="15" hidden="true" customHeight="false" outlineLevel="0" collapsed="false">
      <c r="B181" s="981"/>
      <c r="C181" s="472"/>
      <c r="D181" s="472"/>
      <c r="E181" s="199"/>
      <c r="F181" s="199"/>
      <c r="G181" s="199"/>
      <c r="H181" s="199"/>
      <c r="I181" s="199"/>
      <c r="J181" s="199"/>
      <c r="K181" s="199"/>
      <c r="M181" s="867"/>
      <c r="N181" s="867"/>
      <c r="O181" s="867"/>
      <c r="P181" s="867"/>
    </row>
    <row r="182" customFormat="false" ht="15" hidden="true" customHeight="false" outlineLevel="0" collapsed="false">
      <c r="B182" s="981"/>
      <c r="C182" s="472"/>
      <c r="D182" s="472"/>
      <c r="E182" s="199"/>
      <c r="F182" s="199"/>
      <c r="G182" s="199"/>
      <c r="H182" s="199"/>
      <c r="I182" s="199"/>
      <c r="J182" s="199"/>
      <c r="K182" s="199"/>
      <c r="M182" s="867"/>
      <c r="N182" s="867"/>
      <c r="O182" s="867"/>
      <c r="P182" s="867"/>
    </row>
    <row r="183" customFormat="false" ht="15" hidden="true" customHeight="false" outlineLevel="0" collapsed="false">
      <c r="B183" s="981"/>
      <c r="C183" s="472"/>
      <c r="D183" s="472"/>
      <c r="E183" s="199"/>
      <c r="F183" s="199"/>
      <c r="G183" s="199"/>
      <c r="H183" s="199"/>
      <c r="I183" s="199"/>
      <c r="J183" s="199"/>
      <c r="K183" s="199"/>
      <c r="M183" s="867"/>
      <c r="N183" s="867"/>
      <c r="O183" s="867"/>
      <c r="P183" s="867"/>
    </row>
    <row r="184" customFormat="false" ht="15" hidden="true" customHeight="false" outlineLevel="0" collapsed="false">
      <c r="B184" s="981"/>
      <c r="C184" s="472"/>
      <c r="D184" s="472"/>
      <c r="E184" s="199"/>
      <c r="F184" s="199"/>
      <c r="G184" s="199"/>
      <c r="H184" s="199"/>
      <c r="I184" s="199"/>
      <c r="J184" s="199"/>
      <c r="K184" s="199"/>
      <c r="M184" s="867"/>
      <c r="N184" s="867"/>
      <c r="O184" s="867"/>
      <c r="P184" s="867"/>
    </row>
    <row r="185" customFormat="false" ht="15" hidden="true" customHeight="false" outlineLevel="0" collapsed="false">
      <c r="B185" s="981"/>
      <c r="C185" s="472"/>
      <c r="D185" s="472"/>
      <c r="E185" s="199"/>
      <c r="F185" s="199"/>
      <c r="G185" s="199"/>
      <c r="H185" s="199"/>
      <c r="I185" s="199"/>
      <c r="J185" s="199"/>
      <c r="K185" s="199"/>
      <c r="M185" s="867"/>
      <c r="N185" s="867"/>
      <c r="O185" s="867"/>
      <c r="P185" s="867"/>
    </row>
    <row r="186" customFormat="false" ht="15" hidden="true" customHeight="false" outlineLevel="0" collapsed="false">
      <c r="B186" s="981"/>
      <c r="C186" s="472"/>
      <c r="D186" s="472"/>
      <c r="E186" s="199"/>
      <c r="F186" s="199"/>
      <c r="G186" s="199"/>
      <c r="H186" s="199"/>
      <c r="I186" s="199"/>
      <c r="J186" s="199"/>
      <c r="K186" s="199"/>
      <c r="M186" s="867"/>
      <c r="N186" s="867"/>
      <c r="O186" s="867"/>
      <c r="P186" s="867"/>
    </row>
    <row r="187" customFormat="false" ht="15" hidden="true" customHeight="false" outlineLevel="0" collapsed="false">
      <c r="B187" s="981"/>
      <c r="C187" s="472"/>
      <c r="D187" s="472"/>
      <c r="E187" s="199"/>
      <c r="F187" s="199"/>
      <c r="G187" s="199"/>
      <c r="H187" s="199"/>
      <c r="I187" s="199"/>
      <c r="J187" s="199"/>
      <c r="K187" s="199"/>
      <c r="M187" s="867"/>
      <c r="N187" s="867"/>
      <c r="O187" s="867"/>
      <c r="P187" s="867"/>
    </row>
    <row r="188" customFormat="false" ht="15" hidden="true" customHeight="false" outlineLevel="0" collapsed="false">
      <c r="B188" s="981"/>
      <c r="C188" s="472"/>
      <c r="D188" s="472"/>
      <c r="E188" s="199"/>
      <c r="F188" s="199"/>
      <c r="G188" s="199"/>
      <c r="H188" s="199"/>
      <c r="I188" s="199"/>
      <c r="J188" s="199"/>
      <c r="K188" s="199"/>
      <c r="M188" s="867"/>
      <c r="N188" s="867"/>
      <c r="O188" s="867"/>
      <c r="P188" s="867"/>
    </row>
    <row r="189" customFormat="false" ht="15" hidden="true" customHeight="false" outlineLevel="0" collapsed="false">
      <c r="B189" s="981"/>
      <c r="C189" s="472"/>
      <c r="D189" s="472"/>
      <c r="E189" s="199"/>
      <c r="F189" s="199"/>
      <c r="G189" s="199"/>
      <c r="H189" s="199"/>
      <c r="I189" s="199"/>
      <c r="J189" s="199"/>
      <c r="K189" s="199"/>
      <c r="M189" s="867"/>
      <c r="N189" s="867"/>
      <c r="O189" s="867"/>
      <c r="P189" s="867"/>
    </row>
    <row r="190" customFormat="false" ht="15" hidden="true" customHeight="false" outlineLevel="0" collapsed="false">
      <c r="B190" s="981"/>
      <c r="C190" s="472"/>
      <c r="D190" s="472"/>
      <c r="E190" s="199"/>
      <c r="F190" s="199"/>
      <c r="G190" s="199"/>
      <c r="H190" s="199"/>
      <c r="I190" s="199"/>
      <c r="J190" s="199"/>
      <c r="K190" s="199"/>
      <c r="M190" s="867"/>
      <c r="N190" s="867"/>
      <c r="O190" s="867"/>
      <c r="P190" s="867"/>
    </row>
    <row r="191" customFormat="false" ht="15" hidden="true" customHeight="false" outlineLevel="0" collapsed="false">
      <c r="B191" s="981"/>
      <c r="C191" s="472"/>
      <c r="D191" s="472"/>
      <c r="E191" s="199"/>
      <c r="F191" s="199"/>
      <c r="G191" s="199"/>
      <c r="H191" s="199"/>
      <c r="I191" s="199"/>
      <c r="J191" s="199"/>
      <c r="K191" s="199"/>
      <c r="M191" s="867"/>
      <c r="N191" s="867"/>
      <c r="O191" s="867"/>
      <c r="P191" s="867"/>
    </row>
    <row r="192" customFormat="false" ht="15" hidden="true" customHeight="false" outlineLevel="0" collapsed="false">
      <c r="B192" s="981"/>
      <c r="C192" s="472"/>
      <c r="D192" s="472"/>
      <c r="E192" s="199"/>
      <c r="F192" s="199"/>
      <c r="G192" s="199"/>
      <c r="H192" s="199"/>
      <c r="I192" s="199"/>
      <c r="J192" s="199"/>
      <c r="K192" s="199"/>
      <c r="M192" s="867"/>
      <c r="N192" s="867"/>
      <c r="O192" s="867"/>
      <c r="P192" s="867"/>
    </row>
    <row r="193" customFormat="false" ht="15" hidden="true" customHeight="false" outlineLevel="0" collapsed="false">
      <c r="B193" s="981"/>
      <c r="C193" s="472"/>
      <c r="D193" s="472"/>
      <c r="E193" s="199"/>
      <c r="F193" s="199"/>
      <c r="G193" s="199"/>
      <c r="H193" s="199"/>
      <c r="I193" s="199"/>
      <c r="J193" s="199"/>
      <c r="K193" s="199"/>
      <c r="M193" s="867"/>
      <c r="N193" s="867"/>
      <c r="O193" s="867"/>
      <c r="P193" s="867"/>
    </row>
    <row r="194" customFormat="false" ht="15" hidden="true" customHeight="false" outlineLevel="0" collapsed="false">
      <c r="B194" s="981"/>
      <c r="C194" s="472"/>
      <c r="D194" s="472"/>
      <c r="E194" s="199"/>
      <c r="F194" s="199"/>
      <c r="G194" s="199"/>
      <c r="H194" s="199"/>
      <c r="I194" s="199"/>
      <c r="J194" s="199"/>
      <c r="K194" s="199"/>
      <c r="M194" s="867"/>
      <c r="N194" s="867"/>
      <c r="O194" s="867"/>
      <c r="P194" s="867"/>
    </row>
    <row r="195" customFormat="false" ht="15" hidden="true" customHeight="false" outlineLevel="0" collapsed="false">
      <c r="B195" s="981"/>
      <c r="C195" s="472"/>
      <c r="D195" s="472"/>
      <c r="E195" s="199"/>
      <c r="F195" s="199"/>
      <c r="G195" s="199"/>
      <c r="H195" s="199"/>
      <c r="I195" s="199"/>
      <c r="J195" s="199"/>
      <c r="K195" s="199"/>
      <c r="M195" s="867"/>
      <c r="N195" s="867"/>
      <c r="O195" s="867"/>
      <c r="P195" s="867"/>
    </row>
    <row r="196" customFormat="false" ht="15" hidden="true" customHeight="false" outlineLevel="0" collapsed="false">
      <c r="B196" s="981"/>
      <c r="C196" s="472"/>
      <c r="D196" s="472"/>
      <c r="E196" s="199"/>
      <c r="F196" s="199"/>
      <c r="G196" s="199"/>
      <c r="H196" s="199"/>
      <c r="I196" s="199"/>
      <c r="J196" s="199"/>
      <c r="K196" s="199"/>
      <c r="M196" s="867"/>
      <c r="N196" s="867"/>
      <c r="O196" s="867"/>
      <c r="P196" s="867"/>
    </row>
    <row r="197" customFormat="false" ht="15" hidden="true" customHeight="false" outlineLevel="0" collapsed="false">
      <c r="B197" s="981"/>
      <c r="C197" s="472"/>
      <c r="D197" s="472"/>
      <c r="E197" s="199"/>
      <c r="F197" s="199"/>
      <c r="G197" s="199"/>
      <c r="H197" s="199"/>
      <c r="I197" s="199"/>
      <c r="J197" s="199"/>
      <c r="K197" s="199"/>
      <c r="M197" s="867"/>
      <c r="N197" s="867"/>
      <c r="O197" s="867"/>
      <c r="P197" s="867"/>
    </row>
    <row r="198" customFormat="false" ht="15" hidden="true" customHeight="false" outlineLevel="0" collapsed="false">
      <c r="B198" s="981"/>
      <c r="C198" s="472"/>
      <c r="D198" s="472"/>
      <c r="M198" s="867"/>
      <c r="N198" s="867"/>
      <c r="O198" s="867"/>
      <c r="P198" s="867"/>
    </row>
    <row r="199" customFormat="false" ht="15" hidden="true" customHeight="false" outlineLevel="0" collapsed="false">
      <c r="B199" s="981"/>
      <c r="C199" s="472"/>
      <c r="D199" s="472"/>
    </row>
    <row r="200" customFormat="false" ht="15" hidden="true" customHeight="false" outlineLevel="0" collapsed="false">
      <c r="B200" s="981"/>
      <c r="C200" s="472"/>
      <c r="D200" s="472"/>
    </row>
    <row r="201" customFormat="false" ht="15" hidden="true" customHeight="false" outlineLevel="0" collapsed="false">
      <c r="B201" s="981"/>
      <c r="C201" s="472"/>
      <c r="D201" s="472"/>
    </row>
    <row r="202" customFormat="false" ht="15" hidden="true" customHeight="false" outlineLevel="0" collapsed="false">
      <c r="B202" s="981"/>
      <c r="C202" s="472"/>
      <c r="D202" s="472"/>
    </row>
    <row r="203" customFormat="false" ht="15" hidden="true" customHeight="false" outlineLevel="0" collapsed="false">
      <c r="B203" s="981"/>
      <c r="C203" s="981"/>
      <c r="D203" s="981"/>
    </row>
    <row r="204" customFormat="false" ht="15" hidden="true" customHeight="false" outlineLevel="0" collapsed="false">
      <c r="B204" s="981"/>
      <c r="C204" s="981"/>
      <c r="D204" s="981"/>
    </row>
    <row r="205" customFormat="false" ht="15" hidden="true" customHeight="false" outlineLevel="0" collapsed="false">
      <c r="B205" s="981"/>
      <c r="C205" s="981"/>
      <c r="D205" s="981"/>
    </row>
    <row r="206" customFormat="false" ht="15" hidden="true" customHeight="false" outlineLevel="0" collapsed="false">
      <c r="B206" s="981"/>
      <c r="C206" s="981"/>
      <c r="D206" s="981"/>
    </row>
    <row r="207" customFormat="false" ht="15" hidden="true" customHeight="false" outlineLevel="0" collapsed="false">
      <c r="B207" s="981"/>
      <c r="C207" s="981"/>
      <c r="D207" s="981"/>
    </row>
    <row r="208" customFormat="false" ht="15" hidden="true" customHeight="false" outlineLevel="0" collapsed="false">
      <c r="B208" s="981"/>
      <c r="C208" s="981"/>
      <c r="D208" s="981"/>
    </row>
    <row r="209" customFormat="false" ht="15" hidden="true" customHeight="false" outlineLevel="0" collapsed="false">
      <c r="B209" s="981"/>
      <c r="C209" s="981"/>
      <c r="D209" s="981"/>
    </row>
    <row r="210" customFormat="false" ht="15" hidden="true" customHeight="false" outlineLevel="0" collapsed="false">
      <c r="B210" s="981"/>
      <c r="C210" s="981"/>
      <c r="D210" s="981"/>
    </row>
    <row r="211" customFormat="false" ht="15" hidden="true" customHeight="false" outlineLevel="0" collapsed="false">
      <c r="B211" s="981"/>
      <c r="C211" s="981"/>
      <c r="D211" s="981"/>
    </row>
    <row r="212" customFormat="false" ht="15" hidden="true" customHeight="false" outlineLevel="0" collapsed="false">
      <c r="B212" s="981"/>
      <c r="C212" s="981"/>
      <c r="D212" s="981"/>
    </row>
    <row r="213" customFormat="false" ht="15" hidden="true" customHeight="false" outlineLevel="0" collapsed="false">
      <c r="B213" s="981"/>
      <c r="C213" s="981"/>
      <c r="D213" s="981"/>
    </row>
    <row r="214" customFormat="false" ht="15" hidden="true" customHeight="false" outlineLevel="0" collapsed="false">
      <c r="B214" s="981"/>
      <c r="C214" s="981"/>
      <c r="D214" s="981"/>
    </row>
    <row r="215" customFormat="false" ht="15" hidden="true" customHeight="false" outlineLevel="0" collapsed="false">
      <c r="B215" s="981"/>
      <c r="C215" s="981"/>
      <c r="D215" s="981"/>
    </row>
    <row r="216" customFormat="false" ht="15" hidden="true" customHeight="false" outlineLevel="0" collapsed="false">
      <c r="B216" s="981"/>
      <c r="C216" s="981"/>
      <c r="D216" s="981"/>
    </row>
    <row r="217" customFormat="false" ht="15" hidden="true" customHeight="false" outlineLevel="0" collapsed="false">
      <c r="B217" s="981"/>
      <c r="C217" s="981"/>
      <c r="D217" s="981"/>
    </row>
    <row r="218" customFormat="false" ht="15" hidden="true" customHeight="false" outlineLevel="0" collapsed="false">
      <c r="B218" s="981"/>
      <c r="C218" s="981"/>
      <c r="D218" s="981"/>
    </row>
    <row r="219" customFormat="false" ht="15" hidden="true" customHeight="false" outlineLevel="0" collapsed="false">
      <c r="B219" s="981"/>
      <c r="C219" s="981"/>
      <c r="D219" s="981"/>
    </row>
    <row r="220" customFormat="false" ht="15" hidden="true" customHeight="false" outlineLevel="0" collapsed="false">
      <c r="B220" s="981"/>
      <c r="C220" s="981"/>
      <c r="D220" s="981"/>
    </row>
    <row r="221" customFormat="false" ht="15" hidden="true" customHeight="false" outlineLevel="0" collapsed="false">
      <c r="B221" s="981"/>
      <c r="C221" s="981"/>
      <c r="D221" s="981"/>
    </row>
    <row r="222" customFormat="false" ht="15" hidden="true" customHeight="false" outlineLevel="0" collapsed="false">
      <c r="B222" s="981"/>
      <c r="C222" s="981"/>
      <c r="D222" s="981"/>
    </row>
    <row r="223" customFormat="false" ht="15" hidden="true" customHeight="false" outlineLevel="0" collapsed="false">
      <c r="B223" s="981"/>
      <c r="C223" s="981"/>
      <c r="D223" s="981"/>
    </row>
    <row r="224" customFormat="false" ht="15" hidden="true" customHeight="false" outlineLevel="0" collapsed="false">
      <c r="B224" s="981"/>
      <c r="C224" s="981"/>
      <c r="D224" s="981"/>
    </row>
    <row r="225" customFormat="false" ht="15" hidden="true" customHeight="false" outlineLevel="0" collapsed="false">
      <c r="B225" s="981"/>
      <c r="C225" s="981"/>
      <c r="D225" s="981"/>
    </row>
    <row r="226" customFormat="false" ht="15" hidden="true" customHeight="false" outlineLevel="0" collapsed="false">
      <c r="B226" s="981"/>
      <c r="C226" s="981"/>
      <c r="D226" s="981"/>
    </row>
    <row r="227" customFormat="false" ht="15" hidden="true" customHeight="false" outlineLevel="0" collapsed="false">
      <c r="B227" s="981"/>
      <c r="C227" s="981"/>
      <c r="D227" s="981"/>
    </row>
    <row r="228" customFormat="false" ht="15" hidden="true" customHeight="false" outlineLevel="0" collapsed="false">
      <c r="B228" s="981"/>
      <c r="C228" s="981"/>
      <c r="D228" s="981"/>
    </row>
    <row r="229" customFormat="false" ht="15" hidden="true" customHeight="false" outlineLevel="0" collapsed="false">
      <c r="B229" s="981"/>
      <c r="C229" s="981"/>
      <c r="D229" s="981"/>
    </row>
    <row r="230" customFormat="false" ht="15" hidden="true" customHeight="false" outlineLevel="0" collapsed="false">
      <c r="B230" s="981"/>
      <c r="C230" s="981"/>
      <c r="D230" s="981"/>
    </row>
    <row r="231" customFormat="false" ht="15" hidden="true" customHeight="false" outlineLevel="0" collapsed="false">
      <c r="B231" s="981"/>
      <c r="C231" s="981"/>
      <c r="D231" s="981"/>
    </row>
    <row r="232" customFormat="false" ht="15" hidden="true" customHeight="false" outlineLevel="0" collapsed="false">
      <c r="B232" s="981"/>
      <c r="C232" s="981"/>
      <c r="D232" s="981"/>
    </row>
    <row r="233" customFormat="false" ht="15" hidden="true" customHeight="false" outlineLevel="0" collapsed="false">
      <c r="B233" s="981"/>
      <c r="C233" s="981"/>
      <c r="D233" s="981"/>
    </row>
    <row r="234" customFormat="false" ht="15" hidden="true" customHeight="false" outlineLevel="0" collapsed="false">
      <c r="B234" s="981"/>
      <c r="C234" s="981"/>
      <c r="D234" s="981"/>
    </row>
    <row r="235" customFormat="false" ht="15" hidden="true" customHeight="false" outlineLevel="0" collapsed="false">
      <c r="B235" s="981"/>
      <c r="C235" s="981"/>
      <c r="D235" s="981"/>
    </row>
    <row r="236" customFormat="false" ht="15" hidden="true" customHeight="false" outlineLevel="0" collapsed="false">
      <c r="B236" s="981"/>
      <c r="C236" s="981"/>
      <c r="D236" s="981"/>
    </row>
    <row r="237" customFormat="false" ht="15" hidden="true" customHeight="false" outlineLevel="0" collapsed="false">
      <c r="B237" s="981"/>
      <c r="C237" s="981"/>
      <c r="D237" s="981"/>
    </row>
    <row r="238" customFormat="false" ht="15" hidden="true" customHeight="false" outlineLevel="0" collapsed="false">
      <c r="B238" s="981"/>
      <c r="C238" s="981"/>
      <c r="D238" s="981"/>
    </row>
    <row r="239" customFormat="false" ht="15" hidden="true" customHeight="false" outlineLevel="0" collapsed="false">
      <c r="B239" s="981"/>
      <c r="C239" s="981"/>
      <c r="D239" s="981"/>
    </row>
    <row r="240" customFormat="false" ht="15" hidden="true" customHeight="false" outlineLevel="0" collapsed="false">
      <c r="B240" s="981"/>
      <c r="C240" s="981"/>
      <c r="D240" s="981"/>
    </row>
    <row r="241" customFormat="false" ht="15" hidden="true" customHeight="false" outlineLevel="0" collapsed="false">
      <c r="B241" s="981"/>
      <c r="C241" s="981"/>
      <c r="D241" s="981"/>
    </row>
    <row r="242" customFormat="false" ht="15" hidden="true" customHeight="false" outlineLevel="0" collapsed="false">
      <c r="B242" s="981"/>
      <c r="C242" s="981"/>
      <c r="D242" s="981"/>
    </row>
    <row r="243" customFormat="false" ht="15" hidden="true" customHeight="false" outlineLevel="0" collapsed="false">
      <c r="B243" s="981"/>
      <c r="C243" s="981"/>
      <c r="D243" s="981"/>
    </row>
    <row r="244" customFormat="false" ht="15" hidden="true" customHeight="false" outlineLevel="0" collapsed="false">
      <c r="B244" s="981"/>
      <c r="C244" s="981"/>
      <c r="D244" s="981"/>
    </row>
    <row r="245" customFormat="false" ht="15" hidden="true" customHeight="false" outlineLevel="0" collapsed="false">
      <c r="B245" s="981"/>
      <c r="C245" s="981"/>
      <c r="D245" s="981"/>
    </row>
    <row r="246" customFormat="false" ht="15" hidden="true" customHeight="false" outlineLevel="0" collapsed="false">
      <c r="B246" s="981"/>
      <c r="C246" s="981"/>
      <c r="D246" s="981"/>
    </row>
    <row r="247" customFormat="false" ht="15" hidden="true" customHeight="false" outlineLevel="0" collapsed="false">
      <c r="B247" s="981"/>
      <c r="C247" s="981"/>
      <c r="D247" s="981"/>
    </row>
    <row r="248" customFormat="false" ht="15" hidden="true" customHeight="false" outlineLevel="0" collapsed="false">
      <c r="B248" s="981"/>
      <c r="C248" s="981"/>
      <c r="D248" s="981"/>
    </row>
    <row r="249" customFormat="false" ht="15" hidden="true" customHeight="false" outlineLevel="0" collapsed="false">
      <c r="B249" s="981"/>
      <c r="C249" s="981"/>
      <c r="D249" s="981"/>
    </row>
    <row r="250" customFormat="false" ht="15" hidden="true" customHeight="false" outlineLevel="0" collapsed="false">
      <c r="B250" s="981"/>
      <c r="C250" s="981"/>
      <c r="D250" s="981"/>
    </row>
    <row r="251" customFormat="false" ht="15" hidden="true" customHeight="false" outlineLevel="0" collapsed="false">
      <c r="B251" s="981"/>
      <c r="C251" s="981"/>
      <c r="D251" s="981"/>
    </row>
    <row r="252" customFormat="false" ht="15" hidden="true" customHeight="false" outlineLevel="0" collapsed="false">
      <c r="B252" s="981"/>
      <c r="C252" s="981"/>
      <c r="D252" s="981"/>
    </row>
    <row r="253" customFormat="false" ht="15" hidden="true" customHeight="false" outlineLevel="0" collapsed="false">
      <c r="B253" s="981"/>
      <c r="C253" s="981"/>
      <c r="D253" s="981"/>
    </row>
    <row r="254" customFormat="false" ht="15" hidden="true" customHeight="false" outlineLevel="0" collapsed="false">
      <c r="B254" s="981"/>
      <c r="C254" s="981"/>
      <c r="D254" s="981"/>
    </row>
    <row r="255" customFormat="false" ht="15" hidden="true" customHeight="false" outlineLevel="0" collapsed="false">
      <c r="B255" s="981"/>
      <c r="C255" s="981"/>
      <c r="D255" s="981"/>
    </row>
    <row r="256" customFormat="false" ht="15" hidden="true" customHeight="false" outlineLevel="0" collapsed="false">
      <c r="B256" s="981"/>
      <c r="C256" s="981"/>
      <c r="D256" s="981"/>
    </row>
    <row r="257" customFormat="false" ht="15" hidden="true" customHeight="false" outlineLevel="0" collapsed="false">
      <c r="B257" s="981"/>
      <c r="C257" s="981"/>
      <c r="D257" s="981"/>
    </row>
    <row r="258" customFormat="false" ht="15" hidden="true" customHeight="false" outlineLevel="0" collapsed="false">
      <c r="B258" s="981"/>
      <c r="C258" s="981"/>
      <c r="D258" s="981"/>
    </row>
    <row r="259" customFormat="false" ht="15" hidden="true" customHeight="false" outlineLevel="0" collapsed="false">
      <c r="B259" s="981"/>
      <c r="C259" s="981"/>
      <c r="D259" s="981"/>
    </row>
    <row r="260" customFormat="false" ht="15" hidden="true" customHeight="false" outlineLevel="0" collapsed="false">
      <c r="B260" s="981"/>
      <c r="C260" s="981"/>
      <c r="D260" s="981"/>
    </row>
    <row r="261" customFormat="false" ht="15" hidden="true" customHeight="false" outlineLevel="0" collapsed="false">
      <c r="B261" s="981"/>
      <c r="C261" s="981"/>
      <c r="D261" s="981"/>
    </row>
    <row r="262" customFormat="false" ht="15" hidden="true" customHeight="false" outlineLevel="0" collapsed="false">
      <c r="B262" s="981"/>
      <c r="C262" s="981"/>
      <c r="D262" s="981"/>
    </row>
    <row r="263" customFormat="false" ht="15" hidden="true" customHeight="false" outlineLevel="0" collapsed="false">
      <c r="B263" s="981"/>
      <c r="C263" s="981"/>
      <c r="D263" s="981"/>
    </row>
    <row r="264" customFormat="false" ht="15" hidden="true" customHeight="false" outlineLevel="0" collapsed="false">
      <c r="B264" s="981"/>
      <c r="C264" s="981"/>
      <c r="D264" s="981"/>
    </row>
    <row r="265" customFormat="false" ht="15" hidden="true" customHeight="false" outlineLevel="0" collapsed="false">
      <c r="B265" s="981"/>
      <c r="C265" s="981"/>
      <c r="D265" s="981"/>
    </row>
    <row r="266" customFormat="false" ht="15" hidden="true" customHeight="false" outlineLevel="0" collapsed="false">
      <c r="B266" s="981"/>
      <c r="C266" s="981"/>
      <c r="D266" s="981"/>
    </row>
    <row r="267" customFormat="false" ht="15" hidden="true" customHeight="false" outlineLevel="0" collapsed="false">
      <c r="B267" s="981"/>
      <c r="C267" s="981"/>
      <c r="D267" s="981"/>
    </row>
    <row r="268" customFormat="false" ht="15" hidden="true" customHeight="false" outlineLevel="0" collapsed="false">
      <c r="B268" s="981"/>
      <c r="C268" s="981"/>
      <c r="D268" s="981"/>
    </row>
    <row r="269" customFormat="false" ht="15" hidden="true" customHeight="false" outlineLevel="0" collapsed="false">
      <c r="B269" s="981"/>
      <c r="C269" s="981"/>
      <c r="D269" s="981"/>
    </row>
    <row r="270" customFormat="false" ht="15" hidden="true" customHeight="false" outlineLevel="0" collapsed="false">
      <c r="B270" s="981"/>
      <c r="C270" s="981"/>
      <c r="D270" s="981"/>
    </row>
    <row r="271" customFormat="false" ht="15" hidden="true" customHeight="false" outlineLevel="0" collapsed="false">
      <c r="B271" s="981"/>
      <c r="C271" s="981"/>
      <c r="D271" s="981"/>
    </row>
    <row r="272" customFormat="false" ht="15" hidden="true" customHeight="false" outlineLevel="0" collapsed="false">
      <c r="B272" s="981"/>
      <c r="C272" s="981"/>
      <c r="D272" s="981"/>
    </row>
    <row r="273" customFormat="false" ht="15" hidden="true" customHeight="false" outlineLevel="0" collapsed="false">
      <c r="B273" s="981"/>
      <c r="C273" s="981"/>
      <c r="D273" s="981"/>
    </row>
    <row r="274" customFormat="false" ht="15" hidden="true" customHeight="false" outlineLevel="0" collapsed="false">
      <c r="B274" s="981"/>
      <c r="C274" s="981"/>
      <c r="D274" s="981"/>
    </row>
    <row r="275" customFormat="false" ht="15" hidden="true" customHeight="false" outlineLevel="0" collapsed="false">
      <c r="B275" s="981"/>
      <c r="C275" s="981"/>
      <c r="D275" s="981"/>
    </row>
    <row r="276" customFormat="false" ht="15" hidden="true" customHeight="false" outlineLevel="0" collapsed="false">
      <c r="B276" s="981"/>
      <c r="C276" s="981"/>
      <c r="D276" s="981"/>
    </row>
    <row r="277" customFormat="false" ht="15" hidden="true" customHeight="false" outlineLevel="0" collapsed="false">
      <c r="B277" s="981"/>
      <c r="C277" s="981"/>
      <c r="D277" s="981"/>
    </row>
    <row r="278" customFormat="false" ht="15" hidden="true" customHeight="false" outlineLevel="0" collapsed="false">
      <c r="B278" s="981"/>
      <c r="C278" s="981"/>
      <c r="D278" s="981"/>
    </row>
    <row r="279" customFormat="false" ht="15" hidden="true" customHeight="false" outlineLevel="0" collapsed="false">
      <c r="B279" s="981"/>
      <c r="C279" s="981"/>
      <c r="D279" s="981"/>
    </row>
    <row r="280" customFormat="false" ht="15" hidden="true" customHeight="false" outlineLevel="0" collapsed="false">
      <c r="B280" s="981"/>
      <c r="C280" s="981"/>
      <c r="D280" s="981"/>
    </row>
    <row r="281" customFormat="false" ht="15" hidden="true" customHeight="false" outlineLevel="0" collapsed="false">
      <c r="B281" s="981"/>
      <c r="C281" s="981"/>
      <c r="D281" s="981"/>
    </row>
    <row r="282" customFormat="false" ht="15" hidden="true" customHeight="false" outlineLevel="0" collapsed="false">
      <c r="B282" s="981"/>
      <c r="C282" s="981"/>
      <c r="D282" s="981"/>
    </row>
    <row r="283" customFormat="false" ht="15" hidden="true" customHeight="false" outlineLevel="0" collapsed="false">
      <c r="B283" s="981"/>
      <c r="C283" s="981"/>
      <c r="D283" s="981"/>
    </row>
    <row r="284" customFormat="false" ht="15" hidden="true" customHeight="false" outlineLevel="0" collapsed="false">
      <c r="B284" s="981"/>
      <c r="C284" s="981"/>
      <c r="D284" s="981"/>
    </row>
    <row r="285" customFormat="false" ht="15" hidden="true" customHeight="false" outlineLevel="0" collapsed="false">
      <c r="B285" s="981"/>
      <c r="C285" s="981"/>
      <c r="D285" s="981"/>
    </row>
    <row r="286" customFormat="false" ht="15" hidden="true" customHeight="false" outlineLevel="0" collapsed="false">
      <c r="B286" s="981"/>
      <c r="C286" s="981"/>
      <c r="D286" s="981"/>
    </row>
    <row r="287" customFormat="false" ht="15" hidden="true" customHeight="false" outlineLevel="0" collapsed="false">
      <c r="B287" s="981"/>
      <c r="C287" s="981"/>
      <c r="D287" s="981"/>
    </row>
    <row r="288" customFormat="false" ht="15" hidden="true" customHeight="false" outlineLevel="0" collapsed="false">
      <c r="B288" s="981"/>
      <c r="C288" s="981"/>
      <c r="D288" s="981"/>
    </row>
    <row r="289" customFormat="false" ht="15" hidden="true" customHeight="false" outlineLevel="0" collapsed="false">
      <c r="B289" s="981"/>
      <c r="C289" s="981"/>
      <c r="D289" s="981"/>
    </row>
    <row r="290" customFormat="false" ht="15" hidden="true" customHeight="false" outlineLevel="0" collapsed="false">
      <c r="B290" s="981"/>
      <c r="C290" s="981"/>
      <c r="D290" s="981"/>
    </row>
    <row r="291" customFormat="false" ht="15" hidden="true" customHeight="false" outlineLevel="0" collapsed="false">
      <c r="B291" s="981"/>
      <c r="C291" s="981"/>
      <c r="D291" s="981"/>
    </row>
    <row r="292" customFormat="false" ht="15" hidden="true" customHeight="false" outlineLevel="0" collapsed="false">
      <c r="B292" s="981"/>
      <c r="C292" s="981"/>
      <c r="D292" s="981"/>
    </row>
    <row r="293" customFormat="false" ht="15" hidden="true" customHeight="false" outlineLevel="0" collapsed="false">
      <c r="B293" s="981"/>
      <c r="C293" s="981"/>
      <c r="D293" s="981"/>
    </row>
    <row r="294" customFormat="false" ht="15" hidden="true" customHeight="false" outlineLevel="0" collapsed="false">
      <c r="B294" s="981"/>
      <c r="C294" s="981"/>
      <c r="D294" s="981"/>
    </row>
    <row r="295" customFormat="false" ht="15" hidden="true" customHeight="false" outlineLevel="0" collapsed="false">
      <c r="B295" s="981"/>
      <c r="C295" s="981"/>
      <c r="D295" s="981"/>
    </row>
    <row r="296" customFormat="false" ht="15" hidden="true" customHeight="false" outlineLevel="0" collapsed="false">
      <c r="B296" s="981"/>
      <c r="C296" s="981"/>
      <c r="D296" s="981"/>
    </row>
    <row r="297" customFormat="false" ht="15" hidden="true" customHeight="false" outlineLevel="0" collapsed="false">
      <c r="B297" s="981"/>
      <c r="C297" s="981"/>
      <c r="D297" s="981"/>
    </row>
    <row r="298" customFormat="false" ht="15" hidden="true" customHeight="false" outlineLevel="0" collapsed="false">
      <c r="B298" s="981"/>
      <c r="C298" s="981"/>
      <c r="D298" s="981"/>
    </row>
    <row r="299" customFormat="false" ht="15" hidden="true" customHeight="false" outlineLevel="0" collapsed="false">
      <c r="B299" s="981"/>
      <c r="C299" s="981"/>
      <c r="D299" s="981"/>
    </row>
    <row r="300" customFormat="false" ht="15" hidden="true" customHeight="false" outlineLevel="0" collapsed="false">
      <c r="B300" s="981"/>
      <c r="C300" s="981"/>
      <c r="D300" s="981"/>
    </row>
    <row r="301" customFormat="false" ht="15" hidden="true" customHeight="false" outlineLevel="0" collapsed="false">
      <c r="B301" s="981"/>
      <c r="C301" s="981"/>
      <c r="D301" s="981"/>
    </row>
    <row r="302" customFormat="false" ht="15" hidden="true" customHeight="false" outlineLevel="0" collapsed="false">
      <c r="B302" s="981"/>
      <c r="C302" s="981"/>
      <c r="D302" s="981"/>
    </row>
    <row r="303" customFormat="false" ht="15" hidden="true" customHeight="false" outlineLevel="0" collapsed="false">
      <c r="B303" s="981"/>
      <c r="C303" s="981"/>
      <c r="D303" s="981"/>
    </row>
    <row r="304" customFormat="false" ht="15" hidden="true" customHeight="false" outlineLevel="0" collapsed="false">
      <c r="B304" s="981"/>
      <c r="C304" s="981"/>
      <c r="D304" s="981"/>
    </row>
    <row r="305" customFormat="false" ht="15" hidden="true" customHeight="false" outlineLevel="0" collapsed="false">
      <c r="B305" s="981"/>
      <c r="C305" s="981"/>
      <c r="D305" s="981"/>
    </row>
    <row r="306" customFormat="false" ht="15" hidden="true" customHeight="false" outlineLevel="0" collapsed="false">
      <c r="B306" s="981"/>
      <c r="C306" s="981"/>
      <c r="D306" s="981"/>
    </row>
    <row r="307" customFormat="false" ht="15" hidden="true" customHeight="false" outlineLevel="0" collapsed="false">
      <c r="B307" s="981"/>
      <c r="C307" s="981"/>
      <c r="D307" s="981"/>
    </row>
    <row r="308" customFormat="false" ht="15" hidden="true" customHeight="false" outlineLevel="0" collapsed="false">
      <c r="B308" s="981"/>
      <c r="C308" s="981"/>
      <c r="D308" s="981"/>
    </row>
    <row r="309" customFormat="false" ht="15" hidden="true" customHeight="false" outlineLevel="0" collapsed="false">
      <c r="B309" s="981"/>
      <c r="C309" s="981"/>
      <c r="D309" s="981"/>
    </row>
    <row r="310" customFormat="false" ht="15" hidden="true" customHeight="false" outlineLevel="0" collapsed="false">
      <c r="B310" s="981"/>
      <c r="C310" s="981"/>
      <c r="D310" s="981"/>
    </row>
    <row r="311" customFormat="false" ht="15" hidden="true" customHeight="false" outlineLevel="0" collapsed="false">
      <c r="B311" s="981"/>
      <c r="C311" s="981"/>
      <c r="D311" s="981"/>
    </row>
    <row r="312" customFormat="false" ht="15" hidden="true" customHeight="false" outlineLevel="0" collapsed="false">
      <c r="B312" s="981"/>
      <c r="C312" s="981"/>
      <c r="D312" s="981"/>
    </row>
    <row r="313" customFormat="false" ht="15" hidden="true" customHeight="false" outlineLevel="0" collapsed="false">
      <c r="B313" s="981"/>
      <c r="C313" s="981"/>
      <c r="D313" s="981"/>
    </row>
    <row r="314" customFormat="false" ht="15" hidden="true" customHeight="false" outlineLevel="0" collapsed="false">
      <c r="B314" s="981"/>
      <c r="C314" s="981"/>
      <c r="D314" s="981"/>
    </row>
    <row r="315" customFormat="false" ht="15" hidden="true" customHeight="false" outlineLevel="0" collapsed="false">
      <c r="B315" s="981"/>
      <c r="C315" s="981"/>
      <c r="D315" s="981"/>
    </row>
    <row r="316" customFormat="false" ht="15" hidden="true" customHeight="false" outlineLevel="0" collapsed="false">
      <c r="B316" s="981"/>
      <c r="C316" s="981"/>
      <c r="D316" s="981"/>
    </row>
    <row r="317" customFormat="false" ht="15" hidden="true" customHeight="false" outlineLevel="0" collapsed="false">
      <c r="B317" s="981"/>
      <c r="C317" s="981"/>
      <c r="D317" s="981"/>
    </row>
    <row r="318" customFormat="false" ht="15" hidden="true" customHeight="false" outlineLevel="0" collapsed="false">
      <c r="B318" s="981"/>
      <c r="C318" s="981"/>
      <c r="D318" s="981"/>
    </row>
    <row r="319" customFormat="false" ht="15" hidden="true" customHeight="false" outlineLevel="0" collapsed="false">
      <c r="B319" s="981"/>
      <c r="C319" s="981"/>
      <c r="D319" s="981"/>
    </row>
    <row r="320" customFormat="false" ht="15" hidden="true" customHeight="false" outlineLevel="0" collapsed="false">
      <c r="B320" s="981"/>
      <c r="C320" s="981"/>
      <c r="D320" s="981"/>
    </row>
    <row r="321" customFormat="false" ht="15" hidden="true" customHeight="false" outlineLevel="0" collapsed="false">
      <c r="B321" s="981"/>
      <c r="C321" s="981"/>
      <c r="D321" s="981"/>
    </row>
    <row r="322" customFormat="false" ht="15" hidden="true" customHeight="false" outlineLevel="0" collapsed="false">
      <c r="B322" s="981"/>
      <c r="C322" s="981"/>
      <c r="D322" s="981"/>
    </row>
    <row r="323" customFormat="false" ht="15" hidden="true" customHeight="false" outlineLevel="0" collapsed="false">
      <c r="B323" s="981"/>
      <c r="C323" s="981"/>
      <c r="D323" s="981"/>
    </row>
    <row r="324" customFormat="false" ht="15" hidden="true" customHeight="false" outlineLevel="0" collapsed="false">
      <c r="B324" s="981"/>
      <c r="C324" s="981"/>
      <c r="D324" s="981"/>
    </row>
    <row r="325" customFormat="false" ht="15" hidden="true" customHeight="false" outlineLevel="0" collapsed="false">
      <c r="B325" s="981"/>
      <c r="C325" s="981"/>
      <c r="D325" s="981"/>
    </row>
    <row r="326" customFormat="false" ht="15" hidden="true" customHeight="false" outlineLevel="0" collapsed="false">
      <c r="B326" s="981"/>
      <c r="C326" s="981"/>
      <c r="D326" s="981"/>
    </row>
    <row r="327" customFormat="false" ht="15" hidden="true" customHeight="false" outlineLevel="0" collapsed="false">
      <c r="B327" s="981"/>
      <c r="C327" s="981"/>
      <c r="D327" s="981"/>
    </row>
    <row r="328" customFormat="false" ht="15" hidden="true" customHeight="false" outlineLevel="0" collapsed="false">
      <c r="B328" s="981"/>
      <c r="C328" s="981"/>
      <c r="D328" s="981"/>
    </row>
    <row r="329" customFormat="false" ht="15" hidden="true" customHeight="false" outlineLevel="0" collapsed="false">
      <c r="B329" s="981"/>
      <c r="C329" s="981"/>
      <c r="D329" s="981"/>
    </row>
    <row r="330" customFormat="false" ht="15" hidden="true" customHeight="false" outlineLevel="0" collapsed="false">
      <c r="B330" s="981"/>
      <c r="C330" s="981"/>
      <c r="D330" s="981"/>
    </row>
    <row r="331" customFormat="false" ht="15" hidden="true" customHeight="false" outlineLevel="0" collapsed="false">
      <c r="B331" s="981"/>
      <c r="C331" s="981"/>
      <c r="D331" s="981"/>
    </row>
    <row r="332" customFormat="false" ht="15" hidden="true" customHeight="false" outlineLevel="0" collapsed="false">
      <c r="B332" s="981"/>
      <c r="C332" s="981"/>
      <c r="D332" s="981"/>
    </row>
    <row r="333" customFormat="false" ht="15" hidden="true" customHeight="false" outlineLevel="0" collapsed="false">
      <c r="B333" s="981"/>
      <c r="C333" s="981"/>
      <c r="D333" s="981"/>
    </row>
    <row r="334" customFormat="false" ht="15" hidden="true" customHeight="false" outlineLevel="0" collapsed="false">
      <c r="B334" s="981"/>
      <c r="C334" s="981"/>
      <c r="D334" s="981"/>
    </row>
    <row r="335" customFormat="false" ht="15" hidden="true" customHeight="false" outlineLevel="0" collapsed="false">
      <c r="B335" s="981"/>
      <c r="C335" s="981"/>
      <c r="D335" s="981"/>
    </row>
    <row r="336" customFormat="false" ht="15" hidden="true" customHeight="false" outlineLevel="0" collapsed="false">
      <c r="B336" s="981"/>
      <c r="C336" s="981"/>
      <c r="D336" s="981"/>
    </row>
    <row r="337" customFormat="false" ht="15" hidden="true" customHeight="false" outlineLevel="0" collapsed="false">
      <c r="B337" s="981"/>
      <c r="C337" s="981"/>
      <c r="D337" s="981"/>
    </row>
    <row r="338" customFormat="false" ht="15" hidden="true" customHeight="false" outlineLevel="0" collapsed="false">
      <c r="B338" s="981"/>
      <c r="C338" s="981"/>
      <c r="D338" s="981"/>
    </row>
    <row r="339" customFormat="false" ht="15" hidden="true" customHeight="false" outlineLevel="0" collapsed="false">
      <c r="B339" s="981"/>
      <c r="C339" s="981"/>
      <c r="D339" s="981"/>
    </row>
    <row r="340" customFormat="false" ht="15" hidden="true" customHeight="false" outlineLevel="0" collapsed="false">
      <c r="B340" s="981"/>
      <c r="C340" s="981"/>
      <c r="D340" s="981"/>
    </row>
    <row r="341" customFormat="false" ht="15" hidden="true" customHeight="false" outlineLevel="0" collapsed="false">
      <c r="B341" s="981"/>
      <c r="C341" s="981"/>
      <c r="D341" s="981"/>
    </row>
    <row r="342" customFormat="false" ht="15" hidden="true" customHeight="false" outlineLevel="0" collapsed="false">
      <c r="B342" s="981"/>
      <c r="C342" s="981"/>
      <c r="D342" s="981"/>
    </row>
    <row r="343" customFormat="false" ht="15" hidden="true" customHeight="false" outlineLevel="0" collapsed="false">
      <c r="B343" s="981"/>
      <c r="C343" s="981"/>
      <c r="D343" s="981"/>
    </row>
    <row r="344" customFormat="false" ht="15" hidden="true" customHeight="false" outlineLevel="0" collapsed="false">
      <c r="B344" s="981"/>
      <c r="C344" s="981"/>
      <c r="D344" s="981"/>
    </row>
    <row r="345" customFormat="false" ht="15" hidden="true" customHeight="false" outlineLevel="0" collapsed="false">
      <c r="B345" s="981"/>
      <c r="C345" s="981"/>
      <c r="D345" s="981"/>
    </row>
    <row r="346" customFormat="false" ht="15" hidden="true" customHeight="false" outlineLevel="0" collapsed="false">
      <c r="B346" s="981"/>
      <c r="C346" s="981"/>
      <c r="D346" s="981"/>
    </row>
    <row r="347" customFormat="false" ht="15" hidden="true" customHeight="false" outlineLevel="0" collapsed="false">
      <c r="B347" s="981"/>
      <c r="C347" s="981"/>
      <c r="D347" s="981"/>
    </row>
    <row r="348" customFormat="false" ht="15" hidden="true" customHeight="false" outlineLevel="0" collapsed="false">
      <c r="B348" s="981"/>
      <c r="C348" s="981"/>
      <c r="D348" s="981"/>
    </row>
    <row r="349" customFormat="false" ht="15" hidden="true" customHeight="false" outlineLevel="0" collapsed="false">
      <c r="B349" s="981"/>
      <c r="C349" s="981"/>
      <c r="D349" s="981"/>
    </row>
    <row r="350" customFormat="false" ht="15" hidden="true" customHeight="false" outlineLevel="0" collapsed="false">
      <c r="B350" s="981"/>
      <c r="C350" s="981"/>
      <c r="D350" s="981"/>
    </row>
    <row r="351" customFormat="false" ht="15" hidden="true" customHeight="false" outlineLevel="0" collapsed="false">
      <c r="B351" s="981"/>
      <c r="C351" s="981"/>
      <c r="D351" s="981"/>
    </row>
    <row r="352" customFormat="false" ht="15" hidden="true" customHeight="false" outlineLevel="0" collapsed="false">
      <c r="B352" s="981"/>
      <c r="C352" s="981"/>
      <c r="D352" s="981"/>
    </row>
    <row r="353" customFormat="false" ht="15" hidden="true" customHeight="false" outlineLevel="0" collapsed="false">
      <c r="B353" s="981"/>
      <c r="C353" s="981"/>
      <c r="D353" s="981"/>
    </row>
    <row r="354" customFormat="false" ht="15" hidden="true" customHeight="false" outlineLevel="0" collapsed="false">
      <c r="B354" s="981"/>
      <c r="C354" s="981"/>
      <c r="D354" s="981"/>
    </row>
    <row r="355" customFormat="false" ht="15" hidden="true" customHeight="false" outlineLevel="0" collapsed="false">
      <c r="B355" s="981"/>
      <c r="C355" s="981"/>
      <c r="D355" s="981"/>
    </row>
    <row r="356" customFormat="false" ht="15" hidden="true" customHeight="false" outlineLevel="0" collapsed="false">
      <c r="B356" s="981"/>
      <c r="C356" s="981"/>
      <c r="D356" s="981"/>
    </row>
    <row r="357" customFormat="false" ht="15" hidden="true" customHeight="false" outlineLevel="0" collapsed="false">
      <c r="B357" s="981"/>
      <c r="C357" s="981"/>
      <c r="D357" s="981"/>
    </row>
    <row r="358" customFormat="false" ht="15" hidden="true" customHeight="false" outlineLevel="0" collapsed="false">
      <c r="B358" s="981"/>
      <c r="C358" s="981"/>
      <c r="D358" s="981"/>
    </row>
    <row r="359" customFormat="false" ht="15" hidden="true" customHeight="false" outlineLevel="0" collapsed="false">
      <c r="B359" s="981"/>
      <c r="C359" s="981"/>
      <c r="D359" s="981"/>
    </row>
    <row r="360" customFormat="false" ht="15" hidden="true" customHeight="false" outlineLevel="0" collapsed="false">
      <c r="B360" s="981"/>
      <c r="C360" s="981"/>
      <c r="D360" s="981"/>
    </row>
    <row r="361" customFormat="false" ht="15" hidden="true" customHeight="false" outlineLevel="0" collapsed="false">
      <c r="B361" s="981"/>
      <c r="C361" s="981"/>
      <c r="D361" s="981"/>
    </row>
    <row r="362" customFormat="false" ht="15" hidden="true" customHeight="false" outlineLevel="0" collapsed="false">
      <c r="B362" s="981"/>
      <c r="C362" s="981"/>
      <c r="D362" s="981"/>
    </row>
    <row r="363" customFormat="false" ht="15" hidden="true" customHeight="false" outlineLevel="0" collapsed="false">
      <c r="B363" s="981"/>
      <c r="C363" s="981"/>
      <c r="D363" s="981"/>
    </row>
    <row r="364" customFormat="false" ht="15" hidden="true" customHeight="false" outlineLevel="0" collapsed="false">
      <c r="B364" s="981"/>
      <c r="C364" s="981"/>
      <c r="D364" s="981"/>
    </row>
    <row r="365" customFormat="false" ht="15" hidden="true" customHeight="false" outlineLevel="0" collapsed="false">
      <c r="B365" s="981"/>
      <c r="C365" s="981"/>
      <c r="D365" s="981"/>
    </row>
    <row r="366" customFormat="false" ht="15" hidden="true" customHeight="false" outlineLevel="0" collapsed="false">
      <c r="B366" s="981"/>
      <c r="C366" s="981"/>
      <c r="D366" s="981"/>
    </row>
    <row r="367" customFormat="false" ht="15" hidden="true" customHeight="false" outlineLevel="0" collapsed="false">
      <c r="B367" s="981"/>
      <c r="C367" s="981"/>
      <c r="D367" s="981"/>
    </row>
    <row r="368" customFormat="false" ht="15" hidden="true" customHeight="false" outlineLevel="0" collapsed="false">
      <c r="B368" s="981"/>
      <c r="C368" s="981"/>
      <c r="D368" s="981"/>
    </row>
    <row r="369" customFormat="false" ht="15" hidden="true" customHeight="false" outlineLevel="0" collapsed="false">
      <c r="B369" s="981"/>
      <c r="C369" s="981"/>
      <c r="D369" s="981"/>
    </row>
    <row r="370" customFormat="false" ht="15" hidden="true" customHeight="false" outlineLevel="0" collapsed="false">
      <c r="B370" s="981"/>
      <c r="C370" s="981"/>
      <c r="D370" s="981"/>
    </row>
    <row r="371" customFormat="false" ht="15" hidden="true" customHeight="false" outlineLevel="0" collapsed="false">
      <c r="B371" s="981"/>
      <c r="C371" s="981"/>
      <c r="D371" s="981"/>
    </row>
    <row r="372" customFormat="false" ht="15" hidden="true" customHeight="false" outlineLevel="0" collapsed="false">
      <c r="B372" s="981"/>
      <c r="C372" s="981"/>
      <c r="D372" s="981"/>
    </row>
    <row r="373" customFormat="false" ht="15" hidden="true" customHeight="false" outlineLevel="0" collapsed="false">
      <c r="B373" s="981"/>
      <c r="C373" s="981"/>
      <c r="D373" s="981"/>
    </row>
    <row r="374" customFormat="false" ht="15" hidden="true" customHeight="false" outlineLevel="0" collapsed="false">
      <c r="B374" s="981"/>
      <c r="C374" s="981"/>
      <c r="D374" s="981"/>
    </row>
    <row r="375" customFormat="false" ht="15" hidden="true" customHeight="false" outlineLevel="0" collapsed="false">
      <c r="B375" s="981"/>
      <c r="C375" s="981"/>
      <c r="D375" s="981"/>
    </row>
    <row r="376" customFormat="false" ht="15" hidden="true" customHeight="false" outlineLevel="0" collapsed="false">
      <c r="B376" s="981"/>
      <c r="C376" s="981"/>
      <c r="D376" s="981"/>
    </row>
    <row r="377" customFormat="false" ht="15" hidden="true" customHeight="false" outlineLevel="0" collapsed="false">
      <c r="B377" s="981"/>
      <c r="C377" s="981"/>
      <c r="D377" s="981"/>
    </row>
    <row r="378" customFormat="false" ht="15" hidden="true" customHeight="false" outlineLevel="0" collapsed="false">
      <c r="B378" s="981"/>
      <c r="C378" s="981"/>
      <c r="D378" s="981"/>
    </row>
    <row r="379" customFormat="false" ht="15" hidden="true" customHeight="false" outlineLevel="0" collapsed="false">
      <c r="B379" s="981"/>
      <c r="C379" s="981"/>
      <c r="D379" s="981"/>
    </row>
    <row r="380" customFormat="false" ht="15" hidden="true" customHeight="false" outlineLevel="0" collapsed="false">
      <c r="B380" s="981"/>
      <c r="C380" s="981"/>
      <c r="D380" s="981"/>
    </row>
    <row r="381" customFormat="false" ht="15" hidden="true" customHeight="false" outlineLevel="0" collapsed="false">
      <c r="B381" s="981"/>
      <c r="C381" s="981"/>
      <c r="D381" s="981"/>
    </row>
    <row r="382" customFormat="false" ht="15" hidden="true" customHeight="false" outlineLevel="0" collapsed="false">
      <c r="B382" s="981"/>
      <c r="C382" s="981"/>
      <c r="D382" s="981"/>
    </row>
    <row r="383" customFormat="false" ht="15" hidden="true" customHeight="false" outlineLevel="0" collapsed="false">
      <c r="B383" s="981"/>
      <c r="C383" s="981"/>
      <c r="D383" s="981"/>
    </row>
    <row r="384" customFormat="false" ht="15" hidden="true" customHeight="false" outlineLevel="0" collapsed="false">
      <c r="B384" s="981"/>
      <c r="C384" s="981"/>
      <c r="D384" s="981"/>
    </row>
    <row r="385" customFormat="false" ht="15" hidden="true" customHeight="false" outlineLevel="0" collapsed="false">
      <c r="B385" s="981"/>
      <c r="C385" s="981"/>
      <c r="D385" s="981"/>
    </row>
    <row r="386" customFormat="false" ht="15" hidden="true" customHeight="false" outlineLevel="0" collapsed="false">
      <c r="B386" s="981"/>
      <c r="C386" s="981"/>
      <c r="D386" s="981"/>
    </row>
    <row r="387" customFormat="false" ht="15" hidden="true" customHeight="false" outlineLevel="0" collapsed="false">
      <c r="B387" s="981"/>
      <c r="C387" s="981"/>
      <c r="D387" s="981"/>
    </row>
    <row r="388" customFormat="false" ht="15" hidden="true" customHeight="false" outlineLevel="0" collapsed="false">
      <c r="B388" s="981"/>
      <c r="C388" s="981"/>
      <c r="D388" s="981"/>
    </row>
    <row r="389" customFormat="false" ht="15" hidden="true" customHeight="false" outlineLevel="0" collapsed="false">
      <c r="B389" s="981"/>
      <c r="C389" s="981"/>
      <c r="D389" s="981"/>
    </row>
    <row r="390" customFormat="false" ht="15" hidden="true" customHeight="false" outlineLevel="0" collapsed="false">
      <c r="B390" s="981"/>
      <c r="C390" s="981"/>
      <c r="D390" s="981"/>
    </row>
    <row r="391" customFormat="false" ht="15" hidden="true" customHeight="false" outlineLevel="0" collapsed="false">
      <c r="B391" s="981"/>
      <c r="C391" s="981"/>
      <c r="D391" s="981"/>
    </row>
    <row r="392" customFormat="false" ht="15" hidden="true" customHeight="false" outlineLevel="0" collapsed="false">
      <c r="B392" s="981"/>
      <c r="C392" s="981"/>
      <c r="D392" s="981"/>
    </row>
    <row r="393" customFormat="false" ht="15" hidden="true" customHeight="false" outlineLevel="0" collapsed="false">
      <c r="B393" s="981"/>
      <c r="C393" s="981"/>
      <c r="D393" s="981"/>
    </row>
    <row r="394" customFormat="false" ht="15" hidden="true" customHeight="false" outlineLevel="0" collapsed="false">
      <c r="B394" s="981"/>
      <c r="C394" s="981"/>
      <c r="D394" s="981"/>
    </row>
    <row r="395" customFormat="false" ht="15" hidden="true" customHeight="false" outlineLevel="0" collapsed="false">
      <c r="B395" s="981"/>
      <c r="C395" s="981"/>
      <c r="D395" s="981"/>
    </row>
    <row r="396" customFormat="false" ht="15" hidden="true" customHeight="false" outlineLevel="0" collapsed="false">
      <c r="B396" s="981"/>
      <c r="C396" s="981"/>
      <c r="D396" s="981"/>
    </row>
    <row r="397" customFormat="false" ht="15" hidden="true" customHeight="false" outlineLevel="0" collapsed="false">
      <c r="B397" s="981"/>
      <c r="C397" s="981"/>
      <c r="D397" s="981"/>
    </row>
    <row r="398" customFormat="false" ht="15" hidden="true" customHeight="false" outlineLevel="0" collapsed="false">
      <c r="B398" s="981"/>
      <c r="C398" s="981"/>
      <c r="D398" s="981"/>
    </row>
    <row r="399" customFormat="false" ht="15" hidden="true" customHeight="false" outlineLevel="0" collapsed="false">
      <c r="B399" s="981"/>
      <c r="C399" s="981"/>
      <c r="D399" s="981"/>
    </row>
    <row r="400" customFormat="false" ht="15" hidden="true" customHeight="false" outlineLevel="0" collapsed="false">
      <c r="B400" s="981"/>
      <c r="C400" s="981"/>
      <c r="D400" s="981"/>
    </row>
    <row r="401" customFormat="false" ht="15" hidden="true" customHeight="false" outlineLevel="0" collapsed="false">
      <c r="B401" s="981"/>
      <c r="C401" s="981"/>
      <c r="D401" s="981"/>
    </row>
    <row r="402" customFormat="false" ht="15" hidden="true" customHeight="false" outlineLevel="0" collapsed="false">
      <c r="B402" s="981"/>
      <c r="C402" s="981"/>
      <c r="D402" s="981"/>
    </row>
    <row r="403" customFormat="false" ht="15" hidden="true" customHeight="false" outlineLevel="0" collapsed="false">
      <c r="B403" s="981"/>
      <c r="C403" s="981"/>
      <c r="D403" s="981"/>
    </row>
    <row r="404" customFormat="false" ht="15" hidden="true" customHeight="false" outlineLevel="0" collapsed="false">
      <c r="B404" s="981"/>
      <c r="C404" s="981"/>
      <c r="D404" s="981"/>
    </row>
    <row r="405" customFormat="false" ht="15" hidden="true" customHeight="false" outlineLevel="0" collapsed="false">
      <c r="B405" s="981"/>
      <c r="C405" s="981"/>
      <c r="D405" s="981"/>
    </row>
    <row r="406" customFormat="false" ht="15" hidden="true" customHeight="false" outlineLevel="0" collapsed="false">
      <c r="B406" s="981"/>
      <c r="C406" s="981"/>
      <c r="D406" s="981"/>
    </row>
    <row r="407" customFormat="false" ht="15" hidden="true" customHeight="false" outlineLevel="0" collapsed="false">
      <c r="B407" s="981"/>
      <c r="C407" s="981"/>
      <c r="D407" s="981"/>
    </row>
    <row r="408" customFormat="false" ht="15" hidden="true" customHeight="false" outlineLevel="0" collapsed="false">
      <c r="B408" s="981"/>
      <c r="C408" s="981"/>
      <c r="D408" s="981"/>
    </row>
    <row r="409" customFormat="false" ht="15" hidden="true" customHeight="false" outlineLevel="0" collapsed="false">
      <c r="B409" s="981"/>
      <c r="C409" s="981"/>
      <c r="D409" s="981"/>
    </row>
    <row r="410" customFormat="false" ht="15" hidden="true" customHeight="false" outlineLevel="0" collapsed="false">
      <c r="B410" s="981"/>
      <c r="C410" s="981"/>
      <c r="D410" s="981"/>
    </row>
    <row r="411" customFormat="false" ht="15" hidden="true" customHeight="false" outlineLevel="0" collapsed="false">
      <c r="B411" s="981"/>
      <c r="C411" s="981"/>
      <c r="D411" s="981"/>
    </row>
    <row r="412" customFormat="false" ht="15" hidden="true" customHeight="false" outlineLevel="0" collapsed="false">
      <c r="B412" s="981"/>
      <c r="C412" s="981"/>
      <c r="D412" s="981"/>
    </row>
    <row r="413" customFormat="false" ht="15" hidden="true" customHeight="false" outlineLevel="0" collapsed="false">
      <c r="B413" s="981"/>
      <c r="C413" s="981"/>
      <c r="D413" s="981"/>
    </row>
    <row r="414" customFormat="false" ht="15" hidden="true" customHeight="false" outlineLevel="0" collapsed="false">
      <c r="B414" s="981"/>
      <c r="C414" s="981"/>
      <c r="D414" s="981"/>
    </row>
    <row r="415" customFormat="false" ht="15" hidden="true" customHeight="false" outlineLevel="0" collapsed="false">
      <c r="B415" s="981"/>
      <c r="C415" s="981"/>
      <c r="D415" s="981"/>
    </row>
    <row r="416" customFormat="false" ht="15" hidden="true" customHeight="false" outlineLevel="0" collapsed="false">
      <c r="B416" s="981"/>
      <c r="C416" s="981"/>
      <c r="D416" s="981"/>
    </row>
    <row r="417" customFormat="false" ht="15" hidden="true" customHeight="false" outlineLevel="0" collapsed="false">
      <c r="B417" s="981"/>
      <c r="C417" s="981"/>
      <c r="D417" s="981"/>
    </row>
    <row r="418" customFormat="false" ht="15" hidden="true" customHeight="false" outlineLevel="0" collapsed="false">
      <c r="B418" s="981"/>
      <c r="C418" s="981"/>
      <c r="D418" s="981"/>
    </row>
    <row r="419" customFormat="false" ht="15" hidden="true" customHeight="false" outlineLevel="0" collapsed="false">
      <c r="B419" s="981"/>
      <c r="C419" s="981"/>
      <c r="D419" s="981"/>
    </row>
    <row r="420" customFormat="false" ht="15" hidden="true" customHeight="false" outlineLevel="0" collapsed="false">
      <c r="B420" s="981"/>
      <c r="C420" s="981"/>
      <c r="D420" s="981"/>
    </row>
    <row r="421" customFormat="false" ht="15" hidden="true" customHeight="false" outlineLevel="0" collapsed="false">
      <c r="B421" s="981"/>
      <c r="C421" s="981"/>
      <c r="D421" s="981"/>
    </row>
    <row r="422" customFormat="false" ht="15" hidden="true" customHeight="false" outlineLevel="0" collapsed="false">
      <c r="B422" s="981"/>
      <c r="C422" s="981"/>
      <c r="D422" s="981"/>
    </row>
    <row r="423" customFormat="false" ht="15" hidden="true" customHeight="false" outlineLevel="0" collapsed="false">
      <c r="B423" s="981"/>
      <c r="C423" s="981"/>
      <c r="D423" s="981"/>
    </row>
    <row r="424" customFormat="false" ht="15" hidden="true" customHeight="false" outlineLevel="0" collapsed="false">
      <c r="B424" s="981"/>
      <c r="C424" s="981"/>
      <c r="D424" s="981"/>
    </row>
    <row r="425" customFormat="false" ht="15" hidden="true" customHeight="false" outlineLevel="0" collapsed="false">
      <c r="B425" s="981"/>
      <c r="C425" s="981"/>
      <c r="D425" s="981"/>
    </row>
    <row r="426" customFormat="false" ht="15" hidden="true" customHeight="false" outlineLevel="0" collapsed="false">
      <c r="B426" s="981"/>
      <c r="C426" s="981"/>
      <c r="D426" s="981"/>
    </row>
    <row r="427" customFormat="false" ht="15" hidden="true" customHeight="false" outlineLevel="0" collapsed="false">
      <c r="B427" s="981"/>
      <c r="C427" s="981"/>
      <c r="D427" s="981"/>
    </row>
    <row r="428" customFormat="false" ht="15" hidden="true" customHeight="false" outlineLevel="0" collapsed="false">
      <c r="B428" s="981"/>
      <c r="C428" s="981"/>
      <c r="D428" s="981"/>
    </row>
    <row r="429" customFormat="false" ht="15" hidden="true" customHeight="false" outlineLevel="0" collapsed="false">
      <c r="B429" s="981"/>
      <c r="C429" s="981"/>
      <c r="D429" s="981"/>
    </row>
    <row r="430" customFormat="false" ht="15" hidden="true" customHeight="false" outlineLevel="0" collapsed="false">
      <c r="B430" s="981"/>
      <c r="C430" s="981"/>
      <c r="D430" s="981"/>
    </row>
    <row r="431" customFormat="false" ht="15" hidden="true" customHeight="false" outlineLevel="0" collapsed="false">
      <c r="B431" s="981"/>
      <c r="C431" s="981"/>
      <c r="D431" s="981"/>
    </row>
    <row r="432" customFormat="false" ht="15" hidden="true" customHeight="false" outlineLevel="0" collapsed="false">
      <c r="B432" s="981"/>
      <c r="C432" s="981"/>
      <c r="D432" s="981"/>
    </row>
    <row r="433" customFormat="false" ht="15" hidden="true" customHeight="false" outlineLevel="0" collapsed="false">
      <c r="B433" s="981"/>
      <c r="C433" s="981"/>
      <c r="D433" s="981"/>
    </row>
    <row r="434" customFormat="false" ht="15" hidden="true" customHeight="false" outlineLevel="0" collapsed="false">
      <c r="B434" s="981"/>
      <c r="C434" s="981"/>
      <c r="D434" s="981"/>
    </row>
    <row r="435" customFormat="false" ht="15" hidden="true" customHeight="false" outlineLevel="0" collapsed="false">
      <c r="B435" s="981"/>
      <c r="C435" s="981"/>
      <c r="D435" s="981"/>
    </row>
    <row r="436" customFormat="false" ht="15" hidden="true" customHeight="false" outlineLevel="0" collapsed="false">
      <c r="B436" s="981"/>
      <c r="C436" s="981"/>
      <c r="D436" s="981"/>
    </row>
    <row r="437" customFormat="false" ht="15" hidden="true" customHeight="false" outlineLevel="0" collapsed="false">
      <c r="B437" s="981"/>
      <c r="C437" s="981"/>
      <c r="D437" s="981"/>
    </row>
    <row r="438" customFormat="false" ht="15" hidden="true" customHeight="false" outlineLevel="0" collapsed="false">
      <c r="B438" s="981"/>
      <c r="C438" s="981"/>
      <c r="D438" s="981"/>
    </row>
    <row r="439" customFormat="false" ht="15" hidden="true" customHeight="false" outlineLevel="0" collapsed="false">
      <c r="B439" s="981"/>
      <c r="C439" s="981"/>
      <c r="D439" s="981"/>
    </row>
    <row r="440" customFormat="false" ht="15" hidden="true" customHeight="false" outlineLevel="0" collapsed="false">
      <c r="B440" s="981"/>
      <c r="C440" s="981"/>
      <c r="D440" s="981"/>
    </row>
    <row r="441" customFormat="false" ht="15" hidden="true" customHeight="false" outlineLevel="0" collapsed="false">
      <c r="B441" s="981"/>
      <c r="C441" s="981"/>
      <c r="D441" s="981"/>
    </row>
    <row r="442" customFormat="false" ht="15" hidden="true" customHeight="false" outlineLevel="0" collapsed="false">
      <c r="B442" s="981"/>
      <c r="C442" s="981"/>
      <c r="D442" s="981"/>
    </row>
    <row r="443" customFormat="false" ht="15" hidden="true" customHeight="false" outlineLevel="0" collapsed="false">
      <c r="B443" s="981"/>
      <c r="C443" s="981"/>
      <c r="D443" s="981"/>
    </row>
    <row r="444" customFormat="false" ht="15" hidden="true" customHeight="false" outlineLevel="0" collapsed="false">
      <c r="B444" s="981"/>
      <c r="C444" s="981"/>
      <c r="D444" s="981"/>
    </row>
    <row r="445" customFormat="false" ht="15" hidden="true" customHeight="false" outlineLevel="0" collapsed="false">
      <c r="B445" s="981"/>
      <c r="C445" s="981"/>
      <c r="D445" s="981"/>
    </row>
    <row r="446" customFormat="false" ht="15" hidden="true" customHeight="false" outlineLevel="0" collapsed="false">
      <c r="B446" s="981"/>
      <c r="C446" s="981"/>
      <c r="D446" s="981"/>
    </row>
    <row r="447" customFormat="false" ht="15" hidden="true" customHeight="false" outlineLevel="0" collapsed="false">
      <c r="B447" s="981"/>
      <c r="C447" s="981"/>
      <c r="D447" s="981"/>
    </row>
    <row r="448" customFormat="false" ht="15" hidden="true" customHeight="false" outlineLevel="0" collapsed="false">
      <c r="B448" s="981"/>
      <c r="C448" s="981"/>
      <c r="D448" s="981"/>
    </row>
    <row r="449" customFormat="false" ht="15" hidden="true" customHeight="false" outlineLevel="0" collapsed="false">
      <c r="B449" s="981"/>
      <c r="C449" s="981"/>
      <c r="D449" s="981"/>
    </row>
    <row r="450" customFormat="false" ht="15" hidden="true" customHeight="false" outlineLevel="0" collapsed="false">
      <c r="B450" s="981"/>
      <c r="C450" s="981"/>
      <c r="D450" s="981"/>
    </row>
    <row r="451" customFormat="false" ht="15" hidden="true" customHeight="false" outlineLevel="0" collapsed="false">
      <c r="B451" s="981"/>
      <c r="C451" s="981"/>
      <c r="D451" s="981"/>
    </row>
    <row r="452" customFormat="false" ht="15" hidden="true" customHeight="false" outlineLevel="0" collapsed="false">
      <c r="B452" s="981"/>
      <c r="C452" s="981"/>
      <c r="D452" s="981"/>
    </row>
    <row r="453" customFormat="false" ht="15" hidden="true" customHeight="false" outlineLevel="0" collapsed="false">
      <c r="B453" s="981"/>
      <c r="C453" s="981"/>
      <c r="D453" s="981"/>
    </row>
    <row r="454" customFormat="false" ht="15" hidden="true" customHeight="false" outlineLevel="0" collapsed="false">
      <c r="B454" s="981"/>
      <c r="C454" s="981"/>
      <c r="D454" s="981"/>
    </row>
    <row r="455" customFormat="false" ht="15" hidden="true" customHeight="false" outlineLevel="0" collapsed="false">
      <c r="B455" s="981"/>
      <c r="C455" s="981"/>
      <c r="D455" s="981"/>
    </row>
    <row r="456" customFormat="false" ht="15" hidden="true" customHeight="false" outlineLevel="0" collapsed="false">
      <c r="B456" s="981"/>
      <c r="C456" s="981"/>
      <c r="D456" s="981"/>
    </row>
    <row r="457" customFormat="false" ht="15" hidden="true" customHeight="false" outlineLevel="0" collapsed="false">
      <c r="B457" s="981"/>
      <c r="C457" s="981"/>
      <c r="D457" s="981"/>
    </row>
    <row r="458" customFormat="false" ht="15" hidden="true" customHeight="false" outlineLevel="0" collapsed="false">
      <c r="B458" s="981"/>
      <c r="C458" s="981"/>
      <c r="D458" s="981"/>
    </row>
    <row r="459" customFormat="false" ht="15" hidden="true" customHeight="false" outlineLevel="0" collapsed="false">
      <c r="B459" s="981"/>
      <c r="C459" s="981"/>
      <c r="D459" s="981"/>
    </row>
    <row r="460" customFormat="false" ht="15" hidden="true" customHeight="false" outlineLevel="0" collapsed="false">
      <c r="B460" s="981"/>
      <c r="C460" s="981"/>
      <c r="D460" s="981"/>
    </row>
    <row r="461" customFormat="false" ht="15" hidden="true" customHeight="false" outlineLevel="0" collapsed="false">
      <c r="B461" s="981"/>
      <c r="C461" s="981"/>
      <c r="D461" s="981"/>
    </row>
    <row r="462" customFormat="false" ht="15" hidden="true" customHeight="false" outlineLevel="0" collapsed="false">
      <c r="B462" s="981"/>
      <c r="C462" s="981"/>
      <c r="D462" s="981"/>
    </row>
    <row r="463" customFormat="false" ht="15" hidden="true" customHeight="false" outlineLevel="0" collapsed="false">
      <c r="B463" s="981"/>
      <c r="C463" s="981"/>
      <c r="D463" s="981"/>
    </row>
    <row r="464" customFormat="false" ht="15" hidden="true" customHeight="false" outlineLevel="0" collapsed="false">
      <c r="B464" s="981"/>
      <c r="C464" s="981"/>
      <c r="D464" s="981"/>
    </row>
    <row r="465" customFormat="false" ht="15" hidden="true" customHeight="false" outlineLevel="0" collapsed="false">
      <c r="B465" s="981"/>
      <c r="C465" s="981"/>
      <c r="D465" s="981"/>
    </row>
    <row r="466" customFormat="false" ht="15" hidden="true" customHeight="false" outlineLevel="0" collapsed="false">
      <c r="B466" s="981"/>
      <c r="C466" s="981"/>
      <c r="D466" s="981"/>
    </row>
    <row r="467" customFormat="false" ht="15" hidden="true" customHeight="false" outlineLevel="0" collapsed="false">
      <c r="B467" s="981"/>
      <c r="C467" s="981"/>
      <c r="D467" s="981"/>
    </row>
    <row r="468" customFormat="false" ht="15" hidden="true" customHeight="false" outlineLevel="0" collapsed="false">
      <c r="B468" s="981"/>
      <c r="C468" s="981"/>
      <c r="D468" s="981"/>
    </row>
    <row r="469" customFormat="false" ht="15" hidden="true" customHeight="false" outlineLevel="0" collapsed="false">
      <c r="B469" s="981"/>
      <c r="C469" s="981"/>
      <c r="D469" s="981"/>
    </row>
    <row r="470" customFormat="false" ht="15" hidden="true" customHeight="false" outlineLevel="0" collapsed="false">
      <c r="B470" s="981"/>
      <c r="C470" s="981"/>
      <c r="D470" s="981"/>
    </row>
    <row r="471" customFormat="false" ht="15" hidden="true" customHeight="false" outlineLevel="0" collapsed="false">
      <c r="B471" s="981"/>
      <c r="C471" s="981"/>
      <c r="D471" s="981"/>
    </row>
    <row r="472" customFormat="false" ht="15" hidden="true" customHeight="false" outlineLevel="0" collapsed="false">
      <c r="B472" s="981"/>
      <c r="C472" s="981"/>
      <c r="D472" s="981"/>
    </row>
    <row r="473" customFormat="false" ht="15" hidden="true" customHeight="false" outlineLevel="0" collapsed="false">
      <c r="B473" s="981"/>
      <c r="C473" s="981"/>
      <c r="D473" s="981"/>
    </row>
    <row r="474" customFormat="false" ht="15" hidden="true" customHeight="false" outlineLevel="0" collapsed="false">
      <c r="B474" s="981"/>
      <c r="C474" s="981"/>
      <c r="D474" s="981"/>
    </row>
    <row r="475" customFormat="false" ht="15" hidden="true" customHeight="false" outlineLevel="0" collapsed="false">
      <c r="B475" s="981"/>
      <c r="C475" s="981"/>
      <c r="D475" s="981"/>
    </row>
    <row r="476" customFormat="false" ht="15" hidden="true" customHeight="false" outlineLevel="0" collapsed="false">
      <c r="B476" s="981"/>
      <c r="C476" s="981"/>
      <c r="D476" s="981"/>
    </row>
    <row r="477" customFormat="false" ht="15" hidden="true" customHeight="false" outlineLevel="0" collapsed="false">
      <c r="B477" s="981"/>
      <c r="C477" s="981"/>
      <c r="D477" s="981"/>
    </row>
    <row r="478" customFormat="false" ht="15" hidden="true" customHeight="false" outlineLevel="0" collapsed="false">
      <c r="B478" s="981"/>
      <c r="C478" s="981"/>
      <c r="D478" s="981"/>
    </row>
    <row r="479" customFormat="false" ht="15" hidden="true" customHeight="false" outlineLevel="0" collapsed="false">
      <c r="B479" s="981"/>
      <c r="C479" s="981"/>
      <c r="D479" s="981"/>
    </row>
    <row r="480" customFormat="false" ht="15" hidden="true" customHeight="false" outlineLevel="0" collapsed="false">
      <c r="B480" s="981"/>
      <c r="C480" s="981"/>
      <c r="D480" s="981"/>
    </row>
    <row r="481" customFormat="false" ht="15" hidden="true" customHeight="false" outlineLevel="0" collapsed="false">
      <c r="B481" s="981"/>
      <c r="C481" s="981"/>
      <c r="D481" s="981"/>
    </row>
    <row r="482" customFormat="false" ht="15" hidden="true" customHeight="false" outlineLevel="0" collapsed="false">
      <c r="B482" s="981"/>
      <c r="C482" s="981"/>
      <c r="D482" s="981"/>
    </row>
    <row r="483" customFormat="false" ht="15" hidden="true" customHeight="false" outlineLevel="0" collapsed="false">
      <c r="B483" s="981"/>
      <c r="C483" s="981"/>
      <c r="D483" s="981"/>
    </row>
    <row r="484" customFormat="false" ht="15" hidden="true" customHeight="false" outlineLevel="0" collapsed="false">
      <c r="B484" s="981"/>
      <c r="C484" s="981"/>
      <c r="D484" s="981"/>
    </row>
    <row r="485" customFormat="false" ht="15" hidden="true" customHeight="false" outlineLevel="0" collapsed="false">
      <c r="B485" s="981"/>
      <c r="C485" s="981"/>
      <c r="D485" s="981"/>
    </row>
    <row r="486" customFormat="false" ht="15" hidden="true" customHeight="false" outlineLevel="0" collapsed="false">
      <c r="B486" s="981"/>
      <c r="C486" s="981"/>
      <c r="D486" s="981"/>
    </row>
    <row r="487" customFormat="false" ht="15" hidden="true" customHeight="false" outlineLevel="0" collapsed="false">
      <c r="B487" s="981"/>
      <c r="C487" s="981"/>
      <c r="D487" s="981"/>
    </row>
    <row r="488" customFormat="false" ht="15" hidden="true" customHeight="false" outlineLevel="0" collapsed="false">
      <c r="B488" s="981"/>
      <c r="C488" s="981"/>
      <c r="D488" s="981"/>
    </row>
    <row r="489" customFormat="false" ht="15" hidden="true" customHeight="false" outlineLevel="0" collapsed="false">
      <c r="B489" s="981"/>
      <c r="C489" s="981"/>
      <c r="D489" s="981"/>
    </row>
    <row r="490" customFormat="false" ht="15" hidden="true" customHeight="false" outlineLevel="0" collapsed="false">
      <c r="B490" s="981"/>
      <c r="C490" s="981"/>
      <c r="D490" s="981"/>
    </row>
    <row r="491" customFormat="false" ht="15" hidden="true" customHeight="false" outlineLevel="0" collapsed="false">
      <c r="B491" s="981"/>
      <c r="C491" s="981"/>
      <c r="D491" s="981"/>
    </row>
    <row r="492" customFormat="false" ht="15" hidden="true" customHeight="false" outlineLevel="0" collapsed="false">
      <c r="B492" s="981"/>
      <c r="C492" s="981"/>
      <c r="D492" s="981"/>
    </row>
    <row r="493" customFormat="false" ht="15" hidden="true" customHeight="false" outlineLevel="0" collapsed="false">
      <c r="B493" s="981"/>
      <c r="C493" s="981"/>
      <c r="D493" s="981"/>
    </row>
    <row r="494" customFormat="false" ht="15" hidden="true" customHeight="false" outlineLevel="0" collapsed="false">
      <c r="B494" s="981"/>
      <c r="C494" s="981"/>
      <c r="D494" s="981"/>
    </row>
    <row r="495" customFormat="false" ht="15" hidden="true" customHeight="false" outlineLevel="0" collapsed="false">
      <c r="B495" s="981"/>
      <c r="C495" s="981"/>
      <c r="D495" s="981"/>
    </row>
    <row r="496" customFormat="false" ht="15" hidden="true" customHeight="false" outlineLevel="0" collapsed="false">
      <c r="B496" s="981"/>
      <c r="C496" s="981"/>
      <c r="D496" s="981"/>
    </row>
    <row r="497" customFormat="false" ht="15" hidden="true" customHeight="false" outlineLevel="0" collapsed="false">
      <c r="B497" s="981"/>
      <c r="C497" s="981"/>
      <c r="D497" s="981"/>
    </row>
    <row r="498" customFormat="false" ht="15" hidden="true" customHeight="false" outlineLevel="0" collapsed="false">
      <c r="B498" s="981"/>
      <c r="C498" s="981"/>
      <c r="D498" s="981"/>
    </row>
    <row r="499" customFormat="false" ht="15" hidden="true" customHeight="false" outlineLevel="0" collapsed="false">
      <c r="B499" s="981"/>
      <c r="C499" s="981"/>
      <c r="D499" s="981"/>
    </row>
    <row r="500" customFormat="false" ht="15" hidden="true" customHeight="false" outlineLevel="0" collapsed="false">
      <c r="B500" s="981"/>
      <c r="C500" s="981"/>
      <c r="D500" s="981"/>
    </row>
    <row r="501" customFormat="false" ht="15" hidden="true" customHeight="false" outlineLevel="0" collapsed="false">
      <c r="B501" s="981"/>
      <c r="C501" s="981"/>
      <c r="D501" s="981"/>
    </row>
    <row r="502" customFormat="false" ht="15" hidden="true" customHeight="false" outlineLevel="0" collapsed="false">
      <c r="B502" s="981"/>
      <c r="C502" s="981"/>
      <c r="D502" s="981"/>
    </row>
    <row r="503" customFormat="false" ht="15" hidden="true" customHeight="false" outlineLevel="0" collapsed="false">
      <c r="B503" s="981"/>
      <c r="C503" s="981"/>
      <c r="D503" s="981"/>
    </row>
    <row r="504" customFormat="false" ht="15" hidden="true" customHeight="false" outlineLevel="0" collapsed="false">
      <c r="B504" s="981"/>
      <c r="C504" s="981"/>
      <c r="D504" s="981"/>
    </row>
    <row r="505" customFormat="false" ht="15" hidden="true" customHeight="false" outlineLevel="0" collapsed="false">
      <c r="B505" s="981"/>
      <c r="C505" s="981"/>
      <c r="D505" s="981"/>
    </row>
    <row r="506" customFormat="false" ht="15" hidden="true" customHeight="false" outlineLevel="0" collapsed="false">
      <c r="B506" s="981"/>
      <c r="C506" s="981"/>
      <c r="D506" s="981"/>
    </row>
    <row r="507" customFormat="false" ht="15" hidden="true" customHeight="false" outlineLevel="0" collapsed="false">
      <c r="B507" s="981"/>
      <c r="C507" s="981"/>
      <c r="D507" s="981"/>
    </row>
    <row r="508" customFormat="false" ht="15" hidden="true" customHeight="false" outlineLevel="0" collapsed="false">
      <c r="B508" s="981"/>
      <c r="C508" s="981"/>
      <c r="D508" s="981"/>
    </row>
    <row r="509" customFormat="false" ht="15" hidden="true" customHeight="false" outlineLevel="0" collapsed="false">
      <c r="B509" s="981"/>
      <c r="C509" s="981"/>
      <c r="D509" s="981"/>
    </row>
    <row r="510" customFormat="false" ht="15" hidden="true" customHeight="false" outlineLevel="0" collapsed="false">
      <c r="B510" s="981"/>
      <c r="C510" s="981"/>
      <c r="D510" s="981"/>
    </row>
    <row r="511" customFormat="false" ht="15" hidden="true" customHeight="false" outlineLevel="0" collapsed="false">
      <c r="B511" s="981"/>
      <c r="C511" s="981"/>
      <c r="D511" s="981"/>
    </row>
    <row r="512" customFormat="false" ht="15" hidden="true" customHeight="false" outlineLevel="0" collapsed="false">
      <c r="B512" s="981"/>
      <c r="C512" s="981"/>
      <c r="D512" s="981"/>
    </row>
    <row r="513" customFormat="false" ht="15" hidden="true" customHeight="false" outlineLevel="0" collapsed="false">
      <c r="B513" s="981"/>
      <c r="C513" s="981"/>
      <c r="D513" s="981"/>
    </row>
    <row r="514" customFormat="false" ht="15" hidden="true" customHeight="false" outlineLevel="0" collapsed="false">
      <c r="B514" s="981"/>
      <c r="C514" s="981"/>
      <c r="D514" s="981"/>
    </row>
    <row r="515" customFormat="false" ht="15" hidden="true" customHeight="false" outlineLevel="0" collapsed="false">
      <c r="B515" s="981"/>
      <c r="C515" s="981"/>
      <c r="D515" s="981"/>
    </row>
    <row r="516" customFormat="false" ht="15" hidden="true" customHeight="false" outlineLevel="0" collapsed="false">
      <c r="B516" s="981"/>
      <c r="C516" s="981"/>
      <c r="D516" s="981"/>
    </row>
    <row r="517" customFormat="false" ht="15" hidden="true" customHeight="false" outlineLevel="0" collapsed="false">
      <c r="B517" s="981"/>
      <c r="C517" s="981"/>
      <c r="D517" s="981"/>
    </row>
    <row r="518" customFormat="false" ht="15" hidden="true" customHeight="false" outlineLevel="0" collapsed="false">
      <c r="B518" s="981"/>
      <c r="C518" s="981"/>
      <c r="D518" s="981"/>
    </row>
    <row r="519" customFormat="false" ht="15" hidden="true" customHeight="false" outlineLevel="0" collapsed="false">
      <c r="B519" s="981"/>
      <c r="C519" s="981"/>
      <c r="D519" s="981"/>
    </row>
    <row r="520" customFormat="false" ht="15" hidden="true" customHeight="false" outlineLevel="0" collapsed="false">
      <c r="B520" s="981"/>
      <c r="C520" s="981"/>
      <c r="D520" s="981"/>
    </row>
    <row r="521" customFormat="false" ht="15" hidden="true" customHeight="false" outlineLevel="0" collapsed="false">
      <c r="B521" s="981"/>
      <c r="C521" s="981"/>
      <c r="D521" s="981"/>
    </row>
    <row r="522" customFormat="false" ht="15" hidden="true" customHeight="false" outlineLevel="0" collapsed="false">
      <c r="B522" s="981"/>
      <c r="C522" s="981"/>
      <c r="D522" s="981"/>
    </row>
    <row r="523" customFormat="false" ht="15" hidden="true" customHeight="false" outlineLevel="0" collapsed="false">
      <c r="B523" s="981"/>
      <c r="C523" s="981"/>
      <c r="D523" s="981"/>
    </row>
    <row r="524" customFormat="false" ht="15" hidden="true" customHeight="false" outlineLevel="0" collapsed="false">
      <c r="B524" s="981"/>
      <c r="C524" s="981"/>
      <c r="D524" s="981"/>
    </row>
    <row r="525" customFormat="false" ht="15" hidden="true" customHeight="false" outlineLevel="0" collapsed="false">
      <c r="B525" s="981"/>
      <c r="C525" s="981"/>
      <c r="D525" s="981"/>
    </row>
    <row r="526" customFormat="false" ht="15" hidden="true" customHeight="false" outlineLevel="0" collapsed="false">
      <c r="B526" s="981"/>
      <c r="C526" s="981"/>
      <c r="D526" s="981"/>
    </row>
    <row r="527" customFormat="false" ht="15" hidden="true" customHeight="false" outlineLevel="0" collapsed="false">
      <c r="B527" s="981"/>
      <c r="C527" s="981"/>
      <c r="D527" s="981"/>
    </row>
    <row r="528" customFormat="false" ht="15" hidden="true" customHeight="false" outlineLevel="0" collapsed="false">
      <c r="B528" s="981"/>
      <c r="C528" s="981"/>
      <c r="D528" s="981"/>
    </row>
    <row r="529" customFormat="false" ht="15" hidden="true" customHeight="false" outlineLevel="0" collapsed="false">
      <c r="B529" s="981"/>
      <c r="C529" s="981"/>
      <c r="D529" s="981"/>
    </row>
    <row r="530" customFormat="false" ht="15" hidden="true" customHeight="false" outlineLevel="0" collapsed="false">
      <c r="B530" s="981"/>
      <c r="C530" s="981"/>
      <c r="D530" s="981"/>
    </row>
    <row r="531" customFormat="false" ht="15" hidden="true" customHeight="false" outlineLevel="0" collapsed="false">
      <c r="B531" s="981"/>
      <c r="C531" s="981"/>
      <c r="D531" s="981"/>
    </row>
    <row r="532" customFormat="false" ht="15" hidden="true" customHeight="false" outlineLevel="0" collapsed="false">
      <c r="B532" s="981"/>
      <c r="C532" s="981"/>
      <c r="D532" s="981"/>
    </row>
    <row r="533" customFormat="false" ht="15" hidden="true" customHeight="false" outlineLevel="0" collapsed="false">
      <c r="B533" s="981"/>
      <c r="C533" s="981"/>
      <c r="D533" s="981"/>
    </row>
    <row r="534" customFormat="false" ht="15" hidden="true" customHeight="false" outlineLevel="0" collapsed="false">
      <c r="B534" s="981"/>
      <c r="C534" s="981"/>
      <c r="D534" s="981"/>
    </row>
    <row r="535" customFormat="false" ht="15" hidden="true" customHeight="false" outlineLevel="0" collapsed="false">
      <c r="B535" s="981"/>
      <c r="C535" s="981"/>
      <c r="D535" s="981"/>
    </row>
    <row r="536" customFormat="false" ht="15" hidden="true" customHeight="false" outlineLevel="0" collapsed="false">
      <c r="B536" s="981"/>
      <c r="C536" s="981"/>
      <c r="D536" s="981"/>
    </row>
    <row r="537" customFormat="false" ht="15" hidden="true" customHeight="false" outlineLevel="0" collapsed="false">
      <c r="B537" s="981"/>
      <c r="C537" s="981"/>
      <c r="D537" s="981"/>
    </row>
    <row r="538" customFormat="false" ht="15" hidden="true" customHeight="false" outlineLevel="0" collapsed="false">
      <c r="B538" s="981"/>
      <c r="C538" s="981"/>
      <c r="D538" s="981"/>
    </row>
    <row r="539" customFormat="false" ht="15" hidden="true" customHeight="false" outlineLevel="0" collapsed="false">
      <c r="B539" s="981"/>
      <c r="C539" s="981"/>
      <c r="D539" s="981"/>
    </row>
    <row r="540" customFormat="false" ht="15" hidden="true" customHeight="false" outlineLevel="0" collapsed="false">
      <c r="B540" s="981"/>
      <c r="C540" s="981"/>
      <c r="D540" s="981"/>
    </row>
    <row r="541" customFormat="false" ht="15" hidden="true" customHeight="false" outlineLevel="0" collapsed="false">
      <c r="B541" s="981"/>
      <c r="C541" s="981"/>
      <c r="D541" s="981"/>
    </row>
    <row r="542" customFormat="false" ht="15" hidden="true" customHeight="false" outlineLevel="0" collapsed="false">
      <c r="B542" s="981"/>
      <c r="C542" s="981"/>
      <c r="D542" s="981"/>
    </row>
    <row r="543" customFormat="false" ht="15" hidden="true" customHeight="false" outlineLevel="0" collapsed="false">
      <c r="B543" s="981"/>
      <c r="C543" s="981"/>
      <c r="D543" s="981"/>
    </row>
    <row r="544" customFormat="false" ht="15" hidden="true" customHeight="false" outlineLevel="0" collapsed="false">
      <c r="B544" s="981"/>
      <c r="C544" s="981"/>
      <c r="D544" s="981"/>
    </row>
    <row r="545" customFormat="false" ht="15" hidden="true" customHeight="false" outlineLevel="0" collapsed="false">
      <c r="B545" s="981"/>
      <c r="C545" s="981"/>
      <c r="D545" s="981"/>
    </row>
    <row r="546" customFormat="false" ht="15" hidden="true" customHeight="false" outlineLevel="0" collapsed="false">
      <c r="B546" s="981"/>
      <c r="C546" s="981"/>
      <c r="D546" s="981"/>
    </row>
    <row r="547" customFormat="false" ht="15" hidden="true" customHeight="false" outlineLevel="0" collapsed="false">
      <c r="B547" s="981"/>
      <c r="C547" s="981"/>
      <c r="D547" s="981"/>
    </row>
    <row r="548" customFormat="false" ht="15" hidden="true" customHeight="false" outlineLevel="0" collapsed="false">
      <c r="B548" s="981"/>
      <c r="C548" s="981"/>
      <c r="D548" s="981"/>
    </row>
    <row r="549" customFormat="false" ht="15" hidden="true" customHeight="false" outlineLevel="0" collapsed="false">
      <c r="B549" s="981"/>
      <c r="C549" s="981"/>
      <c r="D549" s="981"/>
    </row>
    <row r="550" customFormat="false" ht="15" hidden="true" customHeight="false" outlineLevel="0" collapsed="false">
      <c r="B550" s="981"/>
      <c r="C550" s="981"/>
      <c r="D550" s="981"/>
    </row>
    <row r="551" customFormat="false" ht="15" hidden="true" customHeight="false" outlineLevel="0" collapsed="false">
      <c r="B551" s="981"/>
      <c r="C551" s="981"/>
      <c r="D551" s="981"/>
    </row>
    <row r="552" customFormat="false" ht="15" hidden="true" customHeight="false" outlineLevel="0" collapsed="false">
      <c r="B552" s="981"/>
      <c r="C552" s="981"/>
      <c r="D552" s="981"/>
    </row>
    <row r="553" customFormat="false" ht="15" hidden="true" customHeight="false" outlineLevel="0" collapsed="false">
      <c r="B553" s="981"/>
      <c r="C553" s="981"/>
      <c r="D553" s="981"/>
    </row>
    <row r="554" customFormat="false" ht="15" hidden="true" customHeight="false" outlineLevel="0" collapsed="false">
      <c r="B554" s="981"/>
      <c r="C554" s="981"/>
      <c r="D554" s="981"/>
    </row>
    <row r="555" customFormat="false" ht="15" hidden="true" customHeight="false" outlineLevel="0" collapsed="false">
      <c r="B555" s="981"/>
      <c r="C555" s="981"/>
      <c r="D555" s="981"/>
    </row>
    <row r="556" customFormat="false" ht="15" hidden="true" customHeight="false" outlineLevel="0" collapsed="false">
      <c r="B556" s="981"/>
      <c r="C556" s="981"/>
      <c r="D556" s="981"/>
    </row>
    <row r="557" customFormat="false" ht="15" hidden="true" customHeight="false" outlineLevel="0" collapsed="false">
      <c r="B557" s="981"/>
      <c r="C557" s="981"/>
      <c r="D557" s="981"/>
    </row>
    <row r="558" customFormat="false" ht="15" hidden="true" customHeight="false" outlineLevel="0" collapsed="false">
      <c r="B558" s="981"/>
      <c r="C558" s="981"/>
      <c r="D558" s="981"/>
    </row>
    <row r="559" customFormat="false" ht="15" hidden="true" customHeight="false" outlineLevel="0" collapsed="false">
      <c r="B559" s="981"/>
      <c r="C559" s="981"/>
      <c r="D559" s="981"/>
    </row>
    <row r="560" customFormat="false" ht="15" hidden="true" customHeight="false" outlineLevel="0" collapsed="false">
      <c r="B560" s="981"/>
      <c r="C560" s="981"/>
      <c r="D560" s="981"/>
    </row>
    <row r="561" customFormat="false" ht="15" hidden="true" customHeight="false" outlineLevel="0" collapsed="false">
      <c r="B561" s="981"/>
      <c r="C561" s="981"/>
      <c r="D561" s="981"/>
    </row>
    <row r="562" customFormat="false" ht="15" hidden="true" customHeight="false" outlineLevel="0" collapsed="false">
      <c r="B562" s="981"/>
      <c r="C562" s="981"/>
      <c r="D562" s="981"/>
    </row>
    <row r="563" customFormat="false" ht="15" hidden="true" customHeight="false" outlineLevel="0" collapsed="false">
      <c r="B563" s="981"/>
      <c r="C563" s="981"/>
      <c r="D563" s="981"/>
    </row>
    <row r="564" customFormat="false" ht="15" hidden="true" customHeight="false" outlineLevel="0" collapsed="false">
      <c r="B564" s="981"/>
      <c r="C564" s="981"/>
      <c r="D564" s="981"/>
    </row>
    <row r="565" customFormat="false" ht="15" hidden="true" customHeight="false" outlineLevel="0" collapsed="false">
      <c r="B565" s="981"/>
      <c r="C565" s="981"/>
      <c r="D565" s="981"/>
    </row>
    <row r="566" customFormat="false" ht="15" hidden="true" customHeight="false" outlineLevel="0" collapsed="false">
      <c r="B566" s="981"/>
      <c r="C566" s="981"/>
      <c r="D566" s="981"/>
    </row>
    <row r="567" customFormat="false" ht="15" hidden="true" customHeight="false" outlineLevel="0" collapsed="false">
      <c r="B567" s="981"/>
      <c r="C567" s="981"/>
      <c r="D567" s="981"/>
    </row>
    <row r="568" customFormat="false" ht="15" hidden="true" customHeight="false" outlineLevel="0" collapsed="false">
      <c r="B568" s="981"/>
      <c r="C568" s="981"/>
      <c r="D568" s="981"/>
    </row>
    <row r="569" customFormat="false" ht="15" hidden="true" customHeight="false" outlineLevel="0" collapsed="false">
      <c r="B569" s="981"/>
      <c r="C569" s="981"/>
      <c r="D569" s="981"/>
    </row>
    <row r="570" customFormat="false" ht="15" hidden="true" customHeight="false" outlineLevel="0" collapsed="false">
      <c r="B570" s="981"/>
      <c r="C570" s="981"/>
      <c r="D570" s="981"/>
    </row>
    <row r="571" customFormat="false" ht="15" hidden="true" customHeight="false" outlineLevel="0" collapsed="false">
      <c r="B571" s="981"/>
      <c r="C571" s="981"/>
      <c r="D571" s="981"/>
    </row>
    <row r="572" customFormat="false" ht="15" hidden="true" customHeight="false" outlineLevel="0" collapsed="false">
      <c r="B572" s="981"/>
      <c r="C572" s="981"/>
      <c r="D572" s="981"/>
    </row>
    <row r="573" customFormat="false" ht="15" hidden="true" customHeight="false" outlineLevel="0" collapsed="false">
      <c r="B573" s="981"/>
      <c r="C573" s="981"/>
      <c r="D573" s="981"/>
    </row>
    <row r="574" customFormat="false" ht="15" hidden="true" customHeight="false" outlineLevel="0" collapsed="false">
      <c r="B574" s="981"/>
      <c r="C574" s="981"/>
      <c r="D574" s="981"/>
    </row>
    <row r="575" customFormat="false" ht="15" hidden="true" customHeight="false" outlineLevel="0" collapsed="false">
      <c r="B575" s="981"/>
      <c r="C575" s="981"/>
      <c r="D575" s="981"/>
    </row>
    <row r="576" customFormat="false" ht="15" hidden="true" customHeight="false" outlineLevel="0" collapsed="false">
      <c r="B576" s="981"/>
      <c r="C576" s="981"/>
      <c r="D576" s="981"/>
    </row>
    <row r="577" customFormat="false" ht="15" hidden="true" customHeight="false" outlineLevel="0" collapsed="false">
      <c r="B577" s="981"/>
      <c r="C577" s="981"/>
      <c r="D577" s="981"/>
    </row>
    <row r="578" customFormat="false" ht="15" hidden="true" customHeight="false" outlineLevel="0" collapsed="false">
      <c r="B578" s="981"/>
      <c r="C578" s="981"/>
      <c r="D578" s="981"/>
    </row>
    <row r="579" customFormat="false" ht="15" hidden="true" customHeight="false" outlineLevel="0" collapsed="false">
      <c r="B579" s="981"/>
      <c r="C579" s="981"/>
      <c r="D579" s="981"/>
    </row>
    <row r="580" customFormat="false" ht="15" hidden="true" customHeight="false" outlineLevel="0" collapsed="false">
      <c r="B580" s="981"/>
      <c r="C580" s="981"/>
      <c r="D580" s="981"/>
    </row>
    <row r="581" customFormat="false" ht="15" hidden="true" customHeight="false" outlineLevel="0" collapsed="false">
      <c r="B581" s="981"/>
      <c r="C581" s="981"/>
      <c r="D581" s="981"/>
    </row>
    <row r="582" customFormat="false" ht="15" hidden="true" customHeight="false" outlineLevel="0" collapsed="false">
      <c r="B582" s="981"/>
      <c r="C582" s="981"/>
      <c r="D582" s="981"/>
    </row>
    <row r="583" customFormat="false" ht="15" hidden="true" customHeight="false" outlineLevel="0" collapsed="false">
      <c r="B583" s="981"/>
      <c r="C583" s="981"/>
      <c r="D583" s="981"/>
    </row>
    <row r="584" customFormat="false" ht="15" hidden="true" customHeight="false" outlineLevel="0" collapsed="false">
      <c r="B584" s="981"/>
      <c r="C584" s="981"/>
      <c r="D584" s="981"/>
    </row>
    <row r="585" customFormat="false" ht="15" hidden="true" customHeight="false" outlineLevel="0" collapsed="false">
      <c r="B585" s="981"/>
      <c r="C585" s="981"/>
      <c r="D585" s="981"/>
    </row>
    <row r="586" customFormat="false" ht="15" hidden="true" customHeight="false" outlineLevel="0" collapsed="false">
      <c r="B586" s="981"/>
      <c r="C586" s="981"/>
      <c r="D586" s="981"/>
    </row>
    <row r="587" customFormat="false" ht="15" hidden="true" customHeight="false" outlineLevel="0" collapsed="false">
      <c r="B587" s="981"/>
      <c r="C587" s="981"/>
      <c r="D587" s="981"/>
    </row>
    <row r="588" customFormat="false" ht="15" hidden="true" customHeight="false" outlineLevel="0" collapsed="false">
      <c r="B588" s="981"/>
      <c r="C588" s="981"/>
      <c r="D588" s="981"/>
    </row>
    <row r="589" customFormat="false" ht="15" hidden="true" customHeight="false" outlineLevel="0" collapsed="false">
      <c r="B589" s="981"/>
      <c r="C589" s="981"/>
      <c r="D589" s="981"/>
    </row>
    <row r="590" customFormat="false" ht="15" hidden="true" customHeight="false" outlineLevel="0" collapsed="false">
      <c r="B590" s="981"/>
      <c r="C590" s="981"/>
      <c r="D590" s="981"/>
    </row>
    <row r="591" customFormat="false" ht="15" hidden="true" customHeight="false" outlineLevel="0" collapsed="false">
      <c r="B591" s="981"/>
      <c r="C591" s="981"/>
      <c r="D591" s="981"/>
    </row>
    <row r="592" customFormat="false" ht="15" hidden="true" customHeight="false" outlineLevel="0" collapsed="false">
      <c r="B592" s="981"/>
      <c r="C592" s="981"/>
      <c r="D592" s="981"/>
    </row>
    <row r="593" customFormat="false" ht="15" hidden="true" customHeight="false" outlineLevel="0" collapsed="false">
      <c r="B593" s="981"/>
      <c r="C593" s="981"/>
      <c r="D593" s="981"/>
    </row>
    <row r="594" customFormat="false" ht="15" hidden="true" customHeight="false" outlineLevel="0" collapsed="false">
      <c r="B594" s="981"/>
      <c r="C594" s="981"/>
      <c r="D594" s="981"/>
    </row>
    <row r="595" customFormat="false" ht="15" hidden="true" customHeight="false" outlineLevel="0" collapsed="false">
      <c r="B595" s="981"/>
      <c r="C595" s="981"/>
      <c r="D595" s="981"/>
    </row>
    <row r="596" customFormat="false" ht="15" hidden="true" customHeight="false" outlineLevel="0" collapsed="false">
      <c r="B596" s="981"/>
      <c r="C596" s="981"/>
      <c r="D596" s="981"/>
    </row>
    <row r="597" customFormat="false" ht="15" hidden="true" customHeight="false" outlineLevel="0" collapsed="false">
      <c r="B597" s="981"/>
      <c r="C597" s="981"/>
      <c r="D597" s="981"/>
    </row>
    <row r="598" customFormat="false" ht="15" hidden="true" customHeight="false" outlineLevel="0" collapsed="false">
      <c r="B598" s="981"/>
      <c r="C598" s="981"/>
      <c r="D598" s="981"/>
    </row>
    <row r="599" customFormat="false" ht="15" hidden="true" customHeight="false" outlineLevel="0" collapsed="false">
      <c r="B599" s="981"/>
      <c r="C599" s="981"/>
      <c r="D599" s="981"/>
    </row>
    <row r="600" customFormat="false" ht="15" hidden="true" customHeight="false" outlineLevel="0" collapsed="false">
      <c r="B600" s="981"/>
      <c r="C600" s="981"/>
      <c r="D600" s="981"/>
    </row>
    <row r="601" customFormat="false" ht="15" hidden="true" customHeight="false" outlineLevel="0" collapsed="false">
      <c r="B601" s="981"/>
      <c r="C601" s="981"/>
      <c r="D601" s="981"/>
    </row>
    <row r="602" customFormat="false" ht="15" hidden="true" customHeight="false" outlineLevel="0" collapsed="false">
      <c r="B602" s="981"/>
      <c r="C602" s="981"/>
      <c r="D602" s="981"/>
    </row>
    <row r="603" customFormat="false" ht="15" hidden="true" customHeight="false" outlineLevel="0" collapsed="false">
      <c r="B603" s="981"/>
      <c r="C603" s="981"/>
      <c r="D603" s="981"/>
    </row>
    <row r="604" customFormat="false" ht="15" hidden="true" customHeight="false" outlineLevel="0" collapsed="false">
      <c r="B604" s="981"/>
      <c r="C604" s="981"/>
      <c r="D604" s="981"/>
    </row>
    <row r="605" customFormat="false" ht="15" hidden="true" customHeight="false" outlineLevel="0" collapsed="false">
      <c r="B605" s="981"/>
      <c r="C605" s="981"/>
      <c r="D605" s="981"/>
    </row>
    <row r="606" customFormat="false" ht="15" hidden="true" customHeight="false" outlineLevel="0" collapsed="false">
      <c r="B606" s="981"/>
      <c r="C606" s="981"/>
      <c r="D606" s="981"/>
    </row>
    <row r="607" customFormat="false" ht="15" hidden="true" customHeight="false" outlineLevel="0" collapsed="false">
      <c r="B607" s="981"/>
      <c r="C607" s="981"/>
      <c r="D607" s="981"/>
    </row>
    <row r="608" customFormat="false" ht="15" hidden="true" customHeight="false" outlineLevel="0" collapsed="false">
      <c r="B608" s="981"/>
      <c r="C608" s="981"/>
      <c r="D608" s="981"/>
    </row>
    <row r="609" customFormat="false" ht="15" hidden="true" customHeight="false" outlineLevel="0" collapsed="false">
      <c r="B609" s="981"/>
      <c r="C609" s="981"/>
      <c r="D609" s="981"/>
    </row>
    <row r="610" customFormat="false" ht="15" hidden="true" customHeight="false" outlineLevel="0" collapsed="false">
      <c r="B610" s="981"/>
      <c r="C610" s="981"/>
      <c r="D610" s="981"/>
    </row>
    <row r="611" customFormat="false" ht="15" hidden="true" customHeight="false" outlineLevel="0" collapsed="false">
      <c r="B611" s="981"/>
      <c r="C611" s="981"/>
      <c r="D611" s="981"/>
    </row>
    <row r="612" customFormat="false" ht="15" hidden="true" customHeight="false" outlineLevel="0" collapsed="false">
      <c r="B612" s="981"/>
      <c r="C612" s="981"/>
      <c r="D612" s="981"/>
    </row>
    <row r="613" customFormat="false" ht="15" hidden="true" customHeight="false" outlineLevel="0" collapsed="false">
      <c r="B613" s="981"/>
      <c r="C613" s="981"/>
      <c r="D613" s="981"/>
    </row>
    <row r="614" customFormat="false" ht="15" hidden="true" customHeight="false" outlineLevel="0" collapsed="false">
      <c r="B614" s="981"/>
      <c r="C614" s="981"/>
      <c r="D614" s="981"/>
    </row>
    <row r="615" customFormat="false" ht="15" hidden="true" customHeight="false" outlineLevel="0" collapsed="false">
      <c r="B615" s="981"/>
      <c r="C615" s="981"/>
      <c r="D615" s="981"/>
    </row>
    <row r="616" customFormat="false" ht="15" hidden="true" customHeight="false" outlineLevel="0" collapsed="false">
      <c r="B616" s="981"/>
      <c r="C616" s="981"/>
      <c r="D616" s="981"/>
    </row>
    <row r="617" customFormat="false" ht="15" hidden="true" customHeight="false" outlineLevel="0" collapsed="false">
      <c r="B617" s="981"/>
      <c r="C617" s="981"/>
      <c r="D617" s="981"/>
    </row>
    <row r="618" customFormat="false" ht="15" hidden="true" customHeight="false" outlineLevel="0" collapsed="false">
      <c r="B618" s="981"/>
      <c r="C618" s="981"/>
      <c r="D618" s="981"/>
    </row>
    <row r="619" customFormat="false" ht="15" hidden="true" customHeight="false" outlineLevel="0" collapsed="false">
      <c r="B619" s="981"/>
      <c r="C619" s="981"/>
      <c r="D619" s="981"/>
    </row>
    <row r="620" customFormat="false" ht="15" hidden="true" customHeight="false" outlineLevel="0" collapsed="false">
      <c r="B620" s="981"/>
      <c r="C620" s="981"/>
      <c r="D620" s="981"/>
    </row>
    <row r="621" customFormat="false" ht="15" hidden="true" customHeight="false" outlineLevel="0" collapsed="false">
      <c r="B621" s="981"/>
      <c r="C621" s="981"/>
      <c r="D621" s="981"/>
    </row>
    <row r="622" customFormat="false" ht="15" hidden="true" customHeight="false" outlineLevel="0" collapsed="false">
      <c r="B622" s="981"/>
      <c r="C622" s="981"/>
      <c r="D622" s="981"/>
    </row>
    <row r="623" customFormat="false" ht="15" hidden="true" customHeight="false" outlineLevel="0" collapsed="false">
      <c r="B623" s="981"/>
      <c r="C623" s="981"/>
      <c r="D623" s="981"/>
    </row>
    <row r="624" customFormat="false" ht="15" hidden="true" customHeight="false" outlineLevel="0" collapsed="false">
      <c r="B624" s="981"/>
      <c r="C624" s="981"/>
      <c r="D624" s="981"/>
    </row>
    <row r="625" customFormat="false" ht="15" hidden="true" customHeight="false" outlineLevel="0" collapsed="false">
      <c r="B625" s="981"/>
      <c r="C625" s="981"/>
      <c r="D625" s="981"/>
    </row>
    <row r="626" customFormat="false" ht="15" hidden="true" customHeight="false" outlineLevel="0" collapsed="false">
      <c r="B626" s="981"/>
      <c r="C626" s="981"/>
      <c r="D626" s="981"/>
    </row>
    <row r="627" customFormat="false" ht="15" hidden="true" customHeight="false" outlineLevel="0" collapsed="false">
      <c r="B627" s="981"/>
      <c r="C627" s="981"/>
      <c r="D627" s="981"/>
    </row>
    <row r="628" customFormat="false" ht="15" hidden="true" customHeight="false" outlineLevel="0" collapsed="false">
      <c r="B628" s="981"/>
      <c r="C628" s="981"/>
      <c r="D628" s="981"/>
    </row>
    <row r="629" customFormat="false" ht="15" hidden="true" customHeight="false" outlineLevel="0" collapsed="false">
      <c r="B629" s="981"/>
      <c r="C629" s="981"/>
      <c r="D629" s="981"/>
    </row>
    <row r="630" customFormat="false" ht="15" hidden="true" customHeight="false" outlineLevel="0" collapsed="false">
      <c r="B630" s="981"/>
      <c r="C630" s="981"/>
      <c r="D630" s="981"/>
    </row>
    <row r="631" customFormat="false" ht="15" hidden="true" customHeight="false" outlineLevel="0" collapsed="false">
      <c r="B631" s="981"/>
      <c r="C631" s="981"/>
      <c r="D631" s="981"/>
    </row>
    <row r="632" customFormat="false" ht="15" hidden="true" customHeight="false" outlineLevel="0" collapsed="false">
      <c r="B632" s="981"/>
      <c r="C632" s="981"/>
      <c r="D632" s="981"/>
    </row>
    <row r="633" customFormat="false" ht="15" hidden="true" customHeight="false" outlineLevel="0" collapsed="false">
      <c r="B633" s="981"/>
      <c r="C633" s="981"/>
      <c r="D633" s="981"/>
    </row>
    <row r="634" customFormat="false" ht="15" hidden="true" customHeight="false" outlineLevel="0" collapsed="false">
      <c r="B634" s="981"/>
      <c r="C634" s="981"/>
      <c r="D634" s="981"/>
    </row>
    <row r="635" customFormat="false" ht="15" hidden="true" customHeight="false" outlineLevel="0" collapsed="false">
      <c r="B635" s="981"/>
      <c r="C635" s="981"/>
      <c r="D635" s="981"/>
    </row>
    <row r="636" customFormat="false" ht="15" hidden="true" customHeight="false" outlineLevel="0" collapsed="false">
      <c r="B636" s="981"/>
      <c r="C636" s="981"/>
      <c r="D636" s="981"/>
    </row>
    <row r="637" customFormat="false" ht="15" hidden="true" customHeight="false" outlineLevel="0" collapsed="false">
      <c r="B637" s="981"/>
      <c r="C637" s="981"/>
      <c r="D637" s="981"/>
    </row>
    <row r="638" customFormat="false" ht="15" hidden="true" customHeight="false" outlineLevel="0" collapsed="false">
      <c r="B638" s="981"/>
      <c r="C638" s="981"/>
      <c r="D638" s="981"/>
    </row>
    <row r="639" customFormat="false" ht="15" hidden="true" customHeight="false" outlineLevel="0" collapsed="false">
      <c r="B639" s="981"/>
      <c r="C639" s="981"/>
      <c r="D639" s="981"/>
    </row>
    <row r="640" customFormat="false" ht="15" hidden="true" customHeight="false" outlineLevel="0" collapsed="false">
      <c r="B640" s="981"/>
      <c r="C640" s="981"/>
      <c r="D640" s="981"/>
    </row>
    <row r="641" customFormat="false" ht="15" hidden="true" customHeight="false" outlineLevel="0" collapsed="false">
      <c r="B641" s="981"/>
      <c r="C641" s="981"/>
      <c r="D641" s="981"/>
    </row>
    <row r="642" customFormat="false" ht="15" hidden="true" customHeight="false" outlineLevel="0" collapsed="false">
      <c r="B642" s="981"/>
      <c r="C642" s="981"/>
      <c r="D642" s="981"/>
    </row>
    <row r="643" customFormat="false" ht="15" hidden="true" customHeight="false" outlineLevel="0" collapsed="false">
      <c r="B643" s="981"/>
      <c r="C643" s="981"/>
      <c r="D643" s="981"/>
    </row>
    <row r="644" customFormat="false" ht="15" hidden="true" customHeight="false" outlineLevel="0" collapsed="false">
      <c r="B644" s="981"/>
      <c r="C644" s="981"/>
      <c r="D644" s="981"/>
    </row>
    <row r="645" customFormat="false" ht="15" hidden="true" customHeight="false" outlineLevel="0" collapsed="false">
      <c r="B645" s="981"/>
      <c r="C645" s="981"/>
      <c r="D645" s="981"/>
    </row>
    <row r="646" customFormat="false" ht="15" hidden="true" customHeight="false" outlineLevel="0" collapsed="false">
      <c r="B646" s="981"/>
      <c r="C646" s="981"/>
      <c r="D646" s="981"/>
    </row>
    <row r="647" customFormat="false" ht="15" hidden="true" customHeight="false" outlineLevel="0" collapsed="false">
      <c r="B647" s="981"/>
      <c r="C647" s="981"/>
      <c r="D647" s="981"/>
    </row>
    <row r="648" customFormat="false" ht="15" hidden="true" customHeight="false" outlineLevel="0" collapsed="false">
      <c r="B648" s="981"/>
      <c r="C648" s="981"/>
      <c r="D648" s="981"/>
    </row>
    <row r="649" customFormat="false" ht="15" hidden="true" customHeight="false" outlineLevel="0" collapsed="false">
      <c r="B649" s="981"/>
      <c r="C649" s="981"/>
      <c r="D649" s="981"/>
    </row>
    <row r="650" customFormat="false" ht="15" hidden="true" customHeight="false" outlineLevel="0" collapsed="false">
      <c r="B650" s="981"/>
      <c r="C650" s="981"/>
      <c r="D650" s="981"/>
    </row>
    <row r="651" customFormat="false" ht="15" hidden="true" customHeight="false" outlineLevel="0" collapsed="false">
      <c r="B651" s="981"/>
      <c r="C651" s="981"/>
      <c r="D651" s="981"/>
    </row>
    <row r="652" customFormat="false" ht="15" hidden="true" customHeight="false" outlineLevel="0" collapsed="false">
      <c r="B652" s="981"/>
      <c r="C652" s="981"/>
      <c r="D652" s="981"/>
    </row>
    <row r="653" customFormat="false" ht="15" hidden="true" customHeight="false" outlineLevel="0" collapsed="false">
      <c r="B653" s="981"/>
      <c r="C653" s="981"/>
      <c r="D653" s="981"/>
    </row>
    <row r="654" customFormat="false" ht="15" hidden="true" customHeight="false" outlineLevel="0" collapsed="false">
      <c r="B654" s="981"/>
      <c r="C654" s="981"/>
      <c r="D654" s="981"/>
    </row>
    <row r="655" customFormat="false" ht="15" hidden="true" customHeight="false" outlineLevel="0" collapsed="false">
      <c r="B655" s="981"/>
      <c r="C655" s="981"/>
      <c r="D655" s="981"/>
    </row>
    <row r="656" customFormat="false" ht="15" hidden="true" customHeight="false" outlineLevel="0" collapsed="false">
      <c r="B656" s="981"/>
      <c r="C656" s="981"/>
      <c r="D656" s="981"/>
    </row>
    <row r="657" customFormat="false" ht="15" hidden="true" customHeight="false" outlineLevel="0" collapsed="false">
      <c r="B657" s="981"/>
      <c r="C657" s="981"/>
      <c r="D657" s="981"/>
    </row>
    <row r="658" customFormat="false" ht="15" hidden="true" customHeight="false" outlineLevel="0" collapsed="false">
      <c r="B658" s="981"/>
      <c r="C658" s="981"/>
      <c r="D658" s="981"/>
    </row>
    <row r="659" customFormat="false" ht="15" hidden="true" customHeight="false" outlineLevel="0" collapsed="false">
      <c r="B659" s="981"/>
      <c r="C659" s="981"/>
      <c r="D659" s="981"/>
    </row>
    <row r="660" customFormat="false" ht="15" hidden="true" customHeight="false" outlineLevel="0" collapsed="false">
      <c r="B660" s="981"/>
      <c r="C660" s="981"/>
      <c r="D660" s="981"/>
    </row>
    <row r="661" customFormat="false" ht="15" hidden="true" customHeight="false" outlineLevel="0" collapsed="false">
      <c r="B661" s="981"/>
      <c r="C661" s="981"/>
      <c r="D661" s="981"/>
    </row>
    <row r="662" customFormat="false" ht="15" hidden="true" customHeight="false" outlineLevel="0" collapsed="false">
      <c r="B662" s="981"/>
      <c r="C662" s="981"/>
      <c r="D662" s="981"/>
    </row>
    <row r="663" customFormat="false" ht="15" hidden="true" customHeight="false" outlineLevel="0" collapsed="false">
      <c r="B663" s="981"/>
      <c r="C663" s="981"/>
      <c r="D663" s="981"/>
    </row>
    <row r="664" customFormat="false" ht="15" hidden="true" customHeight="false" outlineLevel="0" collapsed="false">
      <c r="B664" s="981"/>
      <c r="C664" s="981"/>
      <c r="D664" s="981"/>
    </row>
    <row r="665" customFormat="false" ht="15" hidden="true" customHeight="false" outlineLevel="0" collapsed="false">
      <c r="B665" s="981"/>
      <c r="C665" s="981"/>
      <c r="D665" s="981"/>
    </row>
    <row r="666" customFormat="false" ht="15" hidden="true" customHeight="false" outlineLevel="0" collapsed="false">
      <c r="B666" s="981"/>
      <c r="C666" s="981"/>
      <c r="D666" s="981"/>
    </row>
    <row r="667" customFormat="false" ht="15" hidden="true" customHeight="false" outlineLevel="0" collapsed="false">
      <c r="B667" s="981"/>
      <c r="C667" s="981"/>
      <c r="D667" s="981"/>
    </row>
    <row r="668" customFormat="false" ht="15" hidden="true" customHeight="false" outlineLevel="0" collapsed="false">
      <c r="B668" s="981"/>
      <c r="C668" s="981"/>
      <c r="D668" s="981"/>
    </row>
    <row r="669" customFormat="false" ht="15" hidden="true" customHeight="false" outlineLevel="0" collapsed="false">
      <c r="B669" s="981"/>
      <c r="C669" s="981"/>
      <c r="D669" s="981"/>
    </row>
    <row r="670" customFormat="false" ht="15" hidden="true" customHeight="false" outlineLevel="0" collapsed="false">
      <c r="B670" s="981"/>
      <c r="C670" s="981"/>
      <c r="D670" s="981"/>
    </row>
    <row r="671" customFormat="false" ht="15" hidden="true" customHeight="false" outlineLevel="0" collapsed="false">
      <c r="B671" s="981"/>
      <c r="C671" s="981"/>
      <c r="D671" s="981"/>
    </row>
    <row r="672" customFormat="false" ht="15" hidden="true" customHeight="false" outlineLevel="0" collapsed="false">
      <c r="B672" s="981"/>
      <c r="C672" s="981"/>
      <c r="D672" s="981"/>
    </row>
    <row r="673" customFormat="false" ht="15" hidden="true" customHeight="false" outlineLevel="0" collapsed="false">
      <c r="B673" s="981"/>
      <c r="C673" s="981"/>
      <c r="D673" s="981"/>
    </row>
    <row r="674" customFormat="false" ht="15" hidden="true" customHeight="false" outlineLevel="0" collapsed="false">
      <c r="B674" s="981"/>
      <c r="C674" s="981"/>
      <c r="D674" s="981"/>
    </row>
    <row r="675" customFormat="false" ht="15" hidden="true" customHeight="false" outlineLevel="0" collapsed="false">
      <c r="B675" s="981"/>
      <c r="C675" s="981"/>
      <c r="D675" s="981"/>
    </row>
    <row r="676" customFormat="false" ht="15" hidden="true" customHeight="false" outlineLevel="0" collapsed="false">
      <c r="B676" s="981"/>
      <c r="C676" s="981"/>
      <c r="D676" s="981"/>
    </row>
    <row r="677" customFormat="false" ht="15" hidden="true" customHeight="false" outlineLevel="0" collapsed="false">
      <c r="B677" s="981"/>
      <c r="C677" s="981"/>
      <c r="D677" s="981"/>
    </row>
    <row r="678" customFormat="false" ht="15" hidden="true" customHeight="false" outlineLevel="0" collapsed="false">
      <c r="B678" s="981"/>
      <c r="C678" s="981"/>
      <c r="D678" s="981"/>
    </row>
    <row r="679" customFormat="false" ht="15" hidden="true" customHeight="false" outlineLevel="0" collapsed="false">
      <c r="B679" s="981"/>
      <c r="C679" s="981"/>
      <c r="D679" s="981"/>
    </row>
    <row r="680" customFormat="false" ht="15" hidden="true" customHeight="false" outlineLevel="0" collapsed="false">
      <c r="B680" s="981"/>
      <c r="C680" s="981"/>
      <c r="D680" s="981"/>
    </row>
    <row r="681" customFormat="false" ht="15" hidden="true" customHeight="false" outlineLevel="0" collapsed="false">
      <c r="B681" s="981"/>
      <c r="C681" s="981"/>
      <c r="D681" s="981"/>
    </row>
    <row r="682" customFormat="false" ht="15" hidden="true" customHeight="false" outlineLevel="0" collapsed="false">
      <c r="B682" s="981"/>
      <c r="C682" s="981"/>
      <c r="D682" s="981"/>
    </row>
    <row r="683" customFormat="false" ht="15" hidden="true" customHeight="false" outlineLevel="0" collapsed="false">
      <c r="B683" s="981"/>
      <c r="C683" s="981"/>
      <c r="D683" s="981"/>
    </row>
    <row r="684" customFormat="false" ht="15" hidden="true" customHeight="false" outlineLevel="0" collapsed="false">
      <c r="B684" s="981"/>
      <c r="C684" s="981"/>
      <c r="D684" s="981"/>
    </row>
    <row r="685" customFormat="false" ht="15" hidden="true" customHeight="false" outlineLevel="0" collapsed="false">
      <c r="B685" s="981"/>
      <c r="C685" s="981"/>
      <c r="D685" s="981"/>
    </row>
    <row r="686" customFormat="false" ht="15" hidden="true" customHeight="false" outlineLevel="0" collapsed="false">
      <c r="B686" s="981"/>
      <c r="C686" s="981"/>
      <c r="D686" s="981"/>
    </row>
    <row r="687" customFormat="false" ht="15" hidden="true" customHeight="false" outlineLevel="0" collapsed="false">
      <c r="B687" s="981"/>
      <c r="C687" s="981"/>
      <c r="D687" s="981"/>
    </row>
    <row r="688" customFormat="false" ht="15" hidden="true" customHeight="false" outlineLevel="0" collapsed="false">
      <c r="B688" s="981"/>
      <c r="C688" s="981"/>
      <c r="D688" s="981"/>
    </row>
    <row r="689" customFormat="false" ht="15" hidden="true" customHeight="false" outlineLevel="0" collapsed="false">
      <c r="B689" s="981"/>
      <c r="C689" s="981"/>
      <c r="D689" s="981"/>
    </row>
    <row r="690" customFormat="false" ht="15" hidden="true" customHeight="false" outlineLevel="0" collapsed="false">
      <c r="B690" s="981"/>
      <c r="C690" s="981"/>
      <c r="D690" s="981"/>
    </row>
    <row r="691" customFormat="false" ht="15" hidden="true" customHeight="false" outlineLevel="0" collapsed="false">
      <c r="B691" s="981"/>
      <c r="C691" s="981"/>
      <c r="D691" s="981"/>
    </row>
    <row r="692" customFormat="false" ht="15" hidden="true" customHeight="false" outlineLevel="0" collapsed="false">
      <c r="B692" s="981"/>
      <c r="C692" s="981"/>
      <c r="D692" s="981"/>
    </row>
    <row r="693" customFormat="false" ht="15" hidden="true" customHeight="false" outlineLevel="0" collapsed="false">
      <c r="B693" s="981"/>
      <c r="C693" s="981"/>
      <c r="D693" s="981"/>
    </row>
    <row r="694" customFormat="false" ht="15" hidden="true" customHeight="false" outlineLevel="0" collapsed="false">
      <c r="B694" s="981"/>
      <c r="C694" s="981"/>
      <c r="D694" s="981"/>
    </row>
    <row r="695" customFormat="false" ht="15" hidden="true" customHeight="false" outlineLevel="0" collapsed="false">
      <c r="B695" s="981"/>
      <c r="C695" s="981"/>
      <c r="D695" s="981"/>
    </row>
    <row r="696" customFormat="false" ht="15" hidden="true" customHeight="false" outlineLevel="0" collapsed="false">
      <c r="B696" s="981"/>
      <c r="C696" s="981"/>
      <c r="D696" s="981"/>
    </row>
    <row r="697" customFormat="false" ht="15" hidden="true" customHeight="false" outlineLevel="0" collapsed="false">
      <c r="B697" s="981"/>
      <c r="C697" s="981"/>
      <c r="D697" s="981"/>
    </row>
    <row r="698" customFormat="false" ht="15" hidden="true" customHeight="false" outlineLevel="0" collapsed="false">
      <c r="B698" s="981"/>
      <c r="C698" s="981"/>
      <c r="D698" s="981"/>
    </row>
    <row r="699" customFormat="false" ht="15" hidden="true" customHeight="false" outlineLevel="0" collapsed="false">
      <c r="B699" s="981"/>
      <c r="C699" s="981"/>
      <c r="D699" s="981"/>
    </row>
    <row r="700" customFormat="false" ht="15" hidden="true" customHeight="false" outlineLevel="0" collapsed="false">
      <c r="B700" s="981"/>
      <c r="C700" s="981"/>
      <c r="D700" s="981"/>
    </row>
    <row r="701" customFormat="false" ht="15" hidden="true" customHeight="false" outlineLevel="0" collapsed="false">
      <c r="B701" s="981"/>
      <c r="C701" s="981"/>
      <c r="D701" s="981"/>
    </row>
    <row r="702" customFormat="false" ht="15" hidden="true" customHeight="false" outlineLevel="0" collapsed="false">
      <c r="B702" s="981"/>
      <c r="C702" s="981"/>
      <c r="D702" s="981"/>
    </row>
    <row r="703" customFormat="false" ht="15" hidden="true" customHeight="false" outlineLevel="0" collapsed="false">
      <c r="B703" s="981"/>
      <c r="C703" s="981"/>
      <c r="D703" s="981"/>
    </row>
    <row r="704" customFormat="false" ht="15" hidden="true" customHeight="false" outlineLevel="0" collapsed="false">
      <c r="B704" s="981"/>
      <c r="C704" s="981"/>
      <c r="D704" s="981"/>
    </row>
    <row r="705" customFormat="false" ht="15" hidden="true" customHeight="false" outlineLevel="0" collapsed="false">
      <c r="B705" s="981"/>
      <c r="C705" s="981"/>
      <c r="D705" s="981"/>
    </row>
    <row r="706" customFormat="false" ht="15" hidden="true" customHeight="false" outlineLevel="0" collapsed="false">
      <c r="B706" s="981"/>
      <c r="C706" s="981"/>
      <c r="D706" s="981"/>
    </row>
    <row r="707" customFormat="false" ht="15" hidden="true" customHeight="false" outlineLevel="0" collapsed="false">
      <c r="B707" s="981"/>
      <c r="C707" s="981"/>
      <c r="D707" s="981"/>
    </row>
    <row r="708" customFormat="false" ht="15" hidden="true" customHeight="false" outlineLevel="0" collapsed="false">
      <c r="B708" s="981"/>
      <c r="C708" s="981"/>
      <c r="D708" s="981"/>
    </row>
    <row r="709" customFormat="false" ht="15" hidden="true" customHeight="false" outlineLevel="0" collapsed="false">
      <c r="B709" s="981"/>
      <c r="C709" s="981"/>
      <c r="D709" s="981"/>
    </row>
    <row r="710" customFormat="false" ht="15" hidden="true" customHeight="false" outlineLevel="0" collapsed="false">
      <c r="B710" s="981"/>
      <c r="C710" s="981"/>
      <c r="D710" s="981"/>
    </row>
    <row r="711" customFormat="false" ht="15" hidden="true" customHeight="false" outlineLevel="0" collapsed="false">
      <c r="B711" s="981"/>
      <c r="C711" s="981"/>
      <c r="D711" s="981"/>
    </row>
    <row r="712" customFormat="false" ht="15" hidden="true" customHeight="false" outlineLevel="0" collapsed="false">
      <c r="B712" s="981"/>
      <c r="C712" s="981"/>
      <c r="D712" s="981"/>
    </row>
    <row r="713" customFormat="false" ht="15" hidden="true" customHeight="false" outlineLevel="0" collapsed="false">
      <c r="B713" s="981"/>
      <c r="C713" s="981"/>
      <c r="D713" s="981"/>
    </row>
    <row r="714" customFormat="false" ht="15" hidden="true" customHeight="false" outlineLevel="0" collapsed="false">
      <c r="B714" s="981"/>
      <c r="C714" s="981"/>
      <c r="D714" s="981"/>
    </row>
    <row r="715" customFormat="false" ht="15" hidden="true" customHeight="false" outlineLevel="0" collapsed="false">
      <c r="B715" s="981"/>
      <c r="C715" s="981"/>
      <c r="D715" s="981"/>
    </row>
    <row r="716" customFormat="false" ht="15" hidden="true" customHeight="false" outlineLevel="0" collapsed="false">
      <c r="B716" s="981"/>
      <c r="C716" s="981"/>
      <c r="D716" s="981"/>
    </row>
    <row r="717" customFormat="false" ht="15" hidden="true" customHeight="false" outlineLevel="0" collapsed="false">
      <c r="B717" s="981"/>
      <c r="C717" s="981"/>
      <c r="D717" s="981"/>
    </row>
    <row r="718" customFormat="false" ht="15" hidden="true" customHeight="false" outlineLevel="0" collapsed="false">
      <c r="B718" s="981"/>
      <c r="C718" s="981"/>
      <c r="D718" s="981"/>
    </row>
    <row r="719" customFormat="false" ht="15" hidden="true" customHeight="false" outlineLevel="0" collapsed="false">
      <c r="B719" s="981"/>
      <c r="C719" s="981"/>
      <c r="D719" s="981"/>
    </row>
    <row r="720" customFormat="false" ht="15" hidden="true" customHeight="false" outlineLevel="0" collapsed="false">
      <c r="B720" s="981"/>
      <c r="C720" s="981"/>
      <c r="D720" s="981"/>
    </row>
    <row r="721" customFormat="false" ht="15" hidden="true" customHeight="false" outlineLevel="0" collapsed="false">
      <c r="B721" s="981"/>
      <c r="C721" s="981"/>
      <c r="D721" s="981"/>
    </row>
    <row r="722" customFormat="false" ht="15" hidden="true" customHeight="false" outlineLevel="0" collapsed="false">
      <c r="B722" s="981"/>
      <c r="C722" s="981"/>
      <c r="D722" s="981"/>
    </row>
    <row r="723" customFormat="false" ht="15" hidden="true" customHeight="false" outlineLevel="0" collapsed="false">
      <c r="B723" s="981"/>
      <c r="C723" s="981"/>
      <c r="D723" s="981"/>
    </row>
    <row r="724" customFormat="false" ht="15" hidden="true" customHeight="false" outlineLevel="0" collapsed="false">
      <c r="B724" s="981"/>
      <c r="C724" s="981"/>
      <c r="D724" s="981"/>
    </row>
    <row r="725" customFormat="false" ht="15" hidden="true" customHeight="false" outlineLevel="0" collapsed="false">
      <c r="B725" s="981"/>
      <c r="C725" s="981"/>
      <c r="D725" s="981"/>
    </row>
    <row r="726" customFormat="false" ht="15" hidden="true" customHeight="false" outlineLevel="0" collapsed="false">
      <c r="B726" s="981"/>
      <c r="C726" s="981"/>
      <c r="D726" s="981"/>
    </row>
    <row r="727" customFormat="false" ht="15" hidden="true" customHeight="false" outlineLevel="0" collapsed="false">
      <c r="B727" s="981"/>
      <c r="C727" s="981"/>
      <c r="D727" s="981"/>
    </row>
    <row r="728" customFormat="false" ht="15" hidden="true" customHeight="false" outlineLevel="0" collapsed="false">
      <c r="B728" s="981"/>
      <c r="C728" s="981"/>
      <c r="D728" s="981"/>
    </row>
    <row r="729" customFormat="false" ht="15" hidden="true" customHeight="false" outlineLevel="0" collapsed="false">
      <c r="B729" s="981"/>
      <c r="C729" s="981"/>
      <c r="D729" s="981"/>
    </row>
    <row r="730" customFormat="false" ht="15" hidden="true" customHeight="false" outlineLevel="0" collapsed="false">
      <c r="B730" s="981"/>
      <c r="C730" s="981"/>
      <c r="D730" s="981"/>
    </row>
    <row r="731" customFormat="false" ht="15" hidden="true" customHeight="false" outlineLevel="0" collapsed="false">
      <c r="B731" s="981"/>
      <c r="C731" s="981"/>
      <c r="D731" s="981"/>
    </row>
    <row r="732" customFormat="false" ht="15" hidden="true" customHeight="false" outlineLevel="0" collapsed="false">
      <c r="B732" s="981"/>
      <c r="C732" s="981"/>
      <c r="D732" s="981"/>
    </row>
    <row r="733" customFormat="false" ht="15" hidden="true" customHeight="false" outlineLevel="0" collapsed="false">
      <c r="B733" s="981"/>
      <c r="C733" s="981"/>
      <c r="D733" s="981"/>
    </row>
    <row r="734" customFormat="false" ht="15" hidden="true" customHeight="false" outlineLevel="0" collapsed="false">
      <c r="B734" s="981"/>
      <c r="C734" s="981"/>
      <c r="D734" s="981"/>
    </row>
    <row r="735" customFormat="false" ht="15" hidden="true" customHeight="false" outlineLevel="0" collapsed="false">
      <c r="B735" s="981"/>
      <c r="C735" s="981"/>
      <c r="D735" s="981"/>
    </row>
    <row r="736" customFormat="false" ht="15" hidden="true" customHeight="false" outlineLevel="0" collapsed="false">
      <c r="B736" s="981"/>
      <c r="C736" s="981"/>
      <c r="D736" s="981"/>
    </row>
    <row r="737" customFormat="false" ht="15" hidden="true" customHeight="false" outlineLevel="0" collapsed="false">
      <c r="B737" s="981"/>
      <c r="C737" s="981"/>
      <c r="D737" s="981"/>
    </row>
    <row r="738" customFormat="false" ht="15" hidden="true" customHeight="false" outlineLevel="0" collapsed="false">
      <c r="B738" s="981"/>
      <c r="C738" s="981"/>
      <c r="D738" s="981"/>
    </row>
    <row r="739" customFormat="false" ht="15" hidden="true" customHeight="false" outlineLevel="0" collapsed="false">
      <c r="B739" s="981"/>
      <c r="C739" s="981"/>
      <c r="D739" s="981"/>
    </row>
    <row r="740" customFormat="false" ht="15" hidden="true" customHeight="false" outlineLevel="0" collapsed="false">
      <c r="B740" s="981"/>
      <c r="C740" s="981"/>
      <c r="D740" s="981"/>
    </row>
    <row r="741" customFormat="false" ht="15" hidden="true" customHeight="false" outlineLevel="0" collapsed="false">
      <c r="B741" s="981"/>
      <c r="C741" s="981"/>
      <c r="D741" s="981"/>
    </row>
    <row r="742" customFormat="false" ht="15" hidden="true" customHeight="false" outlineLevel="0" collapsed="false">
      <c r="B742" s="981"/>
      <c r="C742" s="981"/>
      <c r="D742" s="981"/>
    </row>
    <row r="743" customFormat="false" ht="15" hidden="true" customHeight="false" outlineLevel="0" collapsed="false">
      <c r="B743" s="981"/>
      <c r="C743" s="981"/>
      <c r="D743" s="981"/>
    </row>
    <row r="744" customFormat="false" ht="15" hidden="true" customHeight="false" outlineLevel="0" collapsed="false">
      <c r="B744" s="981"/>
      <c r="C744" s="981"/>
      <c r="D744" s="981"/>
    </row>
    <row r="745" customFormat="false" ht="15" hidden="true" customHeight="false" outlineLevel="0" collapsed="false">
      <c r="B745" s="981"/>
      <c r="C745" s="981"/>
      <c r="D745" s="981"/>
    </row>
    <row r="746" customFormat="false" ht="15" hidden="true" customHeight="false" outlineLevel="0" collapsed="false">
      <c r="B746" s="981"/>
      <c r="C746" s="981"/>
      <c r="D746" s="981"/>
    </row>
    <row r="747" customFormat="false" ht="15" hidden="true" customHeight="false" outlineLevel="0" collapsed="false">
      <c r="B747" s="981"/>
      <c r="C747" s="981"/>
      <c r="D747" s="981"/>
    </row>
    <row r="748" customFormat="false" ht="15" hidden="true" customHeight="false" outlineLevel="0" collapsed="false">
      <c r="B748" s="981"/>
      <c r="C748" s="981"/>
      <c r="D748" s="981"/>
    </row>
    <row r="749" customFormat="false" ht="15" hidden="true" customHeight="false" outlineLevel="0" collapsed="false">
      <c r="B749" s="981"/>
      <c r="C749" s="981"/>
      <c r="D749" s="981"/>
    </row>
    <row r="750" customFormat="false" ht="15" hidden="true" customHeight="false" outlineLevel="0" collapsed="false">
      <c r="B750" s="981"/>
      <c r="C750" s="981"/>
      <c r="D750" s="981"/>
    </row>
    <row r="751" customFormat="false" ht="15" hidden="true" customHeight="false" outlineLevel="0" collapsed="false">
      <c r="B751" s="981"/>
      <c r="C751" s="981"/>
      <c r="D751" s="981"/>
    </row>
    <row r="752" customFormat="false" ht="15" hidden="true" customHeight="false" outlineLevel="0" collapsed="false">
      <c r="B752" s="981"/>
      <c r="C752" s="981"/>
      <c r="D752" s="981"/>
    </row>
    <row r="753" customFormat="false" ht="15" hidden="true" customHeight="false" outlineLevel="0" collapsed="false">
      <c r="B753" s="981"/>
      <c r="C753" s="981"/>
      <c r="D753" s="981"/>
    </row>
    <row r="754" customFormat="false" ht="15" hidden="true" customHeight="false" outlineLevel="0" collapsed="false">
      <c r="B754" s="981"/>
      <c r="C754" s="981"/>
      <c r="D754" s="981"/>
    </row>
    <row r="755" customFormat="false" ht="15" hidden="true" customHeight="false" outlineLevel="0" collapsed="false">
      <c r="B755" s="981"/>
      <c r="C755" s="981"/>
      <c r="D755" s="981"/>
    </row>
    <row r="756" customFormat="false" ht="15" hidden="true" customHeight="false" outlineLevel="0" collapsed="false">
      <c r="B756" s="981"/>
      <c r="C756" s="981"/>
      <c r="D756" s="981"/>
    </row>
    <row r="757" customFormat="false" ht="15" hidden="true" customHeight="false" outlineLevel="0" collapsed="false">
      <c r="B757" s="981"/>
      <c r="C757" s="981"/>
      <c r="D757" s="981"/>
    </row>
    <row r="758" customFormat="false" ht="15" hidden="true" customHeight="false" outlineLevel="0" collapsed="false">
      <c r="B758" s="981"/>
      <c r="C758" s="981"/>
      <c r="D758" s="981"/>
    </row>
    <row r="759" customFormat="false" ht="15" hidden="true" customHeight="false" outlineLevel="0" collapsed="false">
      <c r="B759" s="981"/>
      <c r="C759" s="981"/>
      <c r="D759" s="981"/>
    </row>
    <row r="760" customFormat="false" ht="15" hidden="true" customHeight="false" outlineLevel="0" collapsed="false">
      <c r="B760" s="981"/>
      <c r="C760" s="981"/>
      <c r="D760" s="981"/>
    </row>
    <row r="761" customFormat="false" ht="15" hidden="true" customHeight="false" outlineLevel="0" collapsed="false">
      <c r="B761" s="981"/>
      <c r="C761" s="981"/>
      <c r="D761" s="981"/>
    </row>
    <row r="762" customFormat="false" ht="15" hidden="true" customHeight="false" outlineLevel="0" collapsed="false">
      <c r="B762" s="981"/>
      <c r="C762" s="981"/>
      <c r="D762" s="981"/>
    </row>
    <row r="763" customFormat="false" ht="15" hidden="true" customHeight="false" outlineLevel="0" collapsed="false">
      <c r="B763" s="981"/>
      <c r="C763" s="981"/>
      <c r="D763" s="981"/>
    </row>
    <row r="764" customFormat="false" ht="15" hidden="true" customHeight="false" outlineLevel="0" collapsed="false">
      <c r="B764" s="981"/>
      <c r="C764" s="981"/>
      <c r="D764" s="981"/>
    </row>
    <row r="765" customFormat="false" ht="15" hidden="true" customHeight="false" outlineLevel="0" collapsed="false">
      <c r="B765" s="981"/>
      <c r="C765" s="981"/>
      <c r="D765" s="981"/>
    </row>
    <row r="766" customFormat="false" ht="15" hidden="true" customHeight="false" outlineLevel="0" collapsed="false">
      <c r="B766" s="981"/>
      <c r="C766" s="981"/>
      <c r="D766" s="981"/>
    </row>
    <row r="767" customFormat="false" ht="15" hidden="true" customHeight="false" outlineLevel="0" collapsed="false">
      <c r="B767" s="981"/>
      <c r="C767" s="981"/>
      <c r="D767" s="981"/>
    </row>
    <row r="768" customFormat="false" ht="15" hidden="true" customHeight="false" outlineLevel="0" collapsed="false">
      <c r="B768" s="981"/>
      <c r="C768" s="981"/>
      <c r="D768" s="981"/>
    </row>
    <row r="769" customFormat="false" ht="15" hidden="true" customHeight="false" outlineLevel="0" collapsed="false">
      <c r="B769" s="981"/>
      <c r="C769" s="981"/>
      <c r="D769" s="981"/>
    </row>
    <row r="770" customFormat="false" ht="15" hidden="true" customHeight="false" outlineLevel="0" collapsed="false">
      <c r="B770" s="981"/>
      <c r="C770" s="981"/>
      <c r="D770" s="981"/>
    </row>
    <row r="771" customFormat="false" ht="15" hidden="true" customHeight="false" outlineLevel="0" collapsed="false">
      <c r="B771" s="981"/>
      <c r="C771" s="981"/>
      <c r="D771" s="981"/>
    </row>
    <row r="772" customFormat="false" ht="15" hidden="true" customHeight="false" outlineLevel="0" collapsed="false">
      <c r="B772" s="981"/>
      <c r="C772" s="981"/>
      <c r="D772" s="981"/>
    </row>
    <row r="773" customFormat="false" ht="15" hidden="true" customHeight="false" outlineLevel="0" collapsed="false">
      <c r="B773" s="981"/>
      <c r="C773" s="981"/>
      <c r="D773" s="981"/>
    </row>
    <row r="774" customFormat="false" ht="15" hidden="true" customHeight="false" outlineLevel="0" collapsed="false">
      <c r="B774" s="981"/>
      <c r="C774" s="981"/>
      <c r="D774" s="981"/>
    </row>
    <row r="775" customFormat="false" ht="15" hidden="true" customHeight="false" outlineLevel="0" collapsed="false">
      <c r="B775" s="981"/>
      <c r="C775" s="981"/>
      <c r="D775" s="981"/>
    </row>
    <row r="776" customFormat="false" ht="15" hidden="true" customHeight="false" outlineLevel="0" collapsed="false">
      <c r="B776" s="981"/>
      <c r="C776" s="981"/>
      <c r="D776" s="981"/>
    </row>
    <row r="777" customFormat="false" ht="15" hidden="true" customHeight="false" outlineLevel="0" collapsed="false">
      <c r="B777" s="981"/>
      <c r="C777" s="981"/>
      <c r="D777" s="981"/>
    </row>
    <row r="778" customFormat="false" ht="15" hidden="true" customHeight="false" outlineLevel="0" collapsed="false">
      <c r="B778" s="981"/>
      <c r="C778" s="981"/>
      <c r="D778" s="981"/>
    </row>
    <row r="779" customFormat="false" ht="15" hidden="true" customHeight="false" outlineLevel="0" collapsed="false">
      <c r="B779" s="981"/>
      <c r="C779" s="981"/>
      <c r="D779" s="981"/>
    </row>
    <row r="780" customFormat="false" ht="15" hidden="true" customHeight="false" outlineLevel="0" collapsed="false">
      <c r="B780" s="981"/>
      <c r="C780" s="981"/>
      <c r="D780" s="981"/>
    </row>
    <row r="781" customFormat="false" ht="15" hidden="true" customHeight="false" outlineLevel="0" collapsed="false">
      <c r="B781" s="981"/>
      <c r="C781" s="981"/>
      <c r="D781" s="981"/>
    </row>
    <row r="782" customFormat="false" ht="15" hidden="true" customHeight="false" outlineLevel="0" collapsed="false">
      <c r="B782" s="981"/>
      <c r="C782" s="981"/>
      <c r="D782" s="981"/>
    </row>
    <row r="783" customFormat="false" ht="15" hidden="true" customHeight="false" outlineLevel="0" collapsed="false">
      <c r="B783" s="981"/>
      <c r="C783" s="981"/>
      <c r="D783" s="981"/>
    </row>
    <row r="784" customFormat="false" ht="15" hidden="true" customHeight="false" outlineLevel="0" collapsed="false">
      <c r="B784" s="981"/>
      <c r="C784" s="981"/>
      <c r="D784" s="981"/>
    </row>
    <row r="785" customFormat="false" ht="15" hidden="true" customHeight="false" outlineLevel="0" collapsed="false">
      <c r="B785" s="981"/>
      <c r="C785" s="981"/>
      <c r="D785" s="981"/>
    </row>
    <row r="786" customFormat="false" ht="15" hidden="true" customHeight="false" outlineLevel="0" collapsed="false">
      <c r="B786" s="981"/>
      <c r="C786" s="981"/>
      <c r="D786" s="981"/>
    </row>
    <row r="787" customFormat="false" ht="15" hidden="true" customHeight="false" outlineLevel="0" collapsed="false">
      <c r="B787" s="981"/>
      <c r="C787" s="981"/>
      <c r="D787" s="981"/>
    </row>
    <row r="788" customFormat="false" ht="15" hidden="true" customHeight="false" outlineLevel="0" collapsed="false">
      <c r="B788" s="981"/>
      <c r="C788" s="981"/>
      <c r="D788" s="981"/>
    </row>
    <row r="789" customFormat="false" ht="15" hidden="true" customHeight="false" outlineLevel="0" collapsed="false">
      <c r="B789" s="981"/>
      <c r="C789" s="981"/>
      <c r="D789" s="981"/>
    </row>
    <row r="790" customFormat="false" ht="15" hidden="true" customHeight="false" outlineLevel="0" collapsed="false">
      <c r="B790" s="981"/>
      <c r="C790" s="981"/>
      <c r="D790" s="981"/>
    </row>
    <row r="791" customFormat="false" ht="15" hidden="true" customHeight="false" outlineLevel="0" collapsed="false">
      <c r="B791" s="981"/>
      <c r="C791" s="981"/>
      <c r="D791" s="981"/>
    </row>
    <row r="792" customFormat="false" ht="15" hidden="true" customHeight="false" outlineLevel="0" collapsed="false">
      <c r="B792" s="981"/>
      <c r="C792" s="981"/>
      <c r="D792" s="981"/>
    </row>
    <row r="793" customFormat="false" ht="15" hidden="true" customHeight="false" outlineLevel="0" collapsed="false">
      <c r="B793" s="981"/>
      <c r="C793" s="981"/>
      <c r="D793" s="981"/>
    </row>
    <row r="794" customFormat="false" ht="15" hidden="true" customHeight="false" outlineLevel="0" collapsed="false">
      <c r="B794" s="981"/>
      <c r="C794" s="981"/>
      <c r="D794" s="981"/>
    </row>
    <row r="795" customFormat="false" ht="15" hidden="true" customHeight="false" outlineLevel="0" collapsed="false">
      <c r="B795" s="981"/>
      <c r="C795" s="981"/>
      <c r="D795" s="981"/>
    </row>
    <row r="796" customFormat="false" ht="15" hidden="true" customHeight="false" outlineLevel="0" collapsed="false">
      <c r="B796" s="981"/>
      <c r="C796" s="981"/>
      <c r="D796" s="981"/>
    </row>
    <row r="797" customFormat="false" ht="15" hidden="true" customHeight="false" outlineLevel="0" collapsed="false">
      <c r="B797" s="981"/>
      <c r="C797" s="981"/>
      <c r="D797" s="981"/>
    </row>
    <row r="798" customFormat="false" ht="15" hidden="true" customHeight="false" outlineLevel="0" collapsed="false">
      <c r="B798" s="981"/>
      <c r="C798" s="981"/>
      <c r="D798" s="981"/>
    </row>
    <row r="799" customFormat="false" ht="15" hidden="true" customHeight="false" outlineLevel="0" collapsed="false">
      <c r="B799" s="981"/>
      <c r="C799" s="981"/>
      <c r="D799" s="981"/>
    </row>
    <row r="800" customFormat="false" ht="15" hidden="true" customHeight="false" outlineLevel="0" collapsed="false">
      <c r="B800" s="981"/>
      <c r="C800" s="981"/>
      <c r="D800" s="981"/>
    </row>
    <row r="801" customFormat="false" ht="15" hidden="true" customHeight="false" outlineLevel="0" collapsed="false">
      <c r="B801" s="981"/>
      <c r="C801" s="981"/>
      <c r="D801" s="981"/>
    </row>
    <row r="802" customFormat="false" ht="15" hidden="true" customHeight="false" outlineLevel="0" collapsed="false">
      <c r="B802" s="981"/>
      <c r="C802" s="981"/>
      <c r="D802" s="981"/>
    </row>
    <row r="803" customFormat="false" ht="15" hidden="true" customHeight="false" outlineLevel="0" collapsed="false">
      <c r="B803" s="981"/>
      <c r="C803" s="981"/>
      <c r="D803" s="981"/>
    </row>
    <row r="804" customFormat="false" ht="15" hidden="true" customHeight="false" outlineLevel="0" collapsed="false">
      <c r="B804" s="981"/>
      <c r="C804" s="981"/>
      <c r="D804" s="981"/>
    </row>
    <row r="805" customFormat="false" ht="15" hidden="true" customHeight="false" outlineLevel="0" collapsed="false">
      <c r="B805" s="981"/>
      <c r="C805" s="981"/>
      <c r="D805" s="981"/>
    </row>
    <row r="806" customFormat="false" ht="15" hidden="true" customHeight="false" outlineLevel="0" collapsed="false">
      <c r="B806" s="981"/>
      <c r="C806" s="981"/>
      <c r="D806" s="981"/>
    </row>
    <row r="807" customFormat="false" ht="15" hidden="true" customHeight="false" outlineLevel="0" collapsed="false">
      <c r="B807" s="981"/>
      <c r="C807" s="981"/>
      <c r="D807" s="981"/>
    </row>
    <row r="808" customFormat="false" ht="15" hidden="true" customHeight="false" outlineLevel="0" collapsed="false">
      <c r="B808" s="981"/>
      <c r="C808" s="981"/>
      <c r="D808" s="981"/>
    </row>
    <row r="809" customFormat="false" ht="15" hidden="true" customHeight="false" outlineLevel="0" collapsed="false">
      <c r="B809" s="981"/>
      <c r="C809" s="981"/>
      <c r="D809" s="981"/>
    </row>
    <row r="810" customFormat="false" ht="15" hidden="true" customHeight="false" outlineLevel="0" collapsed="false">
      <c r="B810" s="981"/>
      <c r="C810" s="981"/>
      <c r="D810" s="981"/>
    </row>
    <row r="811" customFormat="false" ht="15" hidden="true" customHeight="false" outlineLevel="0" collapsed="false">
      <c r="B811" s="981"/>
      <c r="C811" s="981"/>
      <c r="D811" s="981"/>
    </row>
    <row r="812" customFormat="false" ht="15" hidden="true" customHeight="false" outlineLevel="0" collapsed="false">
      <c r="B812" s="981"/>
      <c r="C812" s="981"/>
      <c r="D812" s="981"/>
    </row>
    <row r="813" customFormat="false" ht="15" hidden="true" customHeight="false" outlineLevel="0" collapsed="false">
      <c r="B813" s="981"/>
      <c r="C813" s="981"/>
      <c r="D813" s="981"/>
    </row>
    <row r="814" customFormat="false" ht="15" hidden="true" customHeight="false" outlineLevel="0" collapsed="false">
      <c r="B814" s="981"/>
      <c r="C814" s="981"/>
      <c r="D814" s="981"/>
    </row>
    <row r="815" customFormat="false" ht="15" hidden="true" customHeight="false" outlineLevel="0" collapsed="false">
      <c r="B815" s="981"/>
      <c r="C815" s="981"/>
      <c r="D815" s="981"/>
    </row>
    <row r="816" customFormat="false" ht="15" hidden="true" customHeight="false" outlineLevel="0" collapsed="false">
      <c r="B816" s="981"/>
      <c r="C816" s="981"/>
      <c r="D816" s="981"/>
    </row>
    <row r="817" customFormat="false" ht="15" hidden="true" customHeight="false" outlineLevel="0" collapsed="false">
      <c r="B817" s="981"/>
      <c r="C817" s="981"/>
      <c r="D817" s="981"/>
    </row>
    <row r="818" customFormat="false" ht="15" hidden="true" customHeight="false" outlineLevel="0" collapsed="false">
      <c r="B818" s="981"/>
      <c r="C818" s="981"/>
      <c r="D818" s="981"/>
    </row>
    <row r="819" customFormat="false" ht="15" hidden="true" customHeight="false" outlineLevel="0" collapsed="false">
      <c r="B819" s="981"/>
      <c r="C819" s="981"/>
      <c r="D819" s="981"/>
    </row>
    <row r="820" customFormat="false" ht="15" hidden="true" customHeight="false" outlineLevel="0" collapsed="false">
      <c r="B820" s="981"/>
      <c r="C820" s="981"/>
      <c r="D820" s="981"/>
    </row>
    <row r="821" customFormat="false" ht="15" hidden="true" customHeight="false" outlineLevel="0" collapsed="false">
      <c r="B821" s="981"/>
      <c r="C821" s="981"/>
      <c r="D821" s="981"/>
    </row>
    <row r="822" customFormat="false" ht="15" hidden="true" customHeight="false" outlineLevel="0" collapsed="false">
      <c r="B822" s="981"/>
      <c r="C822" s="981"/>
      <c r="D822" s="981"/>
    </row>
    <row r="823" customFormat="false" ht="15" hidden="true" customHeight="false" outlineLevel="0" collapsed="false">
      <c r="B823" s="981"/>
      <c r="C823" s="981"/>
      <c r="D823" s="981"/>
    </row>
    <row r="824" customFormat="false" ht="15" hidden="true" customHeight="false" outlineLevel="0" collapsed="false">
      <c r="B824" s="981"/>
      <c r="C824" s="981"/>
      <c r="D824" s="981"/>
    </row>
    <row r="825" customFormat="false" ht="15" hidden="true" customHeight="false" outlineLevel="0" collapsed="false">
      <c r="B825" s="981"/>
      <c r="C825" s="981"/>
      <c r="D825" s="981"/>
    </row>
    <row r="826" customFormat="false" ht="15" hidden="true" customHeight="false" outlineLevel="0" collapsed="false">
      <c r="B826" s="981"/>
      <c r="C826" s="981"/>
      <c r="D826" s="981"/>
    </row>
    <row r="827" customFormat="false" ht="15" hidden="true" customHeight="false" outlineLevel="0" collapsed="false">
      <c r="B827" s="981"/>
      <c r="C827" s="981"/>
      <c r="D827" s="981"/>
    </row>
    <row r="828" customFormat="false" ht="15" hidden="true" customHeight="false" outlineLevel="0" collapsed="false">
      <c r="B828" s="981"/>
      <c r="C828" s="981"/>
      <c r="D828" s="981"/>
    </row>
    <row r="829" customFormat="false" ht="15" hidden="true" customHeight="false" outlineLevel="0" collapsed="false">
      <c r="B829" s="981"/>
      <c r="C829" s="981"/>
      <c r="D829" s="981"/>
    </row>
    <row r="830" customFormat="false" ht="15" hidden="true" customHeight="false" outlineLevel="0" collapsed="false">
      <c r="B830" s="981"/>
      <c r="C830" s="981"/>
      <c r="D830" s="981"/>
    </row>
    <row r="831" customFormat="false" ht="15" hidden="true" customHeight="false" outlineLevel="0" collapsed="false">
      <c r="B831" s="981"/>
      <c r="C831" s="981"/>
      <c r="D831" s="981"/>
    </row>
    <row r="832" customFormat="false" ht="15" hidden="true" customHeight="false" outlineLevel="0" collapsed="false">
      <c r="B832" s="981"/>
      <c r="C832" s="981"/>
      <c r="D832" s="981"/>
    </row>
    <row r="833" customFormat="false" ht="15" hidden="true" customHeight="false" outlineLevel="0" collapsed="false">
      <c r="B833" s="981"/>
      <c r="C833" s="981"/>
      <c r="D833" s="981"/>
    </row>
    <row r="834" customFormat="false" ht="15" hidden="true" customHeight="false" outlineLevel="0" collapsed="false">
      <c r="B834" s="981"/>
      <c r="C834" s="981"/>
      <c r="D834" s="981"/>
    </row>
    <row r="835" customFormat="false" ht="15" hidden="true" customHeight="false" outlineLevel="0" collapsed="false">
      <c r="B835" s="981"/>
      <c r="C835" s="981"/>
      <c r="D835" s="981"/>
    </row>
    <row r="836" customFormat="false" ht="15" hidden="true" customHeight="false" outlineLevel="0" collapsed="false">
      <c r="B836" s="981"/>
      <c r="C836" s="981"/>
      <c r="D836" s="981"/>
    </row>
    <row r="837" customFormat="false" ht="15" hidden="true" customHeight="false" outlineLevel="0" collapsed="false">
      <c r="B837" s="981"/>
      <c r="C837" s="981"/>
      <c r="D837" s="981"/>
    </row>
    <row r="838" customFormat="false" ht="15" hidden="true" customHeight="false" outlineLevel="0" collapsed="false">
      <c r="B838" s="981"/>
      <c r="C838" s="981"/>
      <c r="D838" s="981"/>
    </row>
    <row r="839" customFormat="false" ht="15" hidden="true" customHeight="false" outlineLevel="0" collapsed="false">
      <c r="B839" s="981"/>
      <c r="C839" s="981"/>
      <c r="D839" s="981"/>
    </row>
    <row r="840" customFormat="false" ht="15" hidden="true" customHeight="false" outlineLevel="0" collapsed="false">
      <c r="B840" s="981"/>
      <c r="C840" s="981"/>
      <c r="D840" s="981"/>
    </row>
    <row r="841" customFormat="false" ht="15" hidden="true" customHeight="false" outlineLevel="0" collapsed="false">
      <c r="B841" s="981"/>
      <c r="C841" s="981"/>
      <c r="D841" s="981"/>
    </row>
    <row r="842" customFormat="false" ht="15" hidden="true" customHeight="false" outlineLevel="0" collapsed="false">
      <c r="B842" s="981"/>
      <c r="C842" s="981"/>
      <c r="D842" s="981"/>
    </row>
    <row r="843" customFormat="false" ht="15" hidden="true" customHeight="false" outlineLevel="0" collapsed="false">
      <c r="B843" s="981"/>
      <c r="C843" s="981"/>
      <c r="D843" s="981"/>
    </row>
    <row r="844" customFormat="false" ht="15" hidden="true" customHeight="false" outlineLevel="0" collapsed="false">
      <c r="B844" s="981"/>
      <c r="C844" s="981"/>
      <c r="D844" s="981"/>
    </row>
    <row r="845" customFormat="false" ht="15" hidden="true" customHeight="false" outlineLevel="0" collapsed="false">
      <c r="B845" s="981"/>
      <c r="C845" s="981"/>
      <c r="D845" s="981"/>
    </row>
    <row r="846" customFormat="false" ht="15" hidden="true" customHeight="false" outlineLevel="0" collapsed="false">
      <c r="B846" s="981"/>
      <c r="C846" s="981"/>
      <c r="D846" s="981"/>
    </row>
    <row r="847" customFormat="false" ht="15" hidden="true" customHeight="false" outlineLevel="0" collapsed="false">
      <c r="B847" s="981"/>
      <c r="C847" s="981"/>
      <c r="D847" s="981"/>
    </row>
    <row r="848" customFormat="false" ht="15" hidden="true" customHeight="false" outlineLevel="0" collapsed="false">
      <c r="B848" s="981"/>
      <c r="C848" s="981"/>
      <c r="D848" s="981"/>
    </row>
    <row r="849" customFormat="false" ht="15" hidden="true" customHeight="false" outlineLevel="0" collapsed="false">
      <c r="B849" s="981"/>
      <c r="C849" s="981"/>
      <c r="D849" s="981"/>
    </row>
    <row r="850" customFormat="false" ht="15" hidden="true" customHeight="false" outlineLevel="0" collapsed="false">
      <c r="B850" s="981"/>
      <c r="C850" s="981"/>
      <c r="D850" s="981"/>
    </row>
    <row r="851" customFormat="false" ht="15" hidden="true" customHeight="false" outlineLevel="0" collapsed="false">
      <c r="B851" s="981"/>
      <c r="C851" s="981"/>
      <c r="D851" s="981"/>
    </row>
    <row r="852" customFormat="false" ht="15" hidden="true" customHeight="false" outlineLevel="0" collapsed="false">
      <c r="B852" s="981"/>
      <c r="C852" s="981"/>
      <c r="D852" s="981"/>
    </row>
    <row r="853" customFormat="false" ht="15" hidden="true" customHeight="false" outlineLevel="0" collapsed="false">
      <c r="B853" s="981"/>
      <c r="C853" s="981"/>
      <c r="D853" s="981"/>
    </row>
    <row r="854" customFormat="false" ht="15" hidden="true" customHeight="false" outlineLevel="0" collapsed="false">
      <c r="B854" s="981"/>
      <c r="C854" s="981"/>
      <c r="D854" s="981"/>
    </row>
    <row r="855" customFormat="false" ht="15" hidden="true" customHeight="false" outlineLevel="0" collapsed="false">
      <c r="B855" s="981"/>
      <c r="C855" s="981"/>
      <c r="D855" s="981"/>
    </row>
    <row r="856" customFormat="false" ht="15" hidden="true" customHeight="false" outlineLevel="0" collapsed="false">
      <c r="B856" s="981"/>
      <c r="C856" s="981"/>
      <c r="D856" s="981"/>
    </row>
    <row r="857" customFormat="false" ht="15" hidden="true" customHeight="false" outlineLevel="0" collapsed="false">
      <c r="B857" s="981"/>
      <c r="C857" s="981"/>
      <c r="D857" s="981"/>
    </row>
    <row r="858" customFormat="false" ht="15" hidden="true" customHeight="false" outlineLevel="0" collapsed="false">
      <c r="B858" s="981"/>
      <c r="C858" s="981"/>
      <c r="D858" s="981"/>
    </row>
    <row r="859" customFormat="false" ht="15" hidden="true" customHeight="false" outlineLevel="0" collapsed="false">
      <c r="B859" s="981"/>
      <c r="C859" s="981"/>
      <c r="D859" s="981"/>
    </row>
    <row r="860" customFormat="false" ht="15" hidden="true" customHeight="false" outlineLevel="0" collapsed="false">
      <c r="B860" s="981"/>
      <c r="C860" s="981"/>
      <c r="D860" s="981"/>
    </row>
    <row r="861" customFormat="false" ht="15" hidden="true" customHeight="false" outlineLevel="0" collapsed="false">
      <c r="B861" s="981"/>
      <c r="C861" s="981"/>
      <c r="D861" s="981"/>
    </row>
    <row r="862" customFormat="false" ht="15" hidden="true" customHeight="false" outlineLevel="0" collapsed="false">
      <c r="B862" s="981"/>
      <c r="C862" s="981"/>
      <c r="D862" s="981"/>
    </row>
    <row r="863" customFormat="false" ht="15" hidden="true" customHeight="false" outlineLevel="0" collapsed="false">
      <c r="B863" s="981"/>
      <c r="C863" s="981"/>
      <c r="D863" s="981"/>
    </row>
    <row r="864" customFormat="false" ht="15" hidden="true" customHeight="false" outlineLevel="0" collapsed="false">
      <c r="B864" s="981"/>
      <c r="C864" s="981"/>
      <c r="D864" s="981"/>
    </row>
    <row r="865" customFormat="false" ht="15" hidden="true" customHeight="false" outlineLevel="0" collapsed="false">
      <c r="B865" s="981"/>
      <c r="C865" s="981"/>
      <c r="D865" s="981"/>
    </row>
    <row r="866" customFormat="false" ht="15" hidden="true" customHeight="false" outlineLevel="0" collapsed="false">
      <c r="B866" s="981"/>
      <c r="C866" s="981"/>
      <c r="D866" s="981"/>
    </row>
    <row r="867" customFormat="false" ht="15" hidden="true" customHeight="false" outlineLevel="0" collapsed="false">
      <c r="B867" s="981"/>
      <c r="C867" s="981"/>
      <c r="D867" s="981"/>
    </row>
    <row r="868" customFormat="false" ht="15" hidden="true" customHeight="false" outlineLevel="0" collapsed="false">
      <c r="B868" s="981"/>
      <c r="C868" s="981"/>
      <c r="D868" s="981"/>
    </row>
    <row r="869" customFormat="false" ht="15" hidden="true" customHeight="false" outlineLevel="0" collapsed="false">
      <c r="B869" s="981"/>
      <c r="C869" s="981"/>
      <c r="D869" s="981"/>
    </row>
    <row r="870" customFormat="false" ht="15" hidden="true" customHeight="false" outlineLevel="0" collapsed="false">
      <c r="B870" s="981"/>
      <c r="C870" s="981"/>
      <c r="D870" s="981"/>
    </row>
    <row r="871" customFormat="false" ht="15" hidden="true" customHeight="false" outlineLevel="0" collapsed="false">
      <c r="B871" s="981"/>
      <c r="C871" s="981"/>
      <c r="D871" s="981"/>
    </row>
    <row r="872" customFormat="false" ht="15" hidden="true" customHeight="false" outlineLevel="0" collapsed="false">
      <c r="B872" s="981"/>
      <c r="C872" s="981"/>
      <c r="D872" s="981"/>
    </row>
    <row r="873" customFormat="false" ht="15" hidden="true" customHeight="false" outlineLevel="0" collapsed="false">
      <c r="B873" s="981"/>
      <c r="C873" s="981"/>
      <c r="D873" s="981"/>
    </row>
    <row r="874" customFormat="false" ht="15" hidden="true" customHeight="false" outlineLevel="0" collapsed="false">
      <c r="B874" s="981"/>
      <c r="C874" s="981"/>
      <c r="D874" s="981"/>
    </row>
    <row r="875" customFormat="false" ht="15" hidden="true" customHeight="false" outlineLevel="0" collapsed="false">
      <c r="B875" s="981"/>
      <c r="C875" s="981"/>
      <c r="D875" s="981"/>
    </row>
    <row r="876" customFormat="false" ht="15" hidden="true" customHeight="false" outlineLevel="0" collapsed="false">
      <c r="B876" s="981"/>
      <c r="C876" s="981"/>
      <c r="D876" s="981"/>
    </row>
    <row r="877" customFormat="false" ht="15" hidden="true" customHeight="false" outlineLevel="0" collapsed="false">
      <c r="B877" s="981"/>
      <c r="C877" s="981"/>
      <c r="D877" s="981"/>
    </row>
    <row r="878" customFormat="false" ht="15" hidden="true" customHeight="false" outlineLevel="0" collapsed="false">
      <c r="B878" s="981"/>
      <c r="C878" s="981"/>
      <c r="D878" s="981"/>
    </row>
    <row r="879" customFormat="false" ht="15" hidden="true" customHeight="false" outlineLevel="0" collapsed="false">
      <c r="B879" s="981"/>
      <c r="C879" s="981"/>
      <c r="D879" s="981"/>
    </row>
    <row r="880" customFormat="false" ht="15" hidden="true" customHeight="false" outlineLevel="0" collapsed="false">
      <c r="B880" s="981"/>
      <c r="C880" s="981"/>
      <c r="D880" s="981"/>
    </row>
    <row r="881" customFormat="false" ht="15" hidden="true" customHeight="false" outlineLevel="0" collapsed="false">
      <c r="B881" s="981"/>
      <c r="C881" s="981"/>
      <c r="D881" s="981"/>
    </row>
    <row r="882" customFormat="false" ht="15" hidden="true" customHeight="false" outlineLevel="0" collapsed="false">
      <c r="B882" s="981"/>
      <c r="C882" s="981"/>
      <c r="D882" s="981"/>
    </row>
    <row r="883" customFormat="false" ht="15" hidden="true" customHeight="false" outlineLevel="0" collapsed="false">
      <c r="B883" s="981"/>
      <c r="C883" s="981"/>
      <c r="D883" s="981"/>
    </row>
    <row r="884" customFormat="false" ht="15" hidden="true" customHeight="false" outlineLevel="0" collapsed="false">
      <c r="B884" s="981"/>
      <c r="C884" s="981"/>
      <c r="D884" s="981"/>
    </row>
    <row r="885" customFormat="false" ht="15" hidden="true" customHeight="false" outlineLevel="0" collapsed="false">
      <c r="B885" s="981"/>
      <c r="C885" s="981"/>
      <c r="D885" s="981"/>
    </row>
    <row r="886" customFormat="false" ht="15" hidden="true" customHeight="false" outlineLevel="0" collapsed="false">
      <c r="B886" s="981"/>
      <c r="C886" s="981"/>
      <c r="D886" s="981"/>
    </row>
    <row r="887" customFormat="false" ht="15" hidden="true" customHeight="false" outlineLevel="0" collapsed="false">
      <c r="B887" s="981"/>
      <c r="C887" s="981"/>
      <c r="D887" s="981"/>
    </row>
    <row r="888" customFormat="false" ht="15" hidden="true" customHeight="false" outlineLevel="0" collapsed="false">
      <c r="B888" s="981"/>
      <c r="C888" s="981"/>
      <c r="D888" s="981"/>
    </row>
    <row r="889" customFormat="false" ht="15" hidden="true" customHeight="false" outlineLevel="0" collapsed="false">
      <c r="B889" s="981"/>
      <c r="C889" s="981"/>
      <c r="D889" s="981"/>
    </row>
    <row r="890" customFormat="false" ht="15" hidden="true" customHeight="false" outlineLevel="0" collapsed="false">
      <c r="B890" s="981"/>
      <c r="C890" s="981"/>
      <c r="D890" s="981"/>
    </row>
    <row r="891" customFormat="false" ht="15" hidden="true" customHeight="false" outlineLevel="0" collapsed="false">
      <c r="B891" s="981"/>
      <c r="C891" s="981"/>
      <c r="D891" s="981"/>
    </row>
    <row r="892" customFormat="false" ht="15" hidden="true" customHeight="false" outlineLevel="0" collapsed="false">
      <c r="B892" s="981"/>
      <c r="C892" s="981"/>
      <c r="D892" s="981"/>
    </row>
    <row r="893" customFormat="false" ht="15" hidden="true" customHeight="false" outlineLevel="0" collapsed="false">
      <c r="B893" s="981"/>
      <c r="C893" s="981"/>
      <c r="D893" s="981"/>
    </row>
    <row r="894" customFormat="false" ht="15" hidden="true" customHeight="false" outlineLevel="0" collapsed="false">
      <c r="B894" s="981"/>
      <c r="C894" s="981"/>
      <c r="D894" s="981"/>
    </row>
    <row r="895" customFormat="false" ht="15" hidden="true" customHeight="false" outlineLevel="0" collapsed="false">
      <c r="B895" s="981"/>
      <c r="C895" s="981"/>
      <c r="D895" s="981"/>
    </row>
    <row r="896" customFormat="false" ht="15" hidden="true" customHeight="false" outlineLevel="0" collapsed="false">
      <c r="B896" s="981"/>
      <c r="C896" s="981"/>
      <c r="D896" s="981"/>
    </row>
    <row r="897" customFormat="false" ht="15" hidden="true" customHeight="false" outlineLevel="0" collapsed="false">
      <c r="B897" s="981"/>
      <c r="C897" s="981"/>
      <c r="D897" s="981"/>
    </row>
    <row r="898" customFormat="false" ht="15" hidden="true" customHeight="false" outlineLevel="0" collapsed="false">
      <c r="B898" s="981"/>
      <c r="C898" s="981"/>
      <c r="D898" s="981"/>
    </row>
    <row r="899" customFormat="false" ht="15" hidden="true" customHeight="false" outlineLevel="0" collapsed="false">
      <c r="B899" s="981"/>
      <c r="C899" s="981"/>
      <c r="D899" s="981"/>
    </row>
    <row r="900" customFormat="false" ht="15" hidden="true" customHeight="false" outlineLevel="0" collapsed="false">
      <c r="B900" s="981"/>
      <c r="C900" s="981"/>
      <c r="D900" s="981"/>
    </row>
    <row r="901" customFormat="false" ht="15" hidden="true" customHeight="false" outlineLevel="0" collapsed="false">
      <c r="B901" s="981"/>
      <c r="C901" s="981"/>
      <c r="D901" s="981"/>
    </row>
    <row r="902" customFormat="false" ht="15" hidden="true" customHeight="false" outlineLevel="0" collapsed="false">
      <c r="B902" s="981"/>
      <c r="C902" s="981"/>
      <c r="D902" s="981"/>
    </row>
    <row r="903" customFormat="false" ht="15" hidden="true" customHeight="false" outlineLevel="0" collapsed="false">
      <c r="B903" s="981"/>
      <c r="C903" s="981"/>
      <c r="D903" s="981"/>
    </row>
    <row r="904" customFormat="false" ht="15" hidden="true" customHeight="false" outlineLevel="0" collapsed="false">
      <c r="B904" s="981"/>
      <c r="C904" s="981"/>
      <c r="D904" s="981"/>
    </row>
    <row r="905" customFormat="false" ht="15" hidden="true" customHeight="false" outlineLevel="0" collapsed="false">
      <c r="B905" s="981"/>
      <c r="C905" s="981"/>
      <c r="D905" s="981"/>
    </row>
    <row r="906" customFormat="false" ht="15" hidden="true" customHeight="false" outlineLevel="0" collapsed="false">
      <c r="B906" s="981"/>
      <c r="C906" s="981"/>
      <c r="D906" s="981"/>
    </row>
    <row r="907" customFormat="false" ht="15" hidden="true" customHeight="false" outlineLevel="0" collapsed="false">
      <c r="B907" s="981"/>
      <c r="C907" s="981"/>
      <c r="D907" s="981"/>
    </row>
    <row r="908" customFormat="false" ht="15" hidden="true" customHeight="false" outlineLevel="0" collapsed="false">
      <c r="B908" s="981"/>
      <c r="C908" s="981"/>
      <c r="D908" s="981"/>
    </row>
    <row r="909" customFormat="false" ht="15" hidden="true" customHeight="false" outlineLevel="0" collapsed="false">
      <c r="B909" s="981"/>
      <c r="C909" s="981"/>
      <c r="D909" s="981"/>
    </row>
    <row r="910" customFormat="false" ht="15" hidden="true" customHeight="false" outlineLevel="0" collapsed="false">
      <c r="B910" s="981"/>
      <c r="C910" s="981"/>
      <c r="D910" s="981"/>
    </row>
    <row r="911" customFormat="false" ht="15" hidden="true" customHeight="false" outlineLevel="0" collapsed="false">
      <c r="B911" s="981"/>
      <c r="C911" s="981"/>
      <c r="D911" s="981"/>
    </row>
    <row r="912" customFormat="false" ht="15" hidden="true" customHeight="false" outlineLevel="0" collapsed="false">
      <c r="B912" s="981"/>
      <c r="C912" s="981"/>
      <c r="D912" s="981"/>
    </row>
    <row r="913" customFormat="false" ht="15" hidden="true" customHeight="false" outlineLevel="0" collapsed="false">
      <c r="B913" s="981"/>
      <c r="C913" s="981"/>
      <c r="D913" s="981"/>
    </row>
    <row r="914" customFormat="false" ht="15" hidden="true" customHeight="false" outlineLevel="0" collapsed="false">
      <c r="B914" s="981"/>
      <c r="C914" s="981"/>
      <c r="D914" s="981"/>
    </row>
    <row r="915" customFormat="false" ht="15" hidden="true" customHeight="false" outlineLevel="0" collapsed="false">
      <c r="B915" s="981"/>
      <c r="C915" s="981"/>
      <c r="D915" s="981"/>
    </row>
    <row r="916" customFormat="false" ht="15" hidden="true" customHeight="false" outlineLevel="0" collapsed="false">
      <c r="B916" s="981"/>
      <c r="C916" s="981"/>
      <c r="D916" s="981"/>
    </row>
    <row r="917" customFormat="false" ht="15" hidden="true" customHeight="false" outlineLevel="0" collapsed="false">
      <c r="B917" s="981"/>
      <c r="C917" s="981"/>
      <c r="D917" s="981"/>
    </row>
    <row r="918" customFormat="false" ht="15" hidden="true" customHeight="false" outlineLevel="0" collapsed="false">
      <c r="B918" s="981"/>
      <c r="C918" s="981"/>
      <c r="D918" s="981"/>
    </row>
    <row r="919" customFormat="false" ht="15" hidden="true" customHeight="false" outlineLevel="0" collapsed="false">
      <c r="B919" s="981"/>
      <c r="C919" s="981"/>
      <c r="D919" s="981"/>
    </row>
    <row r="920" customFormat="false" ht="15" hidden="true" customHeight="false" outlineLevel="0" collapsed="false">
      <c r="B920" s="981"/>
      <c r="C920" s="981"/>
      <c r="D920" s="981"/>
    </row>
    <row r="921" customFormat="false" ht="15" hidden="true" customHeight="false" outlineLevel="0" collapsed="false">
      <c r="B921" s="981"/>
      <c r="C921" s="981"/>
      <c r="D921" s="981"/>
    </row>
    <row r="922" customFormat="false" ht="15" hidden="true" customHeight="false" outlineLevel="0" collapsed="false">
      <c r="B922" s="981"/>
      <c r="C922" s="981"/>
      <c r="D922" s="981"/>
    </row>
    <row r="923" customFormat="false" ht="15" hidden="true" customHeight="false" outlineLevel="0" collapsed="false">
      <c r="B923" s="981"/>
      <c r="C923" s="981"/>
      <c r="D923" s="981"/>
    </row>
    <row r="924" customFormat="false" ht="15" hidden="true" customHeight="false" outlineLevel="0" collapsed="false">
      <c r="B924" s="981"/>
      <c r="C924" s="981"/>
      <c r="D924" s="981"/>
    </row>
    <row r="925" customFormat="false" ht="15" hidden="true" customHeight="false" outlineLevel="0" collapsed="false">
      <c r="B925" s="981"/>
      <c r="C925" s="981"/>
      <c r="D925" s="981"/>
    </row>
    <row r="926" customFormat="false" ht="15" hidden="true" customHeight="false" outlineLevel="0" collapsed="false">
      <c r="B926" s="981"/>
      <c r="C926" s="981"/>
      <c r="D926" s="981"/>
    </row>
    <row r="927" customFormat="false" ht="15" hidden="true" customHeight="false" outlineLevel="0" collapsed="false">
      <c r="B927" s="981"/>
      <c r="C927" s="981"/>
      <c r="D927" s="981"/>
    </row>
    <row r="928" customFormat="false" ht="15" hidden="true" customHeight="false" outlineLevel="0" collapsed="false">
      <c r="B928" s="981"/>
      <c r="C928" s="981"/>
      <c r="D928" s="981"/>
    </row>
    <row r="929" customFormat="false" ht="15" hidden="true" customHeight="false" outlineLevel="0" collapsed="false">
      <c r="B929" s="981"/>
      <c r="C929" s="981"/>
      <c r="D929" s="981"/>
    </row>
    <row r="930" customFormat="false" ht="15" hidden="true" customHeight="false" outlineLevel="0" collapsed="false">
      <c r="B930" s="981"/>
      <c r="C930" s="981"/>
      <c r="D930" s="981"/>
    </row>
    <row r="931" customFormat="false" ht="15" hidden="true" customHeight="false" outlineLevel="0" collapsed="false">
      <c r="B931" s="981"/>
      <c r="C931" s="981"/>
      <c r="D931" s="981"/>
    </row>
    <row r="932" customFormat="false" ht="15" hidden="true" customHeight="false" outlineLevel="0" collapsed="false">
      <c r="B932" s="981"/>
      <c r="C932" s="981"/>
      <c r="D932" s="981"/>
    </row>
    <row r="933" customFormat="false" ht="15" hidden="true" customHeight="false" outlineLevel="0" collapsed="false">
      <c r="B933" s="981"/>
      <c r="C933" s="981"/>
      <c r="D933" s="981"/>
    </row>
    <row r="934" customFormat="false" ht="15" hidden="true" customHeight="false" outlineLevel="0" collapsed="false">
      <c r="B934" s="981"/>
      <c r="C934" s="981"/>
      <c r="D934" s="981"/>
    </row>
    <row r="935" customFormat="false" ht="15" hidden="true" customHeight="false" outlineLevel="0" collapsed="false">
      <c r="B935" s="981"/>
      <c r="C935" s="981"/>
      <c r="D935" s="981"/>
    </row>
    <row r="936" customFormat="false" ht="15" hidden="true" customHeight="false" outlineLevel="0" collapsed="false">
      <c r="B936" s="981"/>
      <c r="C936" s="981"/>
      <c r="D936" s="981"/>
    </row>
    <row r="937" customFormat="false" ht="15" hidden="true" customHeight="false" outlineLevel="0" collapsed="false">
      <c r="B937" s="981"/>
      <c r="C937" s="981"/>
      <c r="D937" s="981"/>
    </row>
    <row r="938" customFormat="false" ht="15" hidden="true" customHeight="false" outlineLevel="0" collapsed="false">
      <c r="B938" s="981"/>
      <c r="C938" s="981"/>
      <c r="D938" s="981"/>
    </row>
    <row r="939" customFormat="false" ht="15" hidden="true" customHeight="false" outlineLevel="0" collapsed="false">
      <c r="B939" s="981"/>
      <c r="C939" s="981"/>
      <c r="D939" s="981"/>
    </row>
    <row r="940" customFormat="false" ht="15" hidden="true" customHeight="false" outlineLevel="0" collapsed="false">
      <c r="B940" s="981"/>
      <c r="C940" s="981"/>
      <c r="D940" s="981"/>
    </row>
    <row r="941" customFormat="false" ht="15" hidden="true" customHeight="false" outlineLevel="0" collapsed="false">
      <c r="B941" s="981"/>
      <c r="C941" s="981"/>
      <c r="D941" s="981"/>
    </row>
    <row r="942" customFormat="false" ht="15" hidden="true" customHeight="false" outlineLevel="0" collapsed="false">
      <c r="B942" s="981"/>
      <c r="C942" s="981"/>
      <c r="D942" s="981"/>
    </row>
    <row r="943" customFormat="false" ht="15" hidden="true" customHeight="false" outlineLevel="0" collapsed="false">
      <c r="B943" s="981"/>
      <c r="C943" s="981"/>
      <c r="D943" s="981"/>
    </row>
    <row r="944" customFormat="false" ht="15" hidden="true" customHeight="false" outlineLevel="0" collapsed="false">
      <c r="B944" s="981"/>
      <c r="C944" s="981"/>
      <c r="D944" s="981"/>
    </row>
    <row r="945" customFormat="false" ht="15" hidden="true" customHeight="false" outlineLevel="0" collapsed="false">
      <c r="B945" s="981"/>
      <c r="C945" s="981"/>
      <c r="D945" s="981"/>
    </row>
    <row r="946" customFormat="false" ht="15" hidden="true" customHeight="false" outlineLevel="0" collapsed="false">
      <c r="B946" s="981"/>
      <c r="C946" s="981"/>
      <c r="D946" s="981"/>
    </row>
    <row r="947" customFormat="false" ht="15" hidden="true" customHeight="false" outlineLevel="0" collapsed="false">
      <c r="B947" s="981"/>
      <c r="C947" s="981"/>
      <c r="D947" s="981"/>
    </row>
    <row r="948" customFormat="false" ht="15" hidden="true" customHeight="false" outlineLevel="0" collapsed="false">
      <c r="B948" s="981"/>
      <c r="C948" s="981"/>
      <c r="D948" s="981"/>
    </row>
    <row r="949" customFormat="false" ht="15" hidden="true" customHeight="false" outlineLevel="0" collapsed="false">
      <c r="B949" s="981"/>
      <c r="C949" s="981"/>
      <c r="D949" s="981"/>
    </row>
    <row r="950" customFormat="false" ht="15" hidden="true" customHeight="false" outlineLevel="0" collapsed="false">
      <c r="B950" s="981"/>
      <c r="C950" s="981"/>
      <c r="D950" s="981"/>
    </row>
    <row r="951" customFormat="false" ht="15" hidden="true" customHeight="false" outlineLevel="0" collapsed="false">
      <c r="B951" s="981"/>
      <c r="C951" s="981"/>
      <c r="D951" s="981"/>
    </row>
    <row r="952" customFormat="false" ht="15" hidden="true" customHeight="false" outlineLevel="0" collapsed="false">
      <c r="B952" s="981"/>
      <c r="C952" s="981"/>
      <c r="D952" s="981"/>
    </row>
    <row r="953" customFormat="false" ht="15" hidden="true" customHeight="false" outlineLevel="0" collapsed="false">
      <c r="B953" s="981"/>
      <c r="C953" s="981"/>
      <c r="D953" s="981"/>
    </row>
    <row r="954" customFormat="false" ht="15" hidden="true" customHeight="false" outlineLevel="0" collapsed="false">
      <c r="B954" s="981"/>
      <c r="C954" s="981"/>
      <c r="D954" s="981"/>
    </row>
    <row r="955" customFormat="false" ht="15" hidden="true" customHeight="false" outlineLevel="0" collapsed="false">
      <c r="B955" s="981"/>
      <c r="C955" s="981"/>
      <c r="D955" s="981"/>
    </row>
    <row r="956" customFormat="false" ht="15" hidden="true" customHeight="false" outlineLevel="0" collapsed="false">
      <c r="B956" s="981"/>
      <c r="C956" s="981"/>
      <c r="D956" s="981"/>
    </row>
    <row r="957" customFormat="false" ht="15" hidden="true" customHeight="false" outlineLevel="0" collapsed="false">
      <c r="B957" s="981"/>
      <c r="C957" s="981"/>
      <c r="D957" s="981"/>
    </row>
    <row r="958" customFormat="false" ht="15" hidden="true" customHeight="false" outlineLevel="0" collapsed="false">
      <c r="B958" s="981"/>
      <c r="C958" s="981"/>
      <c r="D958" s="981"/>
    </row>
    <row r="959" customFormat="false" ht="15" hidden="true" customHeight="false" outlineLevel="0" collapsed="false">
      <c r="B959" s="981"/>
      <c r="C959" s="981"/>
      <c r="D959" s="981"/>
    </row>
    <row r="960" customFormat="false" ht="15" hidden="true" customHeight="false" outlineLevel="0" collapsed="false">
      <c r="B960" s="981"/>
      <c r="C960" s="981"/>
      <c r="D960" s="981"/>
    </row>
    <row r="961" customFormat="false" ht="15" hidden="true" customHeight="false" outlineLevel="0" collapsed="false">
      <c r="B961" s="981"/>
      <c r="C961" s="981"/>
      <c r="D961" s="981"/>
    </row>
    <row r="962" customFormat="false" ht="15" hidden="true" customHeight="false" outlineLevel="0" collapsed="false">
      <c r="B962" s="981"/>
      <c r="C962" s="981"/>
      <c r="D962" s="981"/>
    </row>
    <row r="963" customFormat="false" ht="15" hidden="true" customHeight="false" outlineLevel="0" collapsed="false">
      <c r="B963" s="981"/>
      <c r="C963" s="981"/>
      <c r="D963" s="981"/>
    </row>
    <row r="964" customFormat="false" ht="15" hidden="true" customHeight="false" outlineLevel="0" collapsed="false">
      <c r="B964" s="981"/>
      <c r="C964" s="981"/>
      <c r="D964" s="981"/>
    </row>
    <row r="965" customFormat="false" ht="15" hidden="true" customHeight="false" outlineLevel="0" collapsed="false">
      <c r="B965" s="981"/>
      <c r="C965" s="981"/>
      <c r="D965" s="981"/>
    </row>
    <row r="966" customFormat="false" ht="15" hidden="true" customHeight="false" outlineLevel="0" collapsed="false">
      <c r="B966" s="981"/>
      <c r="C966" s="981"/>
      <c r="D966" s="981"/>
    </row>
    <row r="967" customFormat="false" ht="15" hidden="true" customHeight="false" outlineLevel="0" collapsed="false">
      <c r="B967" s="981"/>
      <c r="C967" s="981"/>
      <c r="D967" s="981"/>
    </row>
    <row r="968" customFormat="false" ht="15" hidden="true" customHeight="false" outlineLevel="0" collapsed="false">
      <c r="B968" s="981"/>
      <c r="C968" s="981"/>
      <c r="D968" s="981"/>
    </row>
    <row r="969" customFormat="false" ht="15" hidden="true" customHeight="false" outlineLevel="0" collapsed="false">
      <c r="B969" s="981"/>
      <c r="C969" s="981"/>
      <c r="D969" s="981"/>
    </row>
    <row r="970" customFormat="false" ht="15" hidden="true" customHeight="false" outlineLevel="0" collapsed="false">
      <c r="B970" s="981"/>
      <c r="C970" s="981"/>
      <c r="D970" s="981"/>
    </row>
    <row r="971" customFormat="false" ht="15" hidden="true" customHeight="false" outlineLevel="0" collapsed="false">
      <c r="B971" s="981"/>
      <c r="C971" s="981"/>
      <c r="D971" s="981"/>
    </row>
    <row r="972" customFormat="false" ht="15" hidden="true" customHeight="false" outlineLevel="0" collapsed="false">
      <c r="B972" s="981"/>
      <c r="C972" s="981"/>
      <c r="D972" s="981"/>
    </row>
    <row r="973" customFormat="false" ht="15" hidden="true" customHeight="false" outlineLevel="0" collapsed="false">
      <c r="B973" s="981"/>
      <c r="C973" s="981"/>
      <c r="D973" s="981"/>
    </row>
    <row r="974" customFormat="false" ht="15" hidden="true" customHeight="false" outlineLevel="0" collapsed="false">
      <c r="B974" s="981"/>
      <c r="C974" s="981"/>
      <c r="D974" s="981"/>
    </row>
    <row r="975" customFormat="false" ht="15" hidden="true" customHeight="false" outlineLevel="0" collapsed="false">
      <c r="B975" s="981"/>
      <c r="C975" s="981"/>
      <c r="D975" s="981"/>
    </row>
    <row r="976" customFormat="false" ht="15" hidden="true" customHeight="false" outlineLevel="0" collapsed="false">
      <c r="B976" s="981"/>
      <c r="C976" s="981"/>
      <c r="D976" s="981"/>
    </row>
    <row r="977" customFormat="false" ht="15" hidden="true" customHeight="false" outlineLevel="0" collapsed="false">
      <c r="B977" s="981"/>
      <c r="C977" s="981"/>
      <c r="D977" s="981"/>
    </row>
    <row r="978" customFormat="false" ht="15" hidden="true" customHeight="false" outlineLevel="0" collapsed="false">
      <c r="B978" s="981"/>
      <c r="C978" s="981"/>
      <c r="D978" s="981"/>
    </row>
    <row r="979" customFormat="false" ht="15" hidden="true" customHeight="false" outlineLevel="0" collapsed="false">
      <c r="B979" s="981"/>
      <c r="C979" s="981"/>
      <c r="D979" s="981"/>
    </row>
    <row r="980" customFormat="false" ht="15" hidden="true" customHeight="false" outlineLevel="0" collapsed="false">
      <c r="B980" s="981"/>
      <c r="C980" s="981"/>
      <c r="D980" s="981"/>
    </row>
    <row r="981" customFormat="false" ht="15" hidden="true" customHeight="false" outlineLevel="0" collapsed="false">
      <c r="B981" s="981"/>
      <c r="C981" s="981"/>
      <c r="D981" s="981"/>
    </row>
    <row r="982" customFormat="false" ht="15" hidden="true" customHeight="false" outlineLevel="0" collapsed="false">
      <c r="B982" s="981"/>
      <c r="C982" s="981"/>
      <c r="D982" s="981"/>
    </row>
    <row r="983" customFormat="false" ht="15" hidden="true" customHeight="false" outlineLevel="0" collapsed="false">
      <c r="B983" s="981"/>
      <c r="C983" s="981"/>
      <c r="D983" s="981"/>
    </row>
    <row r="984" customFormat="false" ht="15" hidden="true" customHeight="false" outlineLevel="0" collapsed="false">
      <c r="B984" s="981"/>
      <c r="C984" s="981"/>
      <c r="D984" s="981"/>
    </row>
    <row r="985" customFormat="false" ht="15" hidden="true" customHeight="false" outlineLevel="0" collapsed="false">
      <c r="B985" s="981"/>
      <c r="C985" s="981"/>
      <c r="D985" s="981"/>
    </row>
    <row r="986" customFormat="false" ht="15" hidden="true" customHeight="false" outlineLevel="0" collapsed="false">
      <c r="B986" s="981"/>
      <c r="C986" s="981"/>
      <c r="D986" s="981"/>
    </row>
    <row r="987" customFormat="false" ht="15" hidden="true" customHeight="false" outlineLevel="0" collapsed="false">
      <c r="B987" s="981"/>
      <c r="C987" s="981"/>
      <c r="D987" s="981"/>
    </row>
    <row r="988" customFormat="false" ht="15" hidden="true" customHeight="false" outlineLevel="0" collapsed="false">
      <c r="B988" s="981"/>
      <c r="C988" s="981"/>
      <c r="D988" s="981"/>
    </row>
    <row r="989" customFormat="false" ht="15" hidden="true" customHeight="false" outlineLevel="0" collapsed="false">
      <c r="B989" s="981"/>
      <c r="C989" s="981"/>
      <c r="D989" s="981"/>
    </row>
    <row r="990" customFormat="false" ht="15" hidden="true" customHeight="false" outlineLevel="0" collapsed="false">
      <c r="B990" s="981"/>
      <c r="C990" s="981"/>
      <c r="D990" s="981"/>
    </row>
    <row r="991" customFormat="false" ht="15" hidden="true" customHeight="false" outlineLevel="0" collapsed="false">
      <c r="B991" s="981"/>
      <c r="C991" s="981"/>
      <c r="D991" s="981"/>
    </row>
    <row r="992" customFormat="false" ht="15" hidden="true" customHeight="false" outlineLevel="0" collapsed="false">
      <c r="B992" s="981"/>
      <c r="C992" s="981"/>
      <c r="D992" s="981"/>
    </row>
    <row r="993" customFormat="false" ht="15" hidden="true" customHeight="false" outlineLevel="0" collapsed="false">
      <c r="B993" s="981"/>
      <c r="C993" s="981"/>
      <c r="D993" s="981"/>
    </row>
    <row r="994" customFormat="false" ht="15" hidden="true" customHeight="false" outlineLevel="0" collapsed="false">
      <c r="B994" s="981"/>
      <c r="C994" s="981"/>
      <c r="D994" s="981"/>
    </row>
    <row r="995" customFormat="false" ht="15" hidden="true" customHeight="false" outlineLevel="0" collapsed="false">
      <c r="B995" s="981"/>
      <c r="C995" s="981"/>
      <c r="D995" s="981"/>
    </row>
    <row r="996" customFormat="false" ht="15" hidden="true" customHeight="false" outlineLevel="0" collapsed="false">
      <c r="B996" s="981"/>
      <c r="C996" s="981"/>
      <c r="D996" s="981"/>
    </row>
    <row r="997" customFormat="false" ht="15" hidden="true" customHeight="false" outlineLevel="0" collapsed="false">
      <c r="B997" s="981"/>
      <c r="C997" s="981"/>
      <c r="D997" s="981"/>
    </row>
    <row r="998" customFormat="false" ht="15" hidden="true" customHeight="false" outlineLevel="0" collapsed="false">
      <c r="B998" s="981"/>
      <c r="C998" s="981"/>
      <c r="D998" s="981"/>
    </row>
    <row r="999" customFormat="false" ht="15" hidden="true" customHeight="false" outlineLevel="0" collapsed="false">
      <c r="B999" s="981"/>
      <c r="C999" s="981"/>
      <c r="D999" s="981"/>
    </row>
    <row r="1000" customFormat="false" ht="15" hidden="true" customHeight="false" outlineLevel="0" collapsed="false">
      <c r="B1000" s="981"/>
      <c r="C1000" s="981"/>
      <c r="D1000" s="981"/>
    </row>
    <row r="1001" customFormat="false" ht="15" hidden="true" customHeight="false" outlineLevel="0" collapsed="false">
      <c r="B1001" s="981"/>
      <c r="C1001" s="981"/>
      <c r="D1001" s="981"/>
    </row>
    <row r="1002" customFormat="false" ht="15" hidden="true" customHeight="false" outlineLevel="0" collapsed="false">
      <c r="B1002" s="981"/>
      <c r="C1002" s="981"/>
      <c r="D1002" s="981"/>
    </row>
    <row r="1003" customFormat="false" ht="15" hidden="true" customHeight="false" outlineLevel="0" collapsed="false">
      <c r="B1003" s="981"/>
      <c r="C1003" s="981"/>
      <c r="D1003" s="981"/>
    </row>
    <row r="1004" customFormat="false" ht="15" hidden="true" customHeight="false" outlineLevel="0" collapsed="false">
      <c r="B1004" s="981"/>
      <c r="C1004" s="981"/>
      <c r="D1004" s="981"/>
    </row>
    <row r="1005" customFormat="false" ht="15" hidden="true" customHeight="false" outlineLevel="0" collapsed="false">
      <c r="B1005" s="981"/>
      <c r="C1005" s="981"/>
      <c r="D1005" s="981"/>
    </row>
    <row r="1006" customFormat="false" ht="15" hidden="true" customHeight="false" outlineLevel="0" collapsed="false">
      <c r="B1006" s="981"/>
      <c r="C1006" s="981"/>
      <c r="D1006" s="981"/>
    </row>
    <row r="1007" customFormat="false" ht="15" hidden="true" customHeight="false" outlineLevel="0" collapsed="false">
      <c r="B1007" s="981"/>
      <c r="C1007" s="981"/>
      <c r="D1007" s="981"/>
    </row>
    <row r="1008" customFormat="false" ht="15" hidden="true" customHeight="false" outlineLevel="0" collapsed="false">
      <c r="B1008" s="981"/>
      <c r="C1008" s="981"/>
      <c r="D1008" s="981"/>
    </row>
    <row r="1009" customFormat="false" ht="15" hidden="true" customHeight="false" outlineLevel="0" collapsed="false">
      <c r="B1009" s="981"/>
      <c r="C1009" s="981"/>
      <c r="D1009" s="981"/>
    </row>
    <row r="1010" customFormat="false" ht="15" hidden="true" customHeight="false" outlineLevel="0" collapsed="false">
      <c r="B1010" s="981"/>
      <c r="C1010" s="981"/>
      <c r="D1010" s="981"/>
    </row>
    <row r="1011" customFormat="false" ht="15" hidden="true" customHeight="false" outlineLevel="0" collapsed="false">
      <c r="B1011" s="981"/>
      <c r="C1011" s="981"/>
      <c r="D1011" s="981"/>
    </row>
    <row r="1012" customFormat="false" ht="15" hidden="true" customHeight="false" outlineLevel="0" collapsed="false">
      <c r="B1012" s="981"/>
      <c r="C1012" s="981"/>
      <c r="D1012" s="981"/>
    </row>
    <row r="1013" customFormat="false" ht="15" hidden="true" customHeight="false" outlineLevel="0" collapsed="false">
      <c r="B1013" s="981"/>
      <c r="C1013" s="981"/>
      <c r="D1013" s="981"/>
    </row>
    <row r="1014" customFormat="false" ht="15" hidden="true" customHeight="false" outlineLevel="0" collapsed="false">
      <c r="B1014" s="981"/>
      <c r="C1014" s="981"/>
      <c r="D1014" s="981"/>
    </row>
    <row r="1015" customFormat="false" ht="15" hidden="true" customHeight="false" outlineLevel="0" collapsed="false">
      <c r="B1015" s="981"/>
      <c r="C1015" s="981"/>
      <c r="D1015" s="981"/>
    </row>
    <row r="1016" customFormat="false" ht="15" hidden="true" customHeight="false" outlineLevel="0" collapsed="false">
      <c r="B1016" s="981"/>
      <c r="C1016" s="981"/>
      <c r="D1016" s="981"/>
    </row>
    <row r="1017" customFormat="false" ht="15" hidden="true" customHeight="false" outlineLevel="0" collapsed="false">
      <c r="B1017" s="981"/>
      <c r="C1017" s="981"/>
      <c r="D1017" s="981"/>
    </row>
    <row r="1018" customFormat="false" ht="15" hidden="true" customHeight="false" outlineLevel="0" collapsed="false">
      <c r="B1018" s="981"/>
      <c r="C1018" s="981"/>
      <c r="D1018" s="981"/>
    </row>
    <row r="1019" customFormat="false" ht="15" hidden="true" customHeight="false" outlineLevel="0" collapsed="false">
      <c r="B1019" s="981"/>
      <c r="C1019" s="981"/>
      <c r="D1019" s="981"/>
    </row>
    <row r="1020" customFormat="false" ht="15" hidden="true" customHeight="false" outlineLevel="0" collapsed="false">
      <c r="B1020" s="981"/>
      <c r="C1020" s="981"/>
      <c r="D1020" s="981"/>
    </row>
    <row r="1021" customFormat="false" ht="15" hidden="true" customHeight="false" outlineLevel="0" collapsed="false">
      <c r="B1021" s="981"/>
      <c r="C1021" s="981"/>
      <c r="D1021" s="981"/>
    </row>
    <row r="1022" customFormat="false" ht="15" hidden="true" customHeight="false" outlineLevel="0" collapsed="false">
      <c r="B1022" s="981"/>
      <c r="C1022" s="981"/>
      <c r="D1022" s="981"/>
    </row>
    <row r="1023" customFormat="false" ht="15" hidden="true" customHeight="false" outlineLevel="0" collapsed="false">
      <c r="B1023" s="981"/>
      <c r="C1023" s="981"/>
      <c r="D1023" s="981"/>
    </row>
    <row r="1024" customFormat="false" ht="15" hidden="true" customHeight="false" outlineLevel="0" collapsed="false">
      <c r="B1024" s="981"/>
      <c r="C1024" s="981"/>
      <c r="D1024" s="981"/>
    </row>
    <row r="1025" customFormat="false" ht="15" hidden="true" customHeight="false" outlineLevel="0" collapsed="false">
      <c r="B1025" s="981"/>
      <c r="C1025" s="981"/>
      <c r="D1025" s="981"/>
    </row>
    <row r="1026" customFormat="false" ht="15" hidden="true" customHeight="false" outlineLevel="0" collapsed="false">
      <c r="B1026" s="981"/>
      <c r="C1026" s="981"/>
      <c r="D1026" s="981"/>
    </row>
    <row r="1027" customFormat="false" ht="15" hidden="true" customHeight="false" outlineLevel="0" collapsed="false">
      <c r="B1027" s="981"/>
      <c r="C1027" s="981"/>
      <c r="D1027" s="981"/>
    </row>
    <row r="1028" customFormat="false" ht="15" hidden="true" customHeight="false" outlineLevel="0" collapsed="false">
      <c r="B1028" s="981"/>
      <c r="C1028" s="981"/>
      <c r="D1028" s="981"/>
    </row>
    <row r="1029" customFormat="false" ht="15" hidden="true" customHeight="false" outlineLevel="0" collapsed="false">
      <c r="B1029" s="981"/>
      <c r="C1029" s="981"/>
      <c r="D1029" s="981"/>
    </row>
    <row r="1030" customFormat="false" ht="15" hidden="true" customHeight="false" outlineLevel="0" collapsed="false">
      <c r="B1030" s="981"/>
      <c r="C1030" s="981"/>
      <c r="D1030" s="981"/>
    </row>
    <row r="1031" customFormat="false" ht="15" hidden="true" customHeight="false" outlineLevel="0" collapsed="false">
      <c r="B1031" s="981"/>
      <c r="C1031" s="981"/>
      <c r="D1031" s="981"/>
    </row>
    <row r="1032" customFormat="false" ht="15" hidden="true" customHeight="false" outlineLevel="0" collapsed="false">
      <c r="B1032" s="981"/>
      <c r="C1032" s="981"/>
      <c r="D1032" s="981"/>
    </row>
    <row r="1033" customFormat="false" ht="15" hidden="true" customHeight="false" outlineLevel="0" collapsed="false">
      <c r="B1033" s="981"/>
      <c r="C1033" s="981"/>
      <c r="D1033" s="981"/>
    </row>
    <row r="1034" customFormat="false" ht="15" hidden="true" customHeight="false" outlineLevel="0" collapsed="false">
      <c r="B1034" s="981"/>
      <c r="C1034" s="981"/>
      <c r="D1034" s="981"/>
    </row>
    <row r="1035" customFormat="false" ht="15" hidden="true" customHeight="false" outlineLevel="0" collapsed="false">
      <c r="B1035" s="981"/>
      <c r="C1035" s="981"/>
      <c r="D1035" s="981"/>
    </row>
    <row r="1036" customFormat="false" ht="15" hidden="true" customHeight="false" outlineLevel="0" collapsed="false">
      <c r="B1036" s="981"/>
      <c r="C1036" s="981"/>
      <c r="D1036" s="981"/>
    </row>
    <row r="1037" customFormat="false" ht="15" hidden="true" customHeight="false" outlineLevel="0" collapsed="false">
      <c r="B1037" s="981"/>
      <c r="C1037" s="981"/>
      <c r="D1037" s="981"/>
    </row>
    <row r="1038" customFormat="false" ht="15" hidden="true" customHeight="false" outlineLevel="0" collapsed="false">
      <c r="B1038" s="981"/>
      <c r="C1038" s="981"/>
      <c r="D1038" s="981"/>
    </row>
    <row r="1039" customFormat="false" ht="15" hidden="true" customHeight="false" outlineLevel="0" collapsed="false">
      <c r="B1039" s="981"/>
      <c r="C1039" s="981"/>
      <c r="D1039" s="981"/>
    </row>
    <row r="1040" customFormat="false" ht="15" hidden="true" customHeight="false" outlineLevel="0" collapsed="false">
      <c r="B1040" s="981"/>
      <c r="C1040" s="981"/>
      <c r="D1040" s="981"/>
    </row>
    <row r="1041" customFormat="false" ht="15" hidden="true" customHeight="false" outlineLevel="0" collapsed="false">
      <c r="B1041" s="981"/>
      <c r="C1041" s="981"/>
      <c r="D1041" s="981"/>
    </row>
    <row r="1042" customFormat="false" ht="15" hidden="true" customHeight="false" outlineLevel="0" collapsed="false">
      <c r="B1042" s="981"/>
      <c r="C1042" s="981"/>
      <c r="D1042" s="981"/>
    </row>
    <row r="1043" customFormat="false" ht="15" hidden="true" customHeight="false" outlineLevel="0" collapsed="false">
      <c r="B1043" s="981"/>
      <c r="C1043" s="981"/>
      <c r="D1043" s="981"/>
    </row>
    <row r="1044" customFormat="false" ht="15" hidden="true" customHeight="false" outlineLevel="0" collapsed="false">
      <c r="B1044" s="981"/>
      <c r="C1044" s="981"/>
      <c r="D1044" s="981"/>
    </row>
    <row r="1045" customFormat="false" ht="15" hidden="true" customHeight="false" outlineLevel="0" collapsed="false">
      <c r="B1045" s="981"/>
      <c r="C1045" s="981"/>
      <c r="D1045" s="981"/>
    </row>
    <row r="1046" customFormat="false" ht="15" hidden="true" customHeight="false" outlineLevel="0" collapsed="false">
      <c r="B1046" s="981"/>
      <c r="C1046" s="981"/>
      <c r="D1046" s="981"/>
    </row>
    <row r="1047" customFormat="false" ht="15" hidden="true" customHeight="false" outlineLevel="0" collapsed="false">
      <c r="B1047" s="981"/>
      <c r="C1047" s="981"/>
      <c r="D1047" s="981"/>
    </row>
    <row r="1048" customFormat="false" ht="15" hidden="true" customHeight="false" outlineLevel="0" collapsed="false">
      <c r="B1048" s="981"/>
      <c r="C1048" s="981"/>
      <c r="D1048" s="981"/>
    </row>
    <row r="1049" customFormat="false" ht="15" hidden="true" customHeight="false" outlineLevel="0" collapsed="false">
      <c r="B1049" s="981"/>
      <c r="C1049" s="981"/>
      <c r="D1049" s="981"/>
    </row>
    <row r="1050" customFormat="false" ht="15" hidden="true" customHeight="false" outlineLevel="0" collapsed="false">
      <c r="B1050" s="981"/>
      <c r="C1050" s="981"/>
      <c r="D1050" s="981"/>
    </row>
    <row r="1051" customFormat="false" ht="15" hidden="true" customHeight="false" outlineLevel="0" collapsed="false">
      <c r="B1051" s="981"/>
      <c r="C1051" s="981"/>
      <c r="D1051" s="981"/>
    </row>
    <row r="1052" customFormat="false" ht="15" hidden="true" customHeight="false" outlineLevel="0" collapsed="false">
      <c r="B1052" s="981"/>
      <c r="C1052" s="981"/>
      <c r="D1052" s="981"/>
    </row>
    <row r="1053" customFormat="false" ht="15" hidden="true" customHeight="false" outlineLevel="0" collapsed="false">
      <c r="B1053" s="981"/>
      <c r="C1053" s="981"/>
      <c r="D1053" s="981"/>
    </row>
    <row r="1054" customFormat="false" ht="15" hidden="true" customHeight="false" outlineLevel="0" collapsed="false">
      <c r="B1054" s="981"/>
      <c r="C1054" s="981"/>
      <c r="D1054" s="981"/>
    </row>
    <row r="1055" customFormat="false" ht="15" hidden="true" customHeight="false" outlineLevel="0" collapsed="false">
      <c r="B1055" s="981"/>
      <c r="C1055" s="981"/>
      <c r="D1055" s="981"/>
    </row>
    <row r="1056" customFormat="false" ht="15" hidden="true" customHeight="false" outlineLevel="0" collapsed="false">
      <c r="B1056" s="981"/>
      <c r="C1056" s="981"/>
      <c r="D1056" s="981"/>
    </row>
    <row r="1057" customFormat="false" ht="15" hidden="true" customHeight="false" outlineLevel="0" collapsed="false">
      <c r="B1057" s="981"/>
      <c r="C1057" s="981"/>
      <c r="D1057" s="981"/>
    </row>
    <row r="1058" customFormat="false" ht="15" hidden="true" customHeight="false" outlineLevel="0" collapsed="false">
      <c r="B1058" s="981"/>
      <c r="C1058" s="981"/>
      <c r="D1058" s="981"/>
    </row>
    <row r="1059" customFormat="false" ht="15" hidden="true" customHeight="false" outlineLevel="0" collapsed="false">
      <c r="B1059" s="981"/>
      <c r="C1059" s="981"/>
      <c r="D1059" s="981"/>
    </row>
    <row r="1060" customFormat="false" ht="15" hidden="true" customHeight="false" outlineLevel="0" collapsed="false">
      <c r="B1060" s="981"/>
      <c r="C1060" s="981"/>
      <c r="D1060" s="981"/>
    </row>
    <row r="1061" customFormat="false" ht="15" hidden="true" customHeight="false" outlineLevel="0" collapsed="false">
      <c r="B1061" s="981"/>
      <c r="C1061" s="981"/>
      <c r="D1061" s="981"/>
    </row>
    <row r="1062" customFormat="false" ht="15" hidden="true" customHeight="false" outlineLevel="0" collapsed="false">
      <c r="B1062" s="981"/>
      <c r="C1062" s="981"/>
      <c r="D1062" s="981"/>
    </row>
    <row r="1063" customFormat="false" ht="15" hidden="true" customHeight="false" outlineLevel="0" collapsed="false">
      <c r="B1063" s="981"/>
      <c r="C1063" s="981"/>
      <c r="D1063" s="981"/>
    </row>
    <row r="1064" customFormat="false" ht="15" hidden="true" customHeight="false" outlineLevel="0" collapsed="false">
      <c r="B1064" s="981"/>
      <c r="C1064" s="981"/>
      <c r="D1064" s="981"/>
    </row>
    <row r="1065" customFormat="false" ht="15" hidden="true" customHeight="false" outlineLevel="0" collapsed="false">
      <c r="B1065" s="981"/>
      <c r="C1065" s="981"/>
      <c r="D1065" s="981"/>
    </row>
    <row r="1066" customFormat="false" ht="15" hidden="true" customHeight="false" outlineLevel="0" collapsed="false">
      <c r="B1066" s="981"/>
      <c r="C1066" s="981"/>
      <c r="D1066" s="981"/>
    </row>
    <row r="1067" customFormat="false" ht="15" hidden="true" customHeight="false" outlineLevel="0" collapsed="false">
      <c r="B1067" s="981"/>
      <c r="C1067" s="981"/>
      <c r="D1067" s="981"/>
    </row>
    <row r="1068" customFormat="false" ht="15" hidden="true" customHeight="false" outlineLevel="0" collapsed="false">
      <c r="B1068" s="981"/>
      <c r="C1068" s="981"/>
      <c r="D1068" s="981"/>
    </row>
    <row r="1069" customFormat="false" ht="15" hidden="true" customHeight="false" outlineLevel="0" collapsed="false">
      <c r="B1069" s="981"/>
      <c r="C1069" s="981"/>
      <c r="D1069" s="981"/>
    </row>
    <row r="1070" customFormat="false" ht="15" hidden="true" customHeight="false" outlineLevel="0" collapsed="false">
      <c r="B1070" s="981"/>
      <c r="C1070" s="981"/>
      <c r="D1070" s="981"/>
    </row>
    <row r="1071" customFormat="false" ht="15" hidden="true" customHeight="false" outlineLevel="0" collapsed="false">
      <c r="B1071" s="981"/>
      <c r="C1071" s="981"/>
      <c r="D1071" s="981"/>
    </row>
    <row r="1072" customFormat="false" ht="15" hidden="true" customHeight="false" outlineLevel="0" collapsed="false">
      <c r="B1072" s="981"/>
      <c r="C1072" s="981"/>
      <c r="D1072" s="981"/>
    </row>
    <row r="1073" customFormat="false" ht="15" hidden="true" customHeight="false" outlineLevel="0" collapsed="false">
      <c r="B1073" s="981"/>
      <c r="C1073" s="981"/>
      <c r="D1073" s="981"/>
    </row>
    <row r="1074" customFormat="false" ht="15" hidden="true" customHeight="false" outlineLevel="0" collapsed="false">
      <c r="B1074" s="981"/>
      <c r="C1074" s="981"/>
      <c r="D1074" s="981"/>
    </row>
    <row r="1075" customFormat="false" ht="15" hidden="true" customHeight="false" outlineLevel="0" collapsed="false">
      <c r="B1075" s="981"/>
      <c r="C1075" s="981"/>
      <c r="D1075" s="981"/>
    </row>
    <row r="1076" customFormat="false" ht="15" hidden="true" customHeight="false" outlineLevel="0" collapsed="false">
      <c r="B1076" s="981"/>
      <c r="C1076" s="981"/>
      <c r="D1076" s="981"/>
    </row>
    <row r="1077" customFormat="false" ht="15" hidden="true" customHeight="false" outlineLevel="0" collapsed="false">
      <c r="B1077" s="981"/>
      <c r="C1077" s="981"/>
      <c r="D1077" s="981"/>
    </row>
    <row r="1078" customFormat="false" ht="15" hidden="true" customHeight="false" outlineLevel="0" collapsed="false">
      <c r="B1078" s="981"/>
      <c r="C1078" s="981"/>
      <c r="D1078" s="981"/>
    </row>
    <row r="1079" customFormat="false" ht="15" hidden="true" customHeight="false" outlineLevel="0" collapsed="false">
      <c r="B1079" s="981"/>
      <c r="C1079" s="981"/>
      <c r="D1079" s="981"/>
    </row>
    <row r="1080" customFormat="false" ht="15" hidden="true" customHeight="false" outlineLevel="0" collapsed="false">
      <c r="B1080" s="981"/>
      <c r="C1080" s="981"/>
      <c r="D1080" s="981"/>
    </row>
    <row r="1081" customFormat="false" ht="15" hidden="true" customHeight="false" outlineLevel="0" collapsed="false">
      <c r="B1081" s="981"/>
      <c r="C1081" s="981"/>
      <c r="D1081" s="981"/>
    </row>
    <row r="1082" customFormat="false" ht="15" hidden="true" customHeight="false" outlineLevel="0" collapsed="false">
      <c r="B1082" s="981"/>
      <c r="C1082" s="981"/>
      <c r="D1082" s="981"/>
    </row>
    <row r="1083" customFormat="false" ht="15" hidden="true" customHeight="false" outlineLevel="0" collapsed="false">
      <c r="B1083" s="981"/>
      <c r="C1083" s="981"/>
      <c r="D1083" s="981"/>
    </row>
    <row r="1084" customFormat="false" ht="15" hidden="true" customHeight="false" outlineLevel="0" collapsed="false">
      <c r="B1084" s="981"/>
      <c r="C1084" s="981"/>
      <c r="D1084" s="981"/>
    </row>
    <row r="1085" customFormat="false" ht="15" hidden="true" customHeight="false" outlineLevel="0" collapsed="false">
      <c r="B1085" s="981"/>
      <c r="C1085" s="981"/>
      <c r="D1085" s="981"/>
    </row>
    <row r="1086" customFormat="false" ht="15" hidden="true" customHeight="false" outlineLevel="0" collapsed="false">
      <c r="B1086" s="981"/>
      <c r="C1086" s="981"/>
      <c r="D1086" s="981"/>
    </row>
    <row r="1087" customFormat="false" ht="15" hidden="true" customHeight="false" outlineLevel="0" collapsed="false">
      <c r="B1087" s="981"/>
      <c r="C1087" s="981"/>
      <c r="D1087" s="981"/>
    </row>
    <row r="1088" customFormat="false" ht="15" hidden="true" customHeight="false" outlineLevel="0" collapsed="false">
      <c r="B1088" s="981"/>
      <c r="C1088" s="981"/>
      <c r="D1088" s="981"/>
    </row>
    <row r="1089" customFormat="false" ht="15" hidden="true" customHeight="false" outlineLevel="0" collapsed="false">
      <c r="B1089" s="981"/>
      <c r="C1089" s="981"/>
      <c r="D1089" s="981"/>
    </row>
    <row r="1090" customFormat="false" ht="15" hidden="true" customHeight="false" outlineLevel="0" collapsed="false">
      <c r="B1090" s="981"/>
      <c r="C1090" s="981"/>
      <c r="D1090" s="981"/>
    </row>
    <row r="1091" customFormat="false" ht="15" hidden="true" customHeight="false" outlineLevel="0" collapsed="false">
      <c r="B1091" s="981"/>
      <c r="C1091" s="981"/>
      <c r="D1091" s="981"/>
    </row>
    <row r="1092" customFormat="false" ht="15" hidden="true" customHeight="false" outlineLevel="0" collapsed="false">
      <c r="B1092" s="981"/>
      <c r="C1092" s="981"/>
      <c r="D1092" s="981"/>
    </row>
    <row r="1093" customFormat="false" ht="15" hidden="true" customHeight="false" outlineLevel="0" collapsed="false">
      <c r="B1093" s="981"/>
      <c r="C1093" s="981"/>
      <c r="D1093" s="981"/>
    </row>
    <row r="1094" customFormat="false" ht="15" hidden="true" customHeight="false" outlineLevel="0" collapsed="false">
      <c r="B1094" s="981"/>
      <c r="C1094" s="981"/>
      <c r="D1094" s="981"/>
    </row>
    <row r="1095" customFormat="false" ht="15" hidden="true" customHeight="false" outlineLevel="0" collapsed="false">
      <c r="B1095" s="981"/>
      <c r="C1095" s="981"/>
      <c r="D1095" s="981"/>
    </row>
    <row r="1096" customFormat="false" ht="15" hidden="true" customHeight="false" outlineLevel="0" collapsed="false">
      <c r="B1096" s="981"/>
      <c r="C1096" s="981"/>
      <c r="D1096" s="981"/>
    </row>
    <row r="1097" customFormat="false" ht="15" hidden="true" customHeight="false" outlineLevel="0" collapsed="false">
      <c r="B1097" s="981"/>
      <c r="C1097" s="981"/>
      <c r="D1097" s="981"/>
    </row>
    <row r="1098" customFormat="false" ht="15" hidden="true" customHeight="false" outlineLevel="0" collapsed="false">
      <c r="B1098" s="981"/>
      <c r="C1098" s="981"/>
      <c r="D1098" s="981"/>
    </row>
    <row r="1099" customFormat="false" ht="15" hidden="true" customHeight="false" outlineLevel="0" collapsed="false">
      <c r="B1099" s="981"/>
      <c r="C1099" s="981"/>
      <c r="D1099" s="981"/>
    </row>
    <row r="1100" customFormat="false" ht="15" hidden="true" customHeight="false" outlineLevel="0" collapsed="false">
      <c r="B1100" s="981"/>
      <c r="C1100" s="981"/>
      <c r="D1100" s="981"/>
    </row>
    <row r="1101" customFormat="false" ht="15" hidden="true" customHeight="false" outlineLevel="0" collapsed="false">
      <c r="B1101" s="981"/>
      <c r="C1101" s="981"/>
      <c r="D1101" s="981"/>
    </row>
    <row r="1102" customFormat="false" ht="15" hidden="true" customHeight="false" outlineLevel="0" collapsed="false">
      <c r="B1102" s="981"/>
      <c r="C1102" s="981"/>
      <c r="D1102" s="981"/>
    </row>
    <row r="1103" customFormat="false" ht="15" hidden="true" customHeight="false" outlineLevel="0" collapsed="false">
      <c r="B1103" s="981"/>
      <c r="C1103" s="981"/>
      <c r="D1103" s="981"/>
    </row>
    <row r="1104" customFormat="false" ht="15" hidden="true" customHeight="false" outlineLevel="0" collapsed="false">
      <c r="B1104" s="981"/>
      <c r="C1104" s="981"/>
      <c r="D1104" s="981"/>
    </row>
    <row r="1105" customFormat="false" ht="15" hidden="true" customHeight="false" outlineLevel="0" collapsed="false">
      <c r="B1105" s="981"/>
      <c r="C1105" s="981"/>
      <c r="D1105" s="981"/>
    </row>
    <row r="1106" customFormat="false" ht="15" hidden="true" customHeight="false" outlineLevel="0" collapsed="false">
      <c r="B1106" s="981"/>
      <c r="C1106" s="981"/>
      <c r="D1106" s="981"/>
    </row>
    <row r="1107" customFormat="false" ht="15" hidden="true" customHeight="false" outlineLevel="0" collapsed="false">
      <c r="B1107" s="981"/>
      <c r="C1107" s="981"/>
      <c r="D1107" s="981"/>
    </row>
    <row r="1108" customFormat="false" ht="15" hidden="true" customHeight="false" outlineLevel="0" collapsed="false">
      <c r="B1108" s="981"/>
      <c r="C1108" s="981"/>
      <c r="D1108" s="981"/>
    </row>
    <row r="1109" customFormat="false" ht="15" hidden="true" customHeight="false" outlineLevel="0" collapsed="false">
      <c r="B1109" s="981"/>
      <c r="C1109" s="981"/>
      <c r="D1109" s="981"/>
    </row>
    <row r="1110" customFormat="false" ht="15" hidden="true" customHeight="false" outlineLevel="0" collapsed="false">
      <c r="B1110" s="981"/>
      <c r="C1110" s="981"/>
      <c r="D1110" s="981"/>
    </row>
    <row r="1111" customFormat="false" ht="15" hidden="true" customHeight="false" outlineLevel="0" collapsed="false">
      <c r="B1111" s="981"/>
      <c r="C1111" s="981"/>
      <c r="D1111" s="981"/>
    </row>
    <row r="1112" customFormat="false" ht="15" hidden="true" customHeight="false" outlineLevel="0" collapsed="false">
      <c r="B1112" s="981"/>
      <c r="C1112" s="981"/>
      <c r="D1112" s="981"/>
    </row>
    <row r="1113" customFormat="false" ht="15" hidden="true" customHeight="false" outlineLevel="0" collapsed="false">
      <c r="B1113" s="981"/>
      <c r="C1113" s="981"/>
      <c r="D1113" s="981"/>
    </row>
    <row r="1114" customFormat="false" ht="15" hidden="true" customHeight="false" outlineLevel="0" collapsed="false">
      <c r="B1114" s="981"/>
      <c r="C1114" s="981"/>
      <c r="D1114" s="981"/>
    </row>
    <row r="1115" customFormat="false" ht="15" hidden="true" customHeight="false" outlineLevel="0" collapsed="false">
      <c r="B1115" s="981"/>
      <c r="C1115" s="981"/>
      <c r="D1115" s="981"/>
    </row>
    <row r="1116" customFormat="false" ht="15" hidden="true" customHeight="false" outlineLevel="0" collapsed="false">
      <c r="B1116" s="981"/>
      <c r="C1116" s="981"/>
      <c r="D1116" s="981"/>
    </row>
    <row r="1117" customFormat="false" ht="15" hidden="true" customHeight="false" outlineLevel="0" collapsed="false">
      <c r="B1117" s="981"/>
      <c r="C1117" s="981"/>
      <c r="D1117" s="981"/>
    </row>
    <row r="1118" customFormat="false" ht="15" hidden="true" customHeight="false" outlineLevel="0" collapsed="false">
      <c r="B1118" s="981"/>
      <c r="C1118" s="981"/>
      <c r="D1118" s="981"/>
    </row>
    <row r="1119" customFormat="false" ht="15" hidden="true" customHeight="false" outlineLevel="0" collapsed="false">
      <c r="B1119" s="981"/>
      <c r="C1119" s="981"/>
      <c r="D1119" s="981"/>
    </row>
    <row r="1120" customFormat="false" ht="15" hidden="true" customHeight="false" outlineLevel="0" collapsed="false">
      <c r="B1120" s="981"/>
      <c r="C1120" s="981"/>
      <c r="D1120" s="981"/>
    </row>
    <row r="1121" customFormat="false" ht="15" hidden="true" customHeight="false" outlineLevel="0" collapsed="false">
      <c r="B1121" s="981"/>
      <c r="C1121" s="981"/>
      <c r="D1121" s="981"/>
    </row>
    <row r="1122" customFormat="false" ht="15" hidden="true" customHeight="false" outlineLevel="0" collapsed="false">
      <c r="B1122" s="981"/>
      <c r="C1122" s="981"/>
      <c r="D1122" s="981"/>
    </row>
    <row r="1123" customFormat="false" ht="15" hidden="true" customHeight="false" outlineLevel="0" collapsed="false">
      <c r="B1123" s="981"/>
      <c r="C1123" s="981"/>
      <c r="D1123" s="981"/>
    </row>
    <row r="1124" customFormat="false" ht="15" hidden="true" customHeight="false" outlineLevel="0" collapsed="false">
      <c r="B1124" s="981"/>
      <c r="C1124" s="981"/>
      <c r="D1124" s="981"/>
    </row>
    <row r="1125" customFormat="false" ht="15" hidden="true" customHeight="false" outlineLevel="0" collapsed="false">
      <c r="B1125" s="981"/>
      <c r="C1125" s="981"/>
      <c r="D1125" s="981"/>
    </row>
    <row r="1126" customFormat="false" ht="15" hidden="true" customHeight="false" outlineLevel="0" collapsed="false">
      <c r="B1126" s="981"/>
      <c r="C1126" s="981"/>
      <c r="D1126" s="981"/>
    </row>
    <row r="1127" customFormat="false" ht="15" hidden="true" customHeight="false" outlineLevel="0" collapsed="false">
      <c r="B1127" s="981"/>
      <c r="C1127" s="981"/>
      <c r="D1127" s="981"/>
    </row>
    <row r="1128" customFormat="false" ht="15" hidden="true" customHeight="false" outlineLevel="0" collapsed="false">
      <c r="B1128" s="981"/>
      <c r="C1128" s="981"/>
      <c r="D1128" s="981"/>
    </row>
    <row r="1129" customFormat="false" ht="15" hidden="true" customHeight="false" outlineLevel="0" collapsed="false">
      <c r="B1129" s="981"/>
      <c r="C1129" s="981"/>
      <c r="D1129" s="981"/>
    </row>
    <row r="1130" customFormat="false" ht="15" hidden="true" customHeight="false" outlineLevel="0" collapsed="false">
      <c r="B1130" s="981"/>
      <c r="C1130" s="981"/>
      <c r="D1130" s="981"/>
    </row>
    <row r="1131" customFormat="false" ht="15" hidden="true" customHeight="false" outlineLevel="0" collapsed="false">
      <c r="B1131" s="981"/>
      <c r="C1131" s="981"/>
      <c r="D1131" s="981"/>
    </row>
    <row r="1132" customFormat="false" ht="15" hidden="true" customHeight="false" outlineLevel="0" collapsed="false">
      <c r="B1132" s="981"/>
      <c r="C1132" s="981"/>
      <c r="D1132" s="981"/>
    </row>
    <row r="1133" customFormat="false" ht="15" hidden="true" customHeight="false" outlineLevel="0" collapsed="false">
      <c r="B1133" s="981"/>
      <c r="C1133" s="981"/>
      <c r="D1133" s="981"/>
    </row>
    <row r="1134" customFormat="false" ht="15" hidden="true" customHeight="false" outlineLevel="0" collapsed="false">
      <c r="B1134" s="981"/>
      <c r="C1134" s="981"/>
      <c r="D1134" s="981"/>
    </row>
    <row r="1135" customFormat="false" ht="15" hidden="true" customHeight="false" outlineLevel="0" collapsed="false">
      <c r="B1135" s="981"/>
      <c r="C1135" s="981"/>
      <c r="D1135" s="981"/>
    </row>
    <row r="1136" customFormat="false" ht="15" hidden="true" customHeight="false" outlineLevel="0" collapsed="false">
      <c r="B1136" s="981"/>
      <c r="C1136" s="981"/>
      <c r="D1136" s="981"/>
    </row>
    <row r="1137" customFormat="false" ht="15" hidden="true" customHeight="false" outlineLevel="0" collapsed="false">
      <c r="B1137" s="981"/>
      <c r="C1137" s="981"/>
      <c r="D1137" s="981"/>
    </row>
    <row r="1138" customFormat="false" ht="15" hidden="true" customHeight="false" outlineLevel="0" collapsed="false">
      <c r="B1138" s="981"/>
      <c r="C1138" s="981"/>
      <c r="D1138" s="981"/>
    </row>
    <row r="1139" customFormat="false" ht="15" hidden="true" customHeight="false" outlineLevel="0" collapsed="false">
      <c r="B1139" s="981"/>
      <c r="C1139" s="981"/>
      <c r="D1139" s="981"/>
    </row>
    <row r="1140" customFormat="false" ht="15" hidden="true" customHeight="false" outlineLevel="0" collapsed="false">
      <c r="B1140" s="981"/>
      <c r="C1140" s="981"/>
      <c r="D1140" s="981"/>
    </row>
    <row r="1141" customFormat="false" ht="15" hidden="true" customHeight="false" outlineLevel="0" collapsed="false">
      <c r="B1141" s="981"/>
      <c r="C1141" s="981"/>
      <c r="D1141" s="981"/>
    </row>
    <row r="1142" customFormat="false" ht="15" hidden="true" customHeight="false" outlineLevel="0" collapsed="false">
      <c r="B1142" s="981"/>
      <c r="C1142" s="981"/>
      <c r="D1142" s="981"/>
    </row>
    <row r="1143" customFormat="false" ht="15" hidden="true" customHeight="false" outlineLevel="0" collapsed="false">
      <c r="B1143" s="981"/>
      <c r="C1143" s="981"/>
      <c r="D1143" s="981"/>
    </row>
    <row r="1144" customFormat="false" ht="15" hidden="true" customHeight="false" outlineLevel="0" collapsed="false">
      <c r="B1144" s="981"/>
      <c r="C1144" s="981"/>
      <c r="D1144" s="981"/>
    </row>
    <row r="1145" customFormat="false" ht="15" hidden="true" customHeight="false" outlineLevel="0" collapsed="false">
      <c r="B1145" s="981"/>
      <c r="C1145" s="981"/>
      <c r="D1145" s="981"/>
    </row>
    <row r="1146" customFormat="false" ht="15" hidden="true" customHeight="false" outlineLevel="0" collapsed="false">
      <c r="B1146" s="981"/>
      <c r="C1146" s="981"/>
      <c r="D1146" s="981"/>
    </row>
    <row r="1147" customFormat="false" ht="15" hidden="true" customHeight="false" outlineLevel="0" collapsed="false">
      <c r="B1147" s="981"/>
      <c r="C1147" s="981"/>
      <c r="D1147" s="981"/>
    </row>
    <row r="1148" customFormat="false" ht="15" hidden="true" customHeight="false" outlineLevel="0" collapsed="false">
      <c r="B1148" s="981"/>
      <c r="C1148" s="981"/>
      <c r="D1148" s="981"/>
    </row>
    <row r="1149" customFormat="false" ht="15" hidden="true" customHeight="false" outlineLevel="0" collapsed="false">
      <c r="B1149" s="981"/>
      <c r="C1149" s="981"/>
      <c r="D1149" s="981"/>
    </row>
    <row r="1150" customFormat="false" ht="15" hidden="true" customHeight="false" outlineLevel="0" collapsed="false">
      <c r="B1150" s="981"/>
      <c r="C1150" s="981"/>
      <c r="D1150" s="981"/>
    </row>
    <row r="1151" customFormat="false" ht="15" hidden="true" customHeight="false" outlineLevel="0" collapsed="false">
      <c r="B1151" s="981"/>
      <c r="C1151" s="981"/>
      <c r="D1151" s="981"/>
    </row>
    <row r="1152" customFormat="false" ht="15" hidden="true" customHeight="false" outlineLevel="0" collapsed="false">
      <c r="B1152" s="981"/>
      <c r="C1152" s="981"/>
      <c r="D1152" s="981"/>
    </row>
    <row r="1153" customFormat="false" ht="15" hidden="true" customHeight="false" outlineLevel="0" collapsed="false">
      <c r="B1153" s="981"/>
      <c r="C1153" s="981"/>
      <c r="D1153" s="981"/>
    </row>
    <row r="1154" customFormat="false" ht="15" hidden="true" customHeight="false" outlineLevel="0" collapsed="false">
      <c r="B1154" s="981"/>
      <c r="C1154" s="981"/>
      <c r="D1154" s="981"/>
    </row>
    <row r="1155" customFormat="false" ht="15" hidden="true" customHeight="false" outlineLevel="0" collapsed="false">
      <c r="B1155" s="981"/>
      <c r="C1155" s="981"/>
      <c r="D1155" s="981"/>
    </row>
    <row r="1156" customFormat="false" ht="15" hidden="true" customHeight="false" outlineLevel="0" collapsed="false">
      <c r="B1156" s="981"/>
      <c r="C1156" s="981"/>
      <c r="D1156" s="981"/>
    </row>
    <row r="1157" customFormat="false" ht="15" hidden="true" customHeight="false" outlineLevel="0" collapsed="false">
      <c r="B1157" s="981"/>
      <c r="C1157" s="981"/>
      <c r="D1157" s="981"/>
    </row>
    <row r="1158" customFormat="false" ht="15" hidden="true" customHeight="false" outlineLevel="0" collapsed="false">
      <c r="B1158" s="981"/>
      <c r="C1158" s="981"/>
      <c r="D1158" s="981"/>
    </row>
    <row r="1159" customFormat="false" ht="15" hidden="true" customHeight="false" outlineLevel="0" collapsed="false">
      <c r="B1159" s="981"/>
      <c r="C1159" s="981"/>
      <c r="D1159" s="981"/>
    </row>
    <row r="1160" customFormat="false" ht="15" hidden="true" customHeight="false" outlineLevel="0" collapsed="false">
      <c r="B1160" s="981"/>
      <c r="C1160" s="981"/>
      <c r="D1160" s="981"/>
    </row>
    <row r="1161" customFormat="false" ht="15" hidden="true" customHeight="false" outlineLevel="0" collapsed="false">
      <c r="B1161" s="981"/>
      <c r="C1161" s="981"/>
      <c r="D1161" s="981"/>
    </row>
    <row r="1162" customFormat="false" ht="15" hidden="true" customHeight="false" outlineLevel="0" collapsed="false">
      <c r="B1162" s="981"/>
      <c r="C1162" s="981"/>
      <c r="D1162" s="981"/>
    </row>
    <row r="1163" customFormat="false" ht="15" hidden="true" customHeight="false" outlineLevel="0" collapsed="false"/>
    <row r="1164" customFormat="false" ht="15" hidden="true" customHeight="false" outlineLevel="0" collapsed="false"/>
    <row r="1165" customFormat="false" ht="15" hidden="true" customHeight="false" outlineLevel="0" collapsed="false"/>
    <row r="1166" customFormat="false" ht="15" hidden="true" customHeight="false" outlineLevel="0" collapsed="false"/>
    <row r="1167" customFormat="false" ht="15" hidden="true" customHeight="false" outlineLevel="0" collapsed="false"/>
    <row r="1168" customFormat="false" ht="15" hidden="true" customHeight="false" outlineLevel="0" collapsed="false"/>
    <row r="1169" customFormat="false" ht="15" hidden="true" customHeight="false" outlineLevel="0" collapsed="false"/>
    <row r="1170" customFormat="false" ht="15" hidden="true" customHeight="false" outlineLevel="0" collapsed="false"/>
    <row r="1171" customFormat="false" ht="15" hidden="true" customHeight="false" outlineLevel="0" collapsed="false"/>
    <row r="1172" customFormat="false" ht="15" hidden="true" customHeight="false" outlineLevel="0" collapsed="false"/>
    <row r="1173" customFormat="false" ht="15" hidden="true" customHeight="false" outlineLevel="0" collapsed="false"/>
    <row r="1174" customFormat="false" ht="15" hidden="true" customHeight="false" outlineLevel="0" collapsed="false"/>
    <row r="1175" customFormat="false" ht="15" hidden="true" customHeight="false" outlineLevel="0" collapsed="false"/>
    <row r="1176" customFormat="false" ht="15" hidden="true" customHeight="false" outlineLevel="0" collapsed="false"/>
    <row r="1177" customFormat="false" ht="15" hidden="true" customHeight="false" outlineLevel="0" collapsed="false"/>
    <row r="1178" customFormat="false" ht="15" hidden="true" customHeight="false" outlineLevel="0" collapsed="false"/>
    <row r="1179" customFormat="false" ht="15" hidden="true" customHeight="false" outlineLevel="0" collapsed="false"/>
    <row r="1180" customFormat="false" ht="15" hidden="true" customHeight="false" outlineLevel="0" collapsed="false"/>
    <row r="1181" customFormat="false" ht="15" hidden="true" customHeight="false" outlineLevel="0" collapsed="false"/>
    <row r="1182" customFormat="false" ht="15" hidden="true" customHeight="false" outlineLevel="0" collapsed="false"/>
    <row r="1183" customFormat="false" ht="15" hidden="true" customHeight="false" outlineLevel="0" collapsed="false"/>
    <row r="1184" customFormat="false" ht="15" hidden="true" customHeight="false" outlineLevel="0" collapsed="false"/>
    <row r="1185" customFormat="false" ht="15" hidden="true" customHeight="false" outlineLevel="0" collapsed="false"/>
    <row r="1186" customFormat="false" ht="15" hidden="true" customHeight="false" outlineLevel="0" collapsed="false"/>
    <row r="1187" customFormat="false" ht="15" hidden="true" customHeight="false" outlineLevel="0" collapsed="false"/>
    <row r="1188" customFormat="false" ht="15" hidden="true" customHeight="false" outlineLevel="0" collapsed="false"/>
    <row r="1189" customFormat="false" ht="15" hidden="true" customHeight="false" outlineLevel="0" collapsed="false"/>
    <row r="1190" customFormat="false" ht="15" hidden="true" customHeight="false" outlineLevel="0" collapsed="false"/>
    <row r="1191" customFormat="false" ht="15" hidden="true" customHeight="false" outlineLevel="0" collapsed="false"/>
    <row r="1192" customFormat="false" ht="15" hidden="true" customHeight="false" outlineLevel="0" collapsed="false"/>
    <row r="1193" customFormat="false" ht="15" hidden="true" customHeight="false" outlineLevel="0" collapsed="false"/>
    <row r="1194" customFormat="false" ht="15" hidden="true" customHeight="false" outlineLevel="0" collapsed="false"/>
    <row r="1195" customFormat="false" ht="15" hidden="true" customHeight="false" outlineLevel="0" collapsed="false"/>
    <row r="1196" customFormat="false" ht="15" hidden="true" customHeight="false" outlineLevel="0" collapsed="false"/>
    <row r="1197" customFormat="false" ht="15" hidden="true" customHeight="false" outlineLevel="0" collapsed="false"/>
    <row r="1198" customFormat="false" ht="15" hidden="true" customHeight="false" outlineLevel="0" collapsed="false"/>
    <row r="1199" customFormat="false" ht="15" hidden="true" customHeight="false" outlineLevel="0" collapsed="false"/>
    <row r="1200" customFormat="false" ht="15" hidden="true" customHeight="false" outlineLevel="0" collapsed="false"/>
    <row r="1201" customFormat="false" ht="15" hidden="true" customHeight="false" outlineLevel="0" collapsed="false"/>
    <row r="1202" customFormat="false" ht="15" hidden="true" customHeight="false" outlineLevel="0" collapsed="false"/>
    <row r="1203" customFormat="false" ht="15" hidden="true" customHeight="false" outlineLevel="0" collapsed="false"/>
    <row r="1204" customFormat="false" ht="15" hidden="true" customHeight="false" outlineLevel="0" collapsed="false"/>
    <row r="1205" customFormat="false" ht="15" hidden="true" customHeight="false" outlineLevel="0" collapsed="false"/>
    <row r="1206" customFormat="false" ht="15" hidden="true" customHeight="false" outlineLevel="0" collapsed="false"/>
    <row r="1207" customFormat="false" ht="15" hidden="true" customHeight="false" outlineLevel="0" collapsed="false"/>
    <row r="1208" customFormat="false" ht="15" hidden="true" customHeight="false" outlineLevel="0" collapsed="false"/>
    <row r="1209" customFormat="false" ht="15" hidden="true" customHeight="false" outlineLevel="0" collapsed="false"/>
    <row r="1210" customFormat="false" ht="15" hidden="true" customHeight="false" outlineLevel="0" collapsed="false"/>
    <row r="1211" customFormat="false" ht="15" hidden="true" customHeight="false" outlineLevel="0" collapsed="false"/>
    <row r="1212" customFormat="false" ht="15" hidden="true" customHeight="false" outlineLevel="0" collapsed="false"/>
    <row r="1213" customFormat="false" ht="15" hidden="true" customHeight="false" outlineLevel="0" collapsed="false"/>
    <row r="1214" customFormat="false" ht="15" hidden="true" customHeight="false" outlineLevel="0" collapsed="false"/>
    <row r="1215" customFormat="false" ht="15" hidden="true" customHeight="false" outlineLevel="0" collapsed="false"/>
    <row r="1216" customFormat="false" ht="15" hidden="true" customHeight="false" outlineLevel="0" collapsed="false"/>
    <row r="1217" customFormat="false" ht="15" hidden="true" customHeight="false" outlineLevel="0" collapsed="false"/>
    <row r="1218" customFormat="false" ht="15" hidden="true" customHeight="false" outlineLevel="0" collapsed="false"/>
    <row r="1219" customFormat="false" ht="15" hidden="true" customHeight="false" outlineLevel="0" collapsed="false"/>
    <row r="1220" customFormat="false" ht="15" hidden="true" customHeight="false" outlineLevel="0" collapsed="false"/>
    <row r="1221" customFormat="false" ht="15" hidden="true" customHeight="false" outlineLevel="0" collapsed="false"/>
    <row r="1222" customFormat="false" ht="15" hidden="true" customHeight="false" outlineLevel="0" collapsed="false"/>
    <row r="1223" customFormat="false" ht="15" hidden="true" customHeight="false" outlineLevel="0" collapsed="false"/>
    <row r="1224" customFormat="false" ht="15" hidden="true" customHeight="false" outlineLevel="0" collapsed="false"/>
    <row r="1225" customFormat="false" ht="15" hidden="true" customHeight="false" outlineLevel="0" collapsed="false"/>
    <row r="1226" customFormat="false" ht="15" hidden="true" customHeight="false" outlineLevel="0" collapsed="false"/>
    <row r="1227" customFormat="false" ht="15" hidden="true" customHeight="false" outlineLevel="0" collapsed="false"/>
    <row r="1228" customFormat="false" ht="15" hidden="true" customHeight="false" outlineLevel="0" collapsed="false"/>
    <row r="1229" customFormat="false" ht="15" hidden="true" customHeight="false" outlineLevel="0" collapsed="false"/>
    <row r="1230" customFormat="false" ht="15" hidden="true" customHeight="false" outlineLevel="0" collapsed="false"/>
    <row r="1231" customFormat="false" ht="15" hidden="true" customHeight="false" outlineLevel="0" collapsed="false"/>
    <row r="1232" customFormat="false" ht="15" hidden="true" customHeight="false" outlineLevel="0" collapsed="false"/>
    <row r="1233" customFormat="false" ht="15" hidden="true" customHeight="false" outlineLevel="0" collapsed="false"/>
    <row r="1234" customFormat="false" ht="15" hidden="true" customHeight="false" outlineLevel="0" collapsed="false"/>
    <row r="1235" customFormat="false" ht="15" hidden="true" customHeight="false" outlineLevel="0" collapsed="false"/>
    <row r="1236" customFormat="false" ht="15" hidden="true" customHeight="false" outlineLevel="0" collapsed="false"/>
    <row r="1237" customFormat="false" ht="15" hidden="true" customHeight="false" outlineLevel="0" collapsed="false"/>
    <row r="1238" customFormat="false" ht="15" hidden="true" customHeight="false" outlineLevel="0" collapsed="false"/>
    <row r="1239" customFormat="false" ht="15" hidden="true" customHeight="false" outlineLevel="0" collapsed="false"/>
    <row r="1240" customFormat="false" ht="15" hidden="true" customHeight="false" outlineLevel="0" collapsed="false"/>
    <row r="1241" customFormat="false" ht="15" hidden="true" customHeight="false" outlineLevel="0" collapsed="false"/>
    <row r="1242" customFormat="false" ht="15" hidden="true" customHeight="false" outlineLevel="0" collapsed="false"/>
    <row r="1243" customFormat="false" ht="15" hidden="true" customHeight="false" outlineLevel="0" collapsed="false"/>
    <row r="1244" customFormat="false" ht="15" hidden="true" customHeight="false" outlineLevel="0" collapsed="false"/>
    <row r="1245" customFormat="false" ht="15" hidden="true" customHeight="false" outlineLevel="0" collapsed="false"/>
    <row r="1246" customFormat="false" ht="15" hidden="true" customHeight="false" outlineLevel="0" collapsed="false"/>
    <row r="1247" customFormat="false" ht="15" hidden="true" customHeight="false" outlineLevel="0" collapsed="false"/>
    <row r="1248" customFormat="false" ht="15" hidden="true" customHeight="false" outlineLevel="0" collapsed="false"/>
    <row r="1249" customFormat="false" ht="15" hidden="true" customHeight="false" outlineLevel="0" collapsed="false"/>
    <row r="1250" customFormat="false" ht="15" hidden="true" customHeight="false" outlineLevel="0" collapsed="false"/>
    <row r="1251" customFormat="false" ht="15" hidden="true" customHeight="false" outlineLevel="0" collapsed="false"/>
    <row r="1252" customFormat="false" ht="15" hidden="true" customHeight="false" outlineLevel="0" collapsed="false"/>
    <row r="1253" customFormat="false" ht="15" hidden="true" customHeight="false" outlineLevel="0" collapsed="false"/>
    <row r="1254" customFormat="false" ht="15" hidden="true" customHeight="false" outlineLevel="0" collapsed="false"/>
    <row r="1255" customFormat="false" ht="15" hidden="true" customHeight="false" outlineLevel="0" collapsed="false"/>
    <row r="1256" customFormat="false" ht="15" hidden="true" customHeight="false" outlineLevel="0" collapsed="false"/>
    <row r="1257" customFormat="false" ht="15" hidden="true" customHeight="false" outlineLevel="0" collapsed="false"/>
    <row r="1258" customFormat="false" ht="15" hidden="true" customHeight="false" outlineLevel="0" collapsed="false"/>
    <row r="1259" customFormat="false" ht="15" hidden="true" customHeight="false" outlineLevel="0" collapsed="false"/>
    <row r="1260" customFormat="false" ht="15" hidden="true" customHeight="false" outlineLevel="0" collapsed="false"/>
    <row r="1261" customFormat="false" ht="15" hidden="true" customHeight="false" outlineLevel="0" collapsed="false"/>
    <row r="1262" customFormat="false" ht="15" hidden="true" customHeight="false" outlineLevel="0" collapsed="false"/>
    <row r="1263" customFormat="false" ht="15" hidden="true" customHeight="false" outlineLevel="0" collapsed="false"/>
    <row r="1264" customFormat="false" ht="15" hidden="true" customHeight="false" outlineLevel="0" collapsed="false"/>
    <row r="1265" customFormat="false" ht="15" hidden="true" customHeight="false" outlineLevel="0" collapsed="false"/>
    <row r="1266" customFormat="false" ht="15" hidden="true" customHeight="false" outlineLevel="0" collapsed="false"/>
    <row r="1267" customFormat="false" ht="15" hidden="true" customHeight="false" outlineLevel="0" collapsed="false"/>
    <row r="1268" customFormat="false" ht="15" hidden="true" customHeight="false" outlineLevel="0" collapsed="false"/>
    <row r="1269" customFormat="false" ht="15" hidden="true" customHeight="false" outlineLevel="0" collapsed="false"/>
    <row r="1270" customFormat="false" ht="15" hidden="true" customHeight="false" outlineLevel="0" collapsed="false"/>
    <row r="1271" customFormat="false" ht="15" hidden="true" customHeight="false" outlineLevel="0" collapsed="false"/>
    <row r="1272" customFormat="false" ht="15" hidden="true" customHeight="false" outlineLevel="0" collapsed="false"/>
    <row r="1273" customFormat="false" ht="15" hidden="true" customHeight="false" outlineLevel="0" collapsed="false"/>
    <row r="1274" customFormat="false" ht="15" hidden="true" customHeight="false" outlineLevel="0" collapsed="false"/>
    <row r="1275" customFormat="false" ht="15" hidden="true" customHeight="false" outlineLevel="0" collapsed="false"/>
    <row r="1276" customFormat="false" ht="15" hidden="true" customHeight="false" outlineLevel="0" collapsed="false"/>
    <row r="1277" customFormat="false" ht="15" hidden="true" customHeight="false" outlineLevel="0" collapsed="false"/>
    <row r="1278" customFormat="false" ht="15" hidden="true" customHeight="false" outlineLevel="0" collapsed="false"/>
    <row r="1279" customFormat="false" ht="15" hidden="true" customHeight="false" outlineLevel="0" collapsed="false"/>
    <row r="1280" customFormat="false" ht="15" hidden="true" customHeight="false" outlineLevel="0" collapsed="false"/>
    <row r="1281" customFormat="false" ht="15" hidden="true" customHeight="false" outlineLevel="0" collapsed="false"/>
    <row r="1282" customFormat="false" ht="15" hidden="true" customHeight="false" outlineLevel="0" collapsed="false"/>
    <row r="1283" customFormat="false" ht="15" hidden="true" customHeight="false" outlineLevel="0" collapsed="false"/>
    <row r="1284" customFormat="false" ht="15" hidden="true" customHeight="false" outlineLevel="0" collapsed="false"/>
    <row r="1285" customFormat="false" ht="15" hidden="true" customHeight="false" outlineLevel="0" collapsed="false"/>
    <row r="1286" customFormat="false" ht="15" hidden="true" customHeight="false" outlineLevel="0" collapsed="false"/>
    <row r="1287" customFormat="false" ht="15" hidden="true" customHeight="false" outlineLevel="0" collapsed="false"/>
    <row r="1288" customFormat="false" ht="15" hidden="true" customHeight="false" outlineLevel="0" collapsed="false"/>
    <row r="1289" customFormat="false" ht="15" hidden="true" customHeight="false" outlineLevel="0" collapsed="false"/>
    <row r="1290" customFormat="false" ht="15" hidden="true" customHeight="false" outlineLevel="0" collapsed="false"/>
    <row r="1291" customFormat="false" ht="15" hidden="true" customHeight="false" outlineLevel="0" collapsed="false"/>
    <row r="1292" customFormat="false" ht="15" hidden="true" customHeight="false" outlineLevel="0" collapsed="false"/>
    <row r="1293" customFormat="false" ht="15" hidden="true" customHeight="false" outlineLevel="0" collapsed="false"/>
    <row r="1294" customFormat="false" ht="15" hidden="true" customHeight="false" outlineLevel="0" collapsed="false"/>
    <row r="1295" customFormat="false" ht="15" hidden="true" customHeight="false" outlineLevel="0" collapsed="false"/>
    <row r="1296" customFormat="false" ht="15" hidden="true" customHeight="false" outlineLevel="0" collapsed="false"/>
    <row r="1297" customFormat="false" ht="15" hidden="true" customHeight="false" outlineLevel="0" collapsed="false"/>
    <row r="1298" customFormat="false" ht="15" hidden="true" customHeight="false" outlineLevel="0" collapsed="false"/>
    <row r="1299" customFormat="false" ht="15" hidden="true" customHeight="false" outlineLevel="0" collapsed="false"/>
    <row r="1300" customFormat="false" ht="15" hidden="true" customHeight="false" outlineLevel="0" collapsed="false"/>
    <row r="1301" customFormat="false" ht="15" hidden="true" customHeight="false" outlineLevel="0" collapsed="false"/>
    <row r="1302" customFormat="false" ht="15" hidden="true" customHeight="false" outlineLevel="0" collapsed="false"/>
    <row r="1303" customFormat="false" ht="15" hidden="true" customHeight="false" outlineLevel="0" collapsed="false"/>
    <row r="1304" customFormat="false" ht="15" hidden="true" customHeight="false" outlineLevel="0" collapsed="false"/>
    <row r="1305" customFormat="false" ht="15" hidden="true" customHeight="false" outlineLevel="0" collapsed="false"/>
    <row r="1306" customFormat="false" ht="15" hidden="true" customHeight="false" outlineLevel="0" collapsed="false"/>
    <row r="1307" customFormat="false" ht="15" hidden="true" customHeight="false" outlineLevel="0" collapsed="false"/>
    <row r="1308" customFormat="false" ht="15" hidden="true" customHeight="false" outlineLevel="0" collapsed="false"/>
    <row r="1309" customFormat="false" ht="15" hidden="true" customHeight="false" outlineLevel="0" collapsed="false"/>
    <row r="1310" customFormat="false" ht="15" hidden="true" customHeight="false" outlineLevel="0" collapsed="false"/>
    <row r="1311" customFormat="false" ht="15" hidden="true" customHeight="false" outlineLevel="0" collapsed="false"/>
    <row r="1312" customFormat="false" ht="15" hidden="true" customHeight="false" outlineLevel="0" collapsed="false"/>
    <row r="1313" customFormat="false" ht="15" hidden="true" customHeight="false" outlineLevel="0" collapsed="false"/>
    <row r="1314" customFormat="false" ht="15" hidden="true" customHeight="false" outlineLevel="0" collapsed="false"/>
    <row r="1315" customFormat="false" ht="15" hidden="true" customHeight="false" outlineLevel="0" collapsed="false"/>
    <row r="1316" customFormat="false" ht="15" hidden="true" customHeight="false" outlineLevel="0" collapsed="false"/>
    <row r="1317" customFormat="false" ht="15" hidden="true" customHeight="false" outlineLevel="0" collapsed="false"/>
    <row r="1318" customFormat="false" ht="15" hidden="true" customHeight="false" outlineLevel="0" collapsed="false"/>
    <row r="1319" customFormat="false" ht="15" hidden="true" customHeight="false" outlineLevel="0" collapsed="false"/>
    <row r="1320" customFormat="false" ht="15" hidden="true" customHeight="false" outlineLevel="0" collapsed="false"/>
    <row r="1321" customFormat="false" ht="15" hidden="true" customHeight="false" outlineLevel="0" collapsed="false"/>
    <row r="1322" customFormat="false" ht="15" hidden="true" customHeight="false" outlineLevel="0" collapsed="false"/>
    <row r="1323" customFormat="false" ht="15" hidden="true" customHeight="false" outlineLevel="0" collapsed="false"/>
    <row r="1324" customFormat="false" ht="15" hidden="true" customHeight="false" outlineLevel="0" collapsed="false"/>
    <row r="1325" customFormat="false" ht="15" hidden="true" customHeight="false" outlineLevel="0" collapsed="false"/>
    <row r="1326" customFormat="false" ht="15" hidden="true" customHeight="false" outlineLevel="0" collapsed="false"/>
    <row r="1327" customFormat="false" ht="15" hidden="true" customHeight="false" outlineLevel="0" collapsed="false"/>
    <row r="1328" customFormat="false" ht="15" hidden="true" customHeight="false" outlineLevel="0" collapsed="false"/>
    <row r="1329" customFormat="false" ht="15" hidden="true" customHeight="false" outlineLevel="0" collapsed="false"/>
    <row r="1330" customFormat="false" ht="15" hidden="true" customHeight="false" outlineLevel="0" collapsed="false"/>
    <row r="1331" customFormat="false" ht="15" hidden="true" customHeight="false" outlineLevel="0" collapsed="false"/>
    <row r="1332" customFormat="false" ht="15" hidden="true" customHeight="false" outlineLevel="0" collapsed="false"/>
    <row r="1333" customFormat="false" ht="15" hidden="true" customHeight="false" outlineLevel="0" collapsed="false"/>
    <row r="1334" customFormat="false" ht="15" hidden="true" customHeight="false" outlineLevel="0" collapsed="false"/>
    <row r="1335" customFormat="false" ht="15" hidden="true" customHeight="false" outlineLevel="0" collapsed="false"/>
    <row r="1336" customFormat="false" ht="15" hidden="true" customHeight="false" outlineLevel="0" collapsed="false"/>
    <row r="1337" customFormat="false" ht="15" hidden="true" customHeight="false" outlineLevel="0" collapsed="false"/>
    <row r="1338" customFormat="false" ht="15" hidden="true" customHeight="false" outlineLevel="0" collapsed="false"/>
    <row r="1339" customFormat="false" ht="15" hidden="true" customHeight="false" outlineLevel="0" collapsed="false"/>
    <row r="1340" customFormat="false" ht="15" hidden="true" customHeight="false" outlineLevel="0" collapsed="false"/>
    <row r="1341" customFormat="false" ht="15" hidden="true" customHeight="false" outlineLevel="0" collapsed="false"/>
    <row r="1342" customFormat="false" ht="15" hidden="true" customHeight="false" outlineLevel="0" collapsed="false"/>
    <row r="1343" customFormat="false" ht="15" hidden="true" customHeight="false" outlineLevel="0" collapsed="false"/>
    <row r="1344" customFormat="false" ht="15" hidden="true" customHeight="false" outlineLevel="0" collapsed="false"/>
    <row r="1345" customFormat="false" ht="15" hidden="true" customHeight="false" outlineLevel="0" collapsed="false"/>
    <row r="1346" customFormat="false" ht="15" hidden="true" customHeight="false" outlineLevel="0" collapsed="false"/>
    <row r="1347" customFormat="false" ht="15" hidden="true" customHeight="false" outlineLevel="0" collapsed="false"/>
    <row r="1348" customFormat="false" ht="15" hidden="true" customHeight="false" outlineLevel="0" collapsed="false"/>
    <row r="1349" customFormat="false" ht="15" hidden="true" customHeight="false" outlineLevel="0" collapsed="false"/>
    <row r="1350" customFormat="false" ht="15" hidden="true" customHeight="false" outlineLevel="0" collapsed="false"/>
    <row r="1351" customFormat="false" ht="15" hidden="true" customHeight="false" outlineLevel="0" collapsed="false"/>
    <row r="1352" customFormat="false" ht="15" hidden="true" customHeight="false" outlineLevel="0" collapsed="false"/>
    <row r="1353" customFormat="false" ht="15" hidden="true" customHeight="false" outlineLevel="0" collapsed="false"/>
    <row r="1354" customFormat="false" ht="15" hidden="true" customHeight="false" outlineLevel="0" collapsed="false"/>
    <row r="1355" customFormat="false" ht="15" hidden="true" customHeight="false" outlineLevel="0" collapsed="false"/>
    <row r="1356" customFormat="false" ht="15" hidden="true" customHeight="false" outlineLevel="0" collapsed="false"/>
    <row r="1357" customFormat="false" ht="15" hidden="true" customHeight="false" outlineLevel="0" collapsed="false"/>
    <row r="1358" customFormat="false" ht="15" hidden="true" customHeight="false" outlineLevel="0" collapsed="false"/>
    <row r="1359" customFormat="false" ht="15" hidden="true" customHeight="false" outlineLevel="0" collapsed="false"/>
    <row r="1360" customFormat="false" ht="15" hidden="true" customHeight="false" outlineLevel="0" collapsed="false"/>
    <row r="1361" customFormat="false" ht="15" hidden="true" customHeight="false" outlineLevel="0" collapsed="false"/>
    <row r="1362" customFormat="false" ht="15" hidden="true" customHeight="false" outlineLevel="0" collapsed="false"/>
    <row r="1363" customFormat="false" ht="15" hidden="true" customHeight="false" outlineLevel="0" collapsed="false"/>
    <row r="1364" customFormat="false" ht="15" hidden="true" customHeight="false" outlineLevel="0" collapsed="false"/>
    <row r="1365" customFormat="false" ht="15" hidden="true" customHeight="false" outlineLevel="0" collapsed="false"/>
    <row r="1366" customFormat="false" ht="15" hidden="true" customHeight="false" outlineLevel="0" collapsed="false"/>
    <row r="1367" customFormat="false" ht="15" hidden="true" customHeight="false" outlineLevel="0" collapsed="false"/>
    <row r="1368" customFormat="false" ht="15" hidden="true" customHeight="false" outlineLevel="0" collapsed="false"/>
    <row r="1369" customFormat="false" ht="15" hidden="true" customHeight="false" outlineLevel="0" collapsed="false"/>
    <row r="1370" customFormat="false" ht="15" hidden="true" customHeight="false" outlineLevel="0" collapsed="false"/>
    <row r="1371" customFormat="false" ht="15" hidden="true" customHeight="false" outlineLevel="0" collapsed="false"/>
    <row r="1372" customFormat="false" ht="15" hidden="true" customHeight="false" outlineLevel="0" collapsed="false"/>
    <row r="1373" customFormat="false" ht="15" hidden="true" customHeight="false" outlineLevel="0" collapsed="false"/>
    <row r="1374" customFormat="false" ht="15" hidden="true" customHeight="false" outlineLevel="0" collapsed="false"/>
    <row r="1375" customFormat="false" ht="15" hidden="true" customHeight="false" outlineLevel="0" collapsed="false"/>
    <row r="1376" customFormat="false" ht="15" hidden="true" customHeight="false" outlineLevel="0" collapsed="false"/>
    <row r="1377" customFormat="false" ht="15" hidden="true" customHeight="false" outlineLevel="0" collapsed="false"/>
    <row r="1378" customFormat="false" ht="15" hidden="true" customHeight="false" outlineLevel="0" collapsed="false"/>
    <row r="1379" customFormat="false" ht="15" hidden="true" customHeight="false" outlineLevel="0" collapsed="false"/>
    <row r="1380" customFormat="false" ht="15" hidden="true" customHeight="false" outlineLevel="0" collapsed="false"/>
    <row r="1381" customFormat="false" ht="15" hidden="true" customHeight="false" outlineLevel="0" collapsed="false"/>
    <row r="1382" customFormat="false" ht="15" hidden="true" customHeight="false" outlineLevel="0" collapsed="false"/>
    <row r="1383" customFormat="false" ht="15" hidden="true" customHeight="false" outlineLevel="0" collapsed="false"/>
    <row r="1384" customFormat="false" ht="15" hidden="true" customHeight="false" outlineLevel="0" collapsed="false"/>
    <row r="1385" customFormat="false" ht="15" hidden="true" customHeight="false" outlineLevel="0" collapsed="false"/>
    <row r="1386" customFormat="false" ht="15" hidden="true" customHeight="false" outlineLevel="0" collapsed="false"/>
    <row r="1387" customFormat="false" ht="15" hidden="true" customHeight="false" outlineLevel="0" collapsed="false"/>
    <row r="1388" customFormat="false" ht="15" hidden="true" customHeight="false" outlineLevel="0" collapsed="false"/>
    <row r="1389" customFormat="false" ht="15" hidden="true" customHeight="false" outlineLevel="0" collapsed="false"/>
    <row r="1390" customFormat="false" ht="15" hidden="true" customHeight="false" outlineLevel="0" collapsed="false"/>
    <row r="1391" customFormat="false" ht="15" hidden="true" customHeight="false" outlineLevel="0" collapsed="false"/>
    <row r="1392" customFormat="false" ht="15" hidden="true" customHeight="false" outlineLevel="0" collapsed="false"/>
    <row r="1393" customFormat="false" ht="15" hidden="true" customHeight="false" outlineLevel="0" collapsed="false"/>
    <row r="1394" customFormat="false" ht="15" hidden="true" customHeight="false" outlineLevel="0" collapsed="false"/>
    <row r="1395" customFormat="false" ht="15" hidden="true" customHeight="false" outlineLevel="0" collapsed="false"/>
    <row r="1396" customFormat="false" ht="15" hidden="true" customHeight="false" outlineLevel="0" collapsed="false"/>
    <row r="1397" customFormat="false" ht="15" hidden="true" customHeight="false" outlineLevel="0" collapsed="false"/>
    <row r="1398" customFormat="false" ht="15" hidden="true" customHeight="false" outlineLevel="0" collapsed="false"/>
    <row r="1399" customFormat="false" ht="15" hidden="true" customHeight="false" outlineLevel="0" collapsed="false"/>
    <row r="1400" customFormat="false" ht="15" hidden="true" customHeight="false" outlineLevel="0" collapsed="false"/>
    <row r="1401" customFormat="false" ht="15" hidden="true" customHeight="false" outlineLevel="0" collapsed="false"/>
    <row r="1402" customFormat="false" ht="15" hidden="true" customHeight="false" outlineLevel="0" collapsed="false"/>
    <row r="1403" customFormat="false" ht="15" hidden="true" customHeight="false" outlineLevel="0" collapsed="false"/>
    <row r="1404" customFormat="false" ht="15" hidden="true" customHeight="false" outlineLevel="0" collapsed="false"/>
    <row r="1405" customFormat="false" ht="15" hidden="true" customHeight="false" outlineLevel="0" collapsed="false"/>
    <row r="1406" customFormat="false" ht="15" hidden="true" customHeight="false" outlineLevel="0" collapsed="false"/>
    <row r="1407" customFormat="false" ht="15" hidden="true" customHeight="false" outlineLevel="0" collapsed="false"/>
    <row r="1408" customFormat="false" ht="15" hidden="true" customHeight="false" outlineLevel="0" collapsed="false"/>
    <row r="1409" customFormat="false" ht="15" hidden="true" customHeight="false" outlineLevel="0" collapsed="false"/>
    <row r="1410" customFormat="false" ht="15" hidden="true" customHeight="false" outlineLevel="0" collapsed="false"/>
    <row r="1411" customFormat="false" ht="15" hidden="true" customHeight="false" outlineLevel="0" collapsed="false"/>
    <row r="1412" customFormat="false" ht="15" hidden="true" customHeight="false" outlineLevel="0" collapsed="false"/>
    <row r="1413" customFormat="false" ht="15" hidden="true" customHeight="false" outlineLevel="0" collapsed="false"/>
    <row r="1414" customFormat="false" ht="15" hidden="true" customHeight="false" outlineLevel="0" collapsed="false"/>
    <row r="1415" customFormat="false" ht="15" hidden="true" customHeight="false" outlineLevel="0" collapsed="false"/>
    <row r="1416" customFormat="false" ht="15" hidden="true" customHeight="false" outlineLevel="0" collapsed="false"/>
    <row r="1417" customFormat="false" ht="15" hidden="true" customHeight="false" outlineLevel="0" collapsed="false"/>
    <row r="1418" customFormat="false" ht="15" hidden="true" customHeight="false" outlineLevel="0" collapsed="false"/>
    <row r="1419" customFormat="false" ht="15" hidden="true" customHeight="false" outlineLevel="0" collapsed="false"/>
    <row r="1420" customFormat="false" ht="15" hidden="true" customHeight="false" outlineLevel="0" collapsed="false"/>
    <row r="1421" customFormat="false" ht="15" hidden="true" customHeight="false" outlineLevel="0" collapsed="false"/>
    <row r="1422" customFormat="false" ht="15" hidden="true" customHeight="false" outlineLevel="0" collapsed="false"/>
    <row r="1423" customFormat="false" ht="15" hidden="true" customHeight="false" outlineLevel="0" collapsed="false"/>
    <row r="1424" customFormat="false" ht="15" hidden="true" customHeight="false" outlineLevel="0" collapsed="false"/>
    <row r="1425" customFormat="false" ht="15" hidden="true" customHeight="false" outlineLevel="0" collapsed="false"/>
    <row r="1426" customFormat="false" ht="15" hidden="true" customHeight="false" outlineLevel="0" collapsed="false"/>
    <row r="1427" customFormat="false" ht="15" hidden="true" customHeight="false" outlineLevel="0" collapsed="false"/>
    <row r="1428" customFormat="false" ht="15" hidden="true" customHeight="false" outlineLevel="0" collapsed="false"/>
    <row r="1429" customFormat="false" ht="15" hidden="true" customHeight="false" outlineLevel="0" collapsed="false"/>
    <row r="1430" customFormat="false" ht="15" hidden="true" customHeight="false" outlineLevel="0" collapsed="false"/>
    <row r="1431" customFormat="false" ht="15" hidden="true" customHeight="false" outlineLevel="0" collapsed="false"/>
    <row r="1432" customFormat="false" ht="15" hidden="true" customHeight="false" outlineLevel="0" collapsed="false"/>
    <row r="1433" customFormat="false" ht="15" hidden="true" customHeight="false" outlineLevel="0" collapsed="false"/>
    <row r="1434" customFormat="false" ht="15" hidden="true" customHeight="false" outlineLevel="0" collapsed="false"/>
    <row r="1435" customFormat="false" ht="15" hidden="true" customHeight="false" outlineLevel="0" collapsed="false"/>
    <row r="1436" customFormat="false" ht="15" hidden="true" customHeight="false" outlineLevel="0" collapsed="false"/>
    <row r="1437" customFormat="false" ht="15" hidden="true" customHeight="false" outlineLevel="0" collapsed="false"/>
    <row r="1438" customFormat="false" ht="15" hidden="true" customHeight="false" outlineLevel="0" collapsed="false"/>
    <row r="1439" customFormat="false" ht="15" hidden="true" customHeight="false" outlineLevel="0" collapsed="false"/>
    <row r="1440" customFormat="false" ht="15" hidden="true" customHeight="false" outlineLevel="0" collapsed="false"/>
    <row r="1441" customFormat="false" ht="15" hidden="true" customHeight="false" outlineLevel="0" collapsed="false"/>
    <row r="1442" customFormat="false" ht="15" hidden="true" customHeight="false" outlineLevel="0" collapsed="false"/>
    <row r="1443" customFormat="false" ht="15" hidden="true" customHeight="false" outlineLevel="0" collapsed="false"/>
    <row r="1444" customFormat="false" ht="15" hidden="true" customHeight="false" outlineLevel="0" collapsed="false"/>
    <row r="1445" customFormat="false" ht="15" hidden="true" customHeight="false" outlineLevel="0" collapsed="false"/>
    <row r="1446" customFormat="false" ht="15" hidden="true" customHeight="false" outlineLevel="0" collapsed="false"/>
    <row r="1447" customFormat="false" ht="15" hidden="true" customHeight="false" outlineLevel="0" collapsed="false"/>
    <row r="1448" customFormat="false" ht="15" hidden="true" customHeight="false" outlineLevel="0" collapsed="false"/>
    <row r="1449" customFormat="false" ht="15" hidden="true" customHeight="false" outlineLevel="0" collapsed="false"/>
    <row r="1450" customFormat="false" ht="15" hidden="true" customHeight="false" outlineLevel="0" collapsed="false"/>
    <row r="1451" customFormat="false" ht="15" hidden="true" customHeight="false" outlineLevel="0" collapsed="false"/>
    <row r="1452" customFormat="false" ht="15" hidden="true" customHeight="false" outlineLevel="0" collapsed="false"/>
    <row r="1453" customFormat="false" ht="15" hidden="true" customHeight="false" outlineLevel="0" collapsed="false"/>
    <row r="1454" customFormat="false" ht="15" hidden="true" customHeight="false" outlineLevel="0" collapsed="false"/>
    <row r="1455" customFormat="false" ht="15" hidden="true" customHeight="false" outlineLevel="0" collapsed="false"/>
    <row r="1456" customFormat="false" ht="15" hidden="true" customHeight="false" outlineLevel="0" collapsed="false"/>
    <row r="1457" customFormat="false" ht="15" hidden="true" customHeight="false" outlineLevel="0" collapsed="false"/>
    <row r="1458" customFormat="false" ht="15" hidden="true" customHeight="false" outlineLevel="0" collapsed="false"/>
    <row r="1459" customFormat="false" ht="15" hidden="true" customHeight="false" outlineLevel="0" collapsed="false"/>
    <row r="1460" customFormat="false" ht="15" hidden="true" customHeight="false" outlineLevel="0" collapsed="false"/>
    <row r="1461" customFormat="false" ht="15" hidden="true" customHeight="false" outlineLevel="0" collapsed="false"/>
    <row r="1462" customFormat="false" ht="15" hidden="true" customHeight="false" outlineLevel="0" collapsed="false"/>
    <row r="1463" customFormat="false" ht="15" hidden="true" customHeight="false" outlineLevel="0" collapsed="false"/>
    <row r="1464" customFormat="false" ht="15" hidden="true" customHeight="false" outlineLevel="0" collapsed="false"/>
    <row r="1465" customFormat="false" ht="15" hidden="true" customHeight="false" outlineLevel="0" collapsed="false"/>
    <row r="1466" customFormat="false" ht="15" hidden="true" customHeight="false" outlineLevel="0" collapsed="false"/>
    <row r="1467" customFormat="false" ht="15" hidden="true" customHeight="false" outlineLevel="0" collapsed="false"/>
    <row r="1468" customFormat="false" ht="15" hidden="true" customHeight="false" outlineLevel="0" collapsed="false"/>
    <row r="1469" customFormat="false" ht="15" hidden="true" customHeight="false" outlineLevel="0" collapsed="false"/>
    <row r="1470" customFormat="false" ht="15" hidden="true" customHeight="false" outlineLevel="0" collapsed="false"/>
    <row r="1471" customFormat="false" ht="15" hidden="true" customHeight="false" outlineLevel="0" collapsed="false"/>
    <row r="1472" customFormat="false" ht="15" hidden="true" customHeight="false" outlineLevel="0" collapsed="false"/>
    <row r="1473" customFormat="false" ht="15" hidden="true" customHeight="false" outlineLevel="0" collapsed="false"/>
    <row r="1474" customFormat="false" ht="15" hidden="true" customHeight="false" outlineLevel="0" collapsed="false"/>
    <row r="1475" customFormat="false" ht="15" hidden="true" customHeight="false" outlineLevel="0" collapsed="false"/>
    <row r="1476" customFormat="false" ht="15" hidden="true" customHeight="false" outlineLevel="0" collapsed="false"/>
    <row r="1477" customFormat="false" ht="15" hidden="true" customHeight="false" outlineLevel="0" collapsed="false"/>
    <row r="1478" customFormat="false" ht="15" hidden="true" customHeight="false" outlineLevel="0" collapsed="false"/>
    <row r="1479" customFormat="false" ht="15" hidden="true" customHeight="false" outlineLevel="0" collapsed="false"/>
    <row r="1480" customFormat="false" ht="15" hidden="true" customHeight="false" outlineLevel="0" collapsed="false"/>
    <row r="1481" customFormat="false" ht="15" hidden="true" customHeight="false" outlineLevel="0" collapsed="false"/>
    <row r="1482" customFormat="false" ht="15" hidden="true" customHeight="false" outlineLevel="0" collapsed="false"/>
    <row r="1483" customFormat="false" ht="15" hidden="true" customHeight="false" outlineLevel="0" collapsed="false"/>
    <row r="1484" customFormat="false" ht="15" hidden="true" customHeight="false" outlineLevel="0" collapsed="false"/>
    <row r="1485" customFormat="false" ht="15" hidden="true" customHeight="false" outlineLevel="0" collapsed="false"/>
    <row r="1486" customFormat="false" ht="15" hidden="true" customHeight="false" outlineLevel="0" collapsed="false"/>
    <row r="1487" customFormat="false" ht="15" hidden="true" customHeight="false" outlineLevel="0" collapsed="false"/>
    <row r="1488" customFormat="false" ht="15" hidden="true" customHeight="false" outlineLevel="0" collapsed="false"/>
    <row r="1489" customFormat="false" ht="15" hidden="true" customHeight="false" outlineLevel="0" collapsed="false"/>
    <row r="1490" customFormat="false" ht="15" hidden="true" customHeight="false" outlineLevel="0" collapsed="false"/>
    <row r="1491" customFormat="false" ht="15" hidden="true" customHeight="false" outlineLevel="0" collapsed="false"/>
    <row r="1492" customFormat="false" ht="15" hidden="true" customHeight="false" outlineLevel="0" collapsed="false"/>
    <row r="1493" customFormat="false" ht="15" hidden="true" customHeight="false" outlineLevel="0" collapsed="false"/>
    <row r="1494" customFormat="false" ht="15" hidden="true" customHeight="false" outlineLevel="0" collapsed="false"/>
    <row r="1495" customFormat="false" ht="15" hidden="true" customHeight="false" outlineLevel="0" collapsed="false"/>
    <row r="1496" customFormat="false" ht="15" hidden="true" customHeight="false" outlineLevel="0" collapsed="false"/>
    <row r="1497" customFormat="false" ht="15" hidden="true" customHeight="false" outlineLevel="0" collapsed="false"/>
    <row r="1498" customFormat="false" ht="15" hidden="true" customHeight="false" outlineLevel="0" collapsed="false"/>
    <row r="1499" customFormat="false" ht="15" hidden="true" customHeight="false" outlineLevel="0" collapsed="false"/>
    <row r="1500" customFormat="false" ht="15" hidden="true" customHeight="false" outlineLevel="0" collapsed="false"/>
    <row r="1501" customFormat="false" ht="15" hidden="true" customHeight="false" outlineLevel="0" collapsed="false"/>
    <row r="1502" customFormat="false" ht="15" hidden="true" customHeight="false" outlineLevel="0" collapsed="false"/>
    <row r="1503" customFormat="false" ht="15" hidden="true" customHeight="false" outlineLevel="0" collapsed="false"/>
    <row r="1504" customFormat="false" ht="15" hidden="true" customHeight="false" outlineLevel="0" collapsed="false"/>
    <row r="1505" customFormat="false" ht="15" hidden="true" customHeight="false" outlineLevel="0" collapsed="false"/>
    <row r="1506" customFormat="false" ht="15" hidden="true" customHeight="false" outlineLevel="0" collapsed="false"/>
    <row r="1507" customFormat="false" ht="15" hidden="true" customHeight="false" outlineLevel="0" collapsed="false"/>
    <row r="1508" customFormat="false" ht="15" hidden="true" customHeight="false" outlineLevel="0" collapsed="false"/>
    <row r="1509" customFormat="false" ht="15" hidden="true" customHeight="false" outlineLevel="0" collapsed="false"/>
    <row r="1510" customFormat="false" ht="15" hidden="true" customHeight="false" outlineLevel="0" collapsed="false"/>
    <row r="1511" customFormat="false" ht="15" hidden="true" customHeight="false" outlineLevel="0" collapsed="false"/>
    <row r="1512" customFormat="false" ht="15" hidden="true" customHeight="false" outlineLevel="0" collapsed="false"/>
    <row r="1513" customFormat="false" ht="15" hidden="true" customHeight="false" outlineLevel="0" collapsed="false"/>
    <row r="1514" customFormat="false" ht="15" hidden="true" customHeight="false" outlineLevel="0" collapsed="false"/>
    <row r="1515" customFormat="false" ht="15" hidden="true" customHeight="false" outlineLevel="0" collapsed="false"/>
    <row r="1516" customFormat="false" ht="15" hidden="true" customHeight="false" outlineLevel="0" collapsed="false"/>
    <row r="1517" customFormat="false" ht="15" hidden="true" customHeight="false" outlineLevel="0" collapsed="false"/>
    <row r="1518" customFormat="false" ht="15" hidden="true" customHeight="false" outlineLevel="0" collapsed="false"/>
    <row r="1519" customFormat="false" ht="15" hidden="true" customHeight="false" outlineLevel="0" collapsed="false"/>
    <row r="1520" customFormat="false" ht="15" hidden="true" customHeight="false" outlineLevel="0" collapsed="false"/>
    <row r="1521" customFormat="false" ht="15" hidden="true" customHeight="false" outlineLevel="0" collapsed="false"/>
    <row r="1522" customFormat="false" ht="15" hidden="true" customHeight="false" outlineLevel="0" collapsed="false"/>
    <row r="1523" customFormat="false" ht="15" hidden="true" customHeight="false" outlineLevel="0" collapsed="false"/>
    <row r="1524" customFormat="false" ht="15" hidden="true" customHeight="false" outlineLevel="0" collapsed="false"/>
    <row r="1525" customFormat="false" ht="15" hidden="true" customHeight="false" outlineLevel="0" collapsed="false"/>
    <row r="1526" customFormat="false" ht="15" hidden="true" customHeight="false" outlineLevel="0" collapsed="false"/>
    <row r="1527" customFormat="false" ht="15" hidden="true" customHeight="false" outlineLevel="0" collapsed="false"/>
    <row r="1528" customFormat="false" ht="15" hidden="true" customHeight="false" outlineLevel="0" collapsed="false"/>
    <row r="1529" customFormat="false" ht="15" hidden="true" customHeight="false" outlineLevel="0" collapsed="false"/>
    <row r="1530" customFormat="false" ht="15" hidden="true" customHeight="false" outlineLevel="0" collapsed="false"/>
    <row r="1531" customFormat="false" ht="15" hidden="true" customHeight="false" outlineLevel="0" collapsed="false"/>
    <row r="1532" customFormat="false" ht="15" hidden="true" customHeight="false" outlineLevel="0" collapsed="false"/>
    <row r="1533" customFormat="false" ht="15" hidden="true" customHeight="false" outlineLevel="0" collapsed="false"/>
    <row r="1534" customFormat="false" ht="15" hidden="true" customHeight="false" outlineLevel="0" collapsed="false"/>
    <row r="1535" customFormat="false" ht="15" hidden="true" customHeight="false" outlineLevel="0" collapsed="false"/>
    <row r="1536" customFormat="false" ht="15" hidden="true" customHeight="false" outlineLevel="0" collapsed="false"/>
    <row r="1537" customFormat="false" ht="15" hidden="true" customHeight="false" outlineLevel="0" collapsed="false"/>
    <row r="1538" customFormat="false" ht="15" hidden="true" customHeight="false" outlineLevel="0" collapsed="false"/>
    <row r="1539" customFormat="false" ht="15" hidden="true" customHeight="false" outlineLevel="0" collapsed="false"/>
    <row r="1540" customFormat="false" ht="15" hidden="true" customHeight="false" outlineLevel="0" collapsed="false"/>
    <row r="1541" customFormat="false" ht="15" hidden="true" customHeight="false" outlineLevel="0" collapsed="false"/>
    <row r="1542" customFormat="false" ht="15" hidden="true" customHeight="false" outlineLevel="0" collapsed="false"/>
    <row r="1543" customFormat="false" ht="15" hidden="true" customHeight="false" outlineLevel="0" collapsed="false"/>
    <row r="1544" customFormat="false" ht="15" hidden="true" customHeight="false" outlineLevel="0" collapsed="false"/>
    <row r="1545" customFormat="false" ht="15" hidden="true" customHeight="false" outlineLevel="0" collapsed="false"/>
    <row r="1546" customFormat="false" ht="15" hidden="true" customHeight="false" outlineLevel="0" collapsed="false"/>
    <row r="1547" customFormat="false" ht="15" hidden="true" customHeight="false" outlineLevel="0" collapsed="false"/>
    <row r="1548" customFormat="false" ht="15" hidden="true" customHeight="false" outlineLevel="0" collapsed="false"/>
    <row r="1549" customFormat="false" ht="15" hidden="true" customHeight="false" outlineLevel="0" collapsed="false"/>
    <row r="1550" customFormat="false" ht="15" hidden="true" customHeight="false" outlineLevel="0" collapsed="false"/>
    <row r="1551" customFormat="false" ht="15" hidden="true" customHeight="false" outlineLevel="0" collapsed="false"/>
    <row r="1552" customFormat="false" ht="15" hidden="true" customHeight="false" outlineLevel="0" collapsed="false"/>
    <row r="1553" customFormat="false" ht="15" hidden="true" customHeight="false" outlineLevel="0" collapsed="false"/>
    <row r="1554" customFormat="false" ht="15" hidden="true" customHeight="false" outlineLevel="0" collapsed="false"/>
    <row r="1555" customFormat="false" ht="15" hidden="true" customHeight="false" outlineLevel="0" collapsed="false"/>
    <row r="1556" customFormat="false" ht="15" hidden="true" customHeight="false" outlineLevel="0" collapsed="false"/>
    <row r="1557" customFormat="false" ht="15" hidden="true" customHeight="false" outlineLevel="0" collapsed="false"/>
    <row r="1558" customFormat="false" ht="15" hidden="true" customHeight="false" outlineLevel="0" collapsed="false"/>
    <row r="1559" customFormat="false" ht="15" hidden="true" customHeight="false" outlineLevel="0" collapsed="false"/>
    <row r="1560" customFormat="false" ht="15" hidden="true" customHeight="false" outlineLevel="0" collapsed="false"/>
    <row r="1561" customFormat="false" ht="15" hidden="true" customHeight="false" outlineLevel="0" collapsed="false"/>
    <row r="1562" customFormat="false" ht="15" hidden="true" customHeight="false" outlineLevel="0" collapsed="false"/>
    <row r="1563" customFormat="false" ht="15" hidden="true" customHeight="false" outlineLevel="0" collapsed="false"/>
    <row r="1564" customFormat="false" ht="15" hidden="true" customHeight="false" outlineLevel="0" collapsed="false"/>
    <row r="1565" customFormat="false" ht="15" hidden="true" customHeight="false" outlineLevel="0" collapsed="false"/>
    <row r="1566" customFormat="false" ht="15" hidden="true" customHeight="false" outlineLevel="0" collapsed="false"/>
    <row r="1567" customFormat="false" ht="15" hidden="true" customHeight="false" outlineLevel="0" collapsed="false"/>
    <row r="1568" customFormat="false" ht="15" hidden="true" customHeight="false" outlineLevel="0" collapsed="false"/>
    <row r="1569" customFormat="false" ht="15" hidden="true" customHeight="false" outlineLevel="0" collapsed="false"/>
    <row r="1570" customFormat="false" ht="15" hidden="true" customHeight="false" outlineLevel="0" collapsed="false"/>
    <row r="1571" customFormat="false" ht="15" hidden="true" customHeight="false" outlineLevel="0" collapsed="false"/>
    <row r="1572" customFormat="false" ht="15" hidden="true" customHeight="false" outlineLevel="0" collapsed="false"/>
    <row r="1573" customFormat="false" ht="15" hidden="true" customHeight="false" outlineLevel="0" collapsed="false"/>
    <row r="1574" customFormat="false" ht="15" hidden="true" customHeight="false" outlineLevel="0" collapsed="false"/>
    <row r="1575" customFormat="false" ht="15" hidden="true" customHeight="false" outlineLevel="0" collapsed="false"/>
    <row r="1576" customFormat="false" ht="15" hidden="true" customHeight="false" outlineLevel="0" collapsed="false"/>
    <row r="1577" customFormat="false" ht="15" hidden="true" customHeight="false" outlineLevel="0" collapsed="false"/>
    <row r="1578" customFormat="false" ht="15" hidden="true" customHeight="false" outlineLevel="0" collapsed="false"/>
    <row r="1579" customFormat="false" ht="15" hidden="true" customHeight="false" outlineLevel="0" collapsed="false"/>
    <row r="1580" customFormat="false" ht="15" hidden="true" customHeight="false" outlineLevel="0" collapsed="false"/>
    <row r="1581" customFormat="false" ht="15" hidden="true" customHeight="false" outlineLevel="0" collapsed="false"/>
    <row r="1582" customFormat="false" ht="15" hidden="true" customHeight="false" outlineLevel="0" collapsed="false"/>
    <row r="1583" customFormat="false" ht="15" hidden="true" customHeight="false" outlineLevel="0" collapsed="false"/>
    <row r="1584" customFormat="false" ht="15" hidden="true" customHeight="false" outlineLevel="0" collapsed="false"/>
    <row r="1585" customFormat="false" ht="15" hidden="true" customHeight="false" outlineLevel="0" collapsed="false"/>
    <row r="1586" customFormat="false" ht="15" hidden="true" customHeight="false" outlineLevel="0" collapsed="false"/>
    <row r="1587" customFormat="false" ht="15" hidden="true" customHeight="false" outlineLevel="0" collapsed="false"/>
    <row r="1588" customFormat="false" ht="15" hidden="true" customHeight="false" outlineLevel="0" collapsed="false"/>
    <row r="1589" customFormat="false" ht="15" hidden="true" customHeight="false" outlineLevel="0" collapsed="false"/>
    <row r="1590" customFormat="false" ht="15" hidden="true" customHeight="false" outlineLevel="0" collapsed="false"/>
    <row r="1591" customFormat="false" ht="15" hidden="true" customHeight="false" outlineLevel="0" collapsed="false"/>
    <row r="1592" customFormat="false" ht="15" hidden="true" customHeight="false" outlineLevel="0" collapsed="false"/>
    <row r="1593" customFormat="false" ht="15" hidden="true" customHeight="false" outlineLevel="0" collapsed="false"/>
    <row r="1594" customFormat="false" ht="15" hidden="true" customHeight="false" outlineLevel="0" collapsed="false"/>
    <row r="1595" customFormat="false" ht="15" hidden="true" customHeight="false" outlineLevel="0" collapsed="false"/>
    <row r="1596" customFormat="false" ht="15" hidden="true" customHeight="false" outlineLevel="0" collapsed="false"/>
    <row r="1597" customFormat="false" ht="15" hidden="true" customHeight="false" outlineLevel="0" collapsed="false"/>
    <row r="1598" customFormat="false" ht="15" hidden="true" customHeight="false" outlineLevel="0" collapsed="false"/>
    <row r="1599" customFormat="false" ht="15" hidden="true" customHeight="false" outlineLevel="0" collapsed="false"/>
    <row r="1600" customFormat="false" ht="15" hidden="true" customHeight="false" outlineLevel="0" collapsed="false"/>
    <row r="1601" customFormat="false" ht="15" hidden="true" customHeight="false" outlineLevel="0" collapsed="false"/>
    <row r="1602" customFormat="false" ht="15" hidden="true" customHeight="false" outlineLevel="0" collapsed="false"/>
    <row r="1603" customFormat="false" ht="15" hidden="true" customHeight="false" outlineLevel="0" collapsed="false"/>
    <row r="1604" customFormat="false" ht="15" hidden="true" customHeight="false" outlineLevel="0" collapsed="false"/>
    <row r="1605" customFormat="false" ht="15" hidden="true" customHeight="false" outlineLevel="0" collapsed="false"/>
    <row r="1606" customFormat="false" ht="15" hidden="true" customHeight="false" outlineLevel="0" collapsed="false"/>
    <row r="1607" customFormat="false" ht="15" hidden="true" customHeight="false" outlineLevel="0" collapsed="false"/>
    <row r="1608" customFormat="false" ht="15" hidden="true" customHeight="false" outlineLevel="0" collapsed="false"/>
    <row r="1609" customFormat="false" ht="15" hidden="true" customHeight="false" outlineLevel="0" collapsed="false"/>
    <row r="1610" customFormat="false" ht="15" hidden="true" customHeight="false" outlineLevel="0" collapsed="false"/>
    <row r="1611" customFormat="false" ht="15" hidden="true" customHeight="false" outlineLevel="0" collapsed="false"/>
    <row r="1612" customFormat="false" ht="15" hidden="true" customHeight="false" outlineLevel="0" collapsed="false"/>
    <row r="1613" customFormat="false" ht="15" hidden="true" customHeight="false" outlineLevel="0" collapsed="false"/>
    <row r="1614" customFormat="false" ht="15" hidden="true" customHeight="false" outlineLevel="0" collapsed="false"/>
    <row r="1615" customFormat="false" ht="15" hidden="true" customHeight="false" outlineLevel="0" collapsed="false"/>
    <row r="1616" customFormat="false" ht="15" hidden="true" customHeight="false" outlineLevel="0" collapsed="false"/>
    <row r="1617" customFormat="false" ht="15" hidden="true" customHeight="false" outlineLevel="0" collapsed="false"/>
    <row r="1618" customFormat="false" ht="15" hidden="true" customHeight="false" outlineLevel="0" collapsed="false"/>
    <row r="1619" customFormat="false" ht="15" hidden="true" customHeight="false" outlineLevel="0" collapsed="false"/>
    <row r="1620" customFormat="false" ht="15" hidden="true" customHeight="false" outlineLevel="0" collapsed="false"/>
    <row r="1621" customFormat="false" ht="15" hidden="true" customHeight="false" outlineLevel="0" collapsed="false"/>
    <row r="1622" customFormat="false" ht="15" hidden="true" customHeight="false" outlineLevel="0" collapsed="false"/>
    <row r="1623" customFormat="false" ht="15" hidden="true" customHeight="false" outlineLevel="0" collapsed="false"/>
    <row r="1624" customFormat="false" ht="15" hidden="true" customHeight="false" outlineLevel="0" collapsed="false"/>
    <row r="1625" customFormat="false" ht="15" hidden="true" customHeight="false" outlineLevel="0" collapsed="false"/>
    <row r="1626" customFormat="false" ht="15" hidden="true" customHeight="false" outlineLevel="0" collapsed="false"/>
    <row r="1627" customFormat="false" ht="15" hidden="true" customHeight="false" outlineLevel="0" collapsed="false"/>
    <row r="1628" customFormat="false" ht="15" hidden="true" customHeight="false" outlineLevel="0" collapsed="false"/>
    <row r="1629" customFormat="false" ht="15" hidden="true" customHeight="false" outlineLevel="0" collapsed="false"/>
    <row r="1630" customFormat="false" ht="15" hidden="true" customHeight="false" outlineLevel="0" collapsed="false"/>
    <row r="1631" customFormat="false" ht="15" hidden="true" customHeight="false" outlineLevel="0" collapsed="false"/>
    <row r="1632" customFormat="false" ht="15" hidden="true" customHeight="false" outlineLevel="0" collapsed="false"/>
    <row r="1633" customFormat="false" ht="15" hidden="true" customHeight="false" outlineLevel="0" collapsed="false"/>
    <row r="1634" customFormat="false" ht="15" hidden="true" customHeight="false" outlineLevel="0" collapsed="false"/>
    <row r="1635" customFormat="false" ht="15" hidden="true" customHeight="false" outlineLevel="0" collapsed="false"/>
    <row r="1636" customFormat="false" ht="15" hidden="true" customHeight="false" outlineLevel="0" collapsed="false"/>
    <row r="1637" customFormat="false" ht="15" hidden="true" customHeight="false" outlineLevel="0" collapsed="false"/>
    <row r="1638" customFormat="false" ht="15" hidden="true" customHeight="false" outlineLevel="0" collapsed="false"/>
    <row r="1639" customFormat="false" ht="15" hidden="true" customHeight="false" outlineLevel="0" collapsed="false"/>
    <row r="1640" customFormat="false" ht="15" hidden="true" customHeight="false" outlineLevel="0" collapsed="false"/>
    <row r="1641" customFormat="false" ht="15" hidden="true" customHeight="false" outlineLevel="0" collapsed="false"/>
    <row r="1642" customFormat="false" ht="15" hidden="true" customHeight="false" outlineLevel="0" collapsed="false"/>
    <row r="1643" customFormat="false" ht="15" hidden="true" customHeight="false" outlineLevel="0" collapsed="false"/>
    <row r="1644" customFormat="false" ht="15" hidden="true" customHeight="false" outlineLevel="0" collapsed="false"/>
    <row r="1645" customFormat="false" ht="15" hidden="true" customHeight="false" outlineLevel="0" collapsed="false"/>
    <row r="1646" customFormat="false" ht="15" hidden="true" customHeight="false" outlineLevel="0" collapsed="false"/>
    <row r="1647" customFormat="false" ht="15" hidden="true" customHeight="false" outlineLevel="0" collapsed="false"/>
    <row r="1648" customFormat="false" ht="15" hidden="true" customHeight="false" outlineLevel="0" collapsed="false"/>
    <row r="1649" customFormat="false" ht="15" hidden="true" customHeight="false" outlineLevel="0" collapsed="false"/>
    <row r="1650" customFormat="false" ht="15" hidden="true" customHeight="false" outlineLevel="0" collapsed="false"/>
    <row r="1651" customFormat="false" ht="15" hidden="true" customHeight="false" outlineLevel="0" collapsed="false"/>
    <row r="1652" customFormat="false" ht="15" hidden="true" customHeight="false" outlineLevel="0" collapsed="false"/>
    <row r="1653" customFormat="false" ht="15" hidden="true" customHeight="false" outlineLevel="0" collapsed="false"/>
    <row r="1654" customFormat="false" ht="15" hidden="true" customHeight="false" outlineLevel="0" collapsed="false"/>
    <row r="1655" customFormat="false" ht="15" hidden="true" customHeight="false" outlineLevel="0" collapsed="false"/>
    <row r="1656" customFormat="false" ht="15" hidden="true" customHeight="false" outlineLevel="0" collapsed="false"/>
    <row r="1657" customFormat="false" ht="15" hidden="true" customHeight="false" outlineLevel="0" collapsed="false"/>
    <row r="1658" customFormat="false" ht="15" hidden="true" customHeight="false" outlineLevel="0" collapsed="false"/>
    <row r="1659" customFormat="false" ht="15" hidden="true" customHeight="false" outlineLevel="0" collapsed="false"/>
    <row r="1660" customFormat="false" ht="15" hidden="true" customHeight="false" outlineLevel="0" collapsed="false"/>
    <row r="1661" customFormat="false" ht="15" hidden="true" customHeight="false" outlineLevel="0" collapsed="false"/>
    <row r="1662" customFormat="false" ht="15" hidden="true" customHeight="false" outlineLevel="0" collapsed="false"/>
    <row r="1663" customFormat="false" ht="15" hidden="true" customHeight="false" outlineLevel="0" collapsed="false"/>
    <row r="1664" customFormat="false" ht="15" hidden="true" customHeight="false" outlineLevel="0" collapsed="false"/>
    <row r="1665" customFormat="false" ht="15" hidden="true" customHeight="false" outlineLevel="0" collapsed="false"/>
    <row r="1666" customFormat="false" ht="15" hidden="true" customHeight="false" outlineLevel="0" collapsed="false"/>
    <row r="1667" customFormat="false" ht="15" hidden="true" customHeight="false" outlineLevel="0" collapsed="false"/>
    <row r="1668" customFormat="false" ht="15" hidden="true" customHeight="false" outlineLevel="0" collapsed="false"/>
    <row r="1669" customFormat="false" ht="15" hidden="true" customHeight="false" outlineLevel="0" collapsed="false"/>
    <row r="1670" customFormat="false" ht="15" hidden="true" customHeight="false" outlineLevel="0" collapsed="false"/>
    <row r="1671" customFormat="false" ht="15" hidden="true" customHeight="false" outlineLevel="0" collapsed="false"/>
    <row r="1672" customFormat="false" ht="15" hidden="true" customHeight="false" outlineLevel="0" collapsed="false"/>
    <row r="1673" customFormat="false" ht="15" hidden="true" customHeight="false" outlineLevel="0" collapsed="false"/>
    <row r="1674" customFormat="false" ht="15" hidden="true" customHeight="false" outlineLevel="0" collapsed="false"/>
    <row r="1675" customFormat="false" ht="15" hidden="true" customHeight="false" outlineLevel="0" collapsed="false"/>
    <row r="1676" customFormat="false" ht="15" hidden="true" customHeight="false" outlineLevel="0" collapsed="false"/>
    <row r="1677" customFormat="false" ht="15" hidden="true" customHeight="false" outlineLevel="0" collapsed="false"/>
    <row r="1678" customFormat="false" ht="15" hidden="true" customHeight="false" outlineLevel="0" collapsed="false"/>
    <row r="1679" customFormat="false" ht="15" hidden="true" customHeight="false" outlineLevel="0" collapsed="false"/>
    <row r="1680" customFormat="false" ht="15" hidden="true" customHeight="false" outlineLevel="0" collapsed="false"/>
    <row r="1681" customFormat="false" ht="15" hidden="true" customHeight="false" outlineLevel="0" collapsed="false"/>
    <row r="1682" customFormat="false" ht="15" hidden="true" customHeight="false" outlineLevel="0" collapsed="false"/>
    <row r="1683" customFormat="false" ht="15" hidden="true" customHeight="false" outlineLevel="0" collapsed="false"/>
    <row r="1684" customFormat="false" ht="15" hidden="true" customHeight="false" outlineLevel="0" collapsed="false"/>
    <row r="1685" customFormat="false" ht="15" hidden="true" customHeight="false" outlineLevel="0" collapsed="false"/>
    <row r="1686" customFormat="false" ht="15" hidden="true" customHeight="false" outlineLevel="0" collapsed="false"/>
    <row r="1687" customFormat="false" ht="15" hidden="true" customHeight="false" outlineLevel="0" collapsed="false"/>
    <row r="1688" customFormat="false" ht="15" hidden="true" customHeight="false" outlineLevel="0" collapsed="false"/>
    <row r="1689" customFormat="false" ht="15" hidden="true" customHeight="false" outlineLevel="0" collapsed="false"/>
    <row r="1690" customFormat="false" ht="15" hidden="true" customHeight="false" outlineLevel="0" collapsed="false"/>
    <row r="1691" customFormat="false" ht="15" hidden="true" customHeight="false" outlineLevel="0" collapsed="false"/>
    <row r="1692" customFormat="false" ht="15" hidden="true" customHeight="false" outlineLevel="0" collapsed="false"/>
    <row r="1693" customFormat="false" ht="15" hidden="true" customHeight="false" outlineLevel="0" collapsed="false"/>
    <row r="1694" customFormat="false" ht="15" hidden="true" customHeight="false" outlineLevel="0" collapsed="false"/>
    <row r="1695" customFormat="false" ht="15" hidden="true" customHeight="false" outlineLevel="0" collapsed="false"/>
    <row r="1696" customFormat="false" ht="15" hidden="true" customHeight="false" outlineLevel="0" collapsed="false"/>
    <row r="1697" customFormat="false" ht="15" hidden="true" customHeight="false" outlineLevel="0" collapsed="false"/>
    <row r="1698" customFormat="false" ht="15" hidden="true" customHeight="false" outlineLevel="0" collapsed="false"/>
    <row r="1699" customFormat="false" ht="15" hidden="true" customHeight="false" outlineLevel="0" collapsed="false"/>
    <row r="1700" customFormat="false" ht="15" hidden="true" customHeight="false" outlineLevel="0" collapsed="false"/>
    <row r="1701" customFormat="false" ht="15" hidden="true" customHeight="false" outlineLevel="0" collapsed="false"/>
    <row r="1702" customFormat="false" ht="15" hidden="true" customHeight="false" outlineLevel="0" collapsed="false"/>
    <row r="1703" customFormat="false" ht="15" hidden="true" customHeight="false" outlineLevel="0" collapsed="false"/>
    <row r="1704" customFormat="false" ht="15" hidden="true" customHeight="false" outlineLevel="0" collapsed="false"/>
    <row r="1705" customFormat="false" ht="15" hidden="true" customHeight="false" outlineLevel="0" collapsed="false"/>
    <row r="1706" customFormat="false" ht="15" hidden="true" customHeight="false" outlineLevel="0" collapsed="false"/>
    <row r="1707" customFormat="false" ht="15" hidden="true" customHeight="false" outlineLevel="0" collapsed="false"/>
    <row r="1708" customFormat="false" ht="15" hidden="true" customHeight="false" outlineLevel="0" collapsed="false"/>
    <row r="1709" customFormat="false" ht="15" hidden="true" customHeight="false" outlineLevel="0" collapsed="false"/>
    <row r="1710" customFormat="false" ht="15" hidden="true" customHeight="false" outlineLevel="0" collapsed="false"/>
    <row r="1711" customFormat="false" ht="15" hidden="true" customHeight="false" outlineLevel="0" collapsed="false"/>
    <row r="1712" customFormat="false" ht="15" hidden="true" customHeight="false" outlineLevel="0" collapsed="false"/>
    <row r="1713" customFormat="false" ht="15" hidden="true" customHeight="false" outlineLevel="0" collapsed="false"/>
    <row r="1714" customFormat="false" ht="15" hidden="true" customHeight="false" outlineLevel="0" collapsed="false"/>
    <row r="1715" customFormat="false" ht="15" hidden="true" customHeight="false" outlineLevel="0" collapsed="false"/>
    <row r="1716" customFormat="false" ht="15" hidden="true" customHeight="false" outlineLevel="0" collapsed="false"/>
    <row r="1717" customFormat="false" ht="15" hidden="true" customHeight="false" outlineLevel="0" collapsed="false"/>
    <row r="1718" customFormat="false" ht="15" hidden="true" customHeight="false" outlineLevel="0" collapsed="false"/>
    <row r="1719" customFormat="false" ht="15" hidden="true" customHeight="false" outlineLevel="0" collapsed="false"/>
    <row r="1720" customFormat="false" ht="15" hidden="true" customHeight="false" outlineLevel="0" collapsed="false"/>
    <row r="1721" customFormat="false" ht="15" hidden="true" customHeight="false" outlineLevel="0" collapsed="false"/>
    <row r="1722" customFormat="false" ht="15" hidden="true" customHeight="false" outlineLevel="0" collapsed="false"/>
    <row r="1723" customFormat="false" ht="15" hidden="true" customHeight="false" outlineLevel="0" collapsed="false"/>
    <row r="1724" customFormat="false" ht="15" hidden="true" customHeight="false" outlineLevel="0" collapsed="false"/>
    <row r="1725" customFormat="false" ht="15" hidden="true" customHeight="false" outlineLevel="0" collapsed="false"/>
    <row r="1726" customFormat="false" ht="15" hidden="true" customHeight="false" outlineLevel="0" collapsed="false"/>
    <row r="1727" customFormat="false" ht="15" hidden="true" customHeight="false" outlineLevel="0" collapsed="false"/>
    <row r="1728" customFormat="false" ht="15" hidden="true" customHeight="false" outlineLevel="0" collapsed="false"/>
    <row r="1729" customFormat="false" ht="15" hidden="true" customHeight="false" outlineLevel="0" collapsed="false"/>
    <row r="1730" customFormat="false" ht="15" hidden="true" customHeight="false" outlineLevel="0" collapsed="false"/>
    <row r="1731" customFormat="false" ht="15" hidden="true" customHeight="false" outlineLevel="0" collapsed="false"/>
    <row r="1732" customFormat="false" ht="15" hidden="true" customHeight="false" outlineLevel="0" collapsed="false"/>
    <row r="1733" customFormat="false" ht="15" hidden="true" customHeight="false" outlineLevel="0" collapsed="false"/>
    <row r="1734" customFormat="false" ht="15" hidden="true" customHeight="false" outlineLevel="0" collapsed="false"/>
    <row r="1735" customFormat="false" ht="15" hidden="true" customHeight="false" outlineLevel="0" collapsed="false"/>
    <row r="1736" customFormat="false" ht="15" hidden="true" customHeight="false" outlineLevel="0" collapsed="false"/>
    <row r="1737" customFormat="false" ht="15" hidden="true" customHeight="false" outlineLevel="0" collapsed="false"/>
    <row r="1738" customFormat="false" ht="15" hidden="true" customHeight="false" outlineLevel="0" collapsed="false"/>
    <row r="1739" customFormat="false" ht="15" hidden="true" customHeight="false" outlineLevel="0" collapsed="false"/>
    <row r="1740" customFormat="false" ht="15" hidden="true" customHeight="false" outlineLevel="0" collapsed="false"/>
    <row r="1741" customFormat="false" ht="15" hidden="true" customHeight="false" outlineLevel="0" collapsed="false"/>
    <row r="1742" customFormat="false" ht="15" hidden="true" customHeight="false" outlineLevel="0" collapsed="false"/>
    <row r="1743" customFormat="false" ht="15" hidden="true" customHeight="false" outlineLevel="0" collapsed="false"/>
    <row r="1744" customFormat="false" ht="15" hidden="true" customHeight="false" outlineLevel="0" collapsed="false"/>
    <row r="1745" customFormat="false" ht="15" hidden="true" customHeight="false" outlineLevel="0" collapsed="false"/>
    <row r="1746" customFormat="false" ht="15" hidden="true" customHeight="false" outlineLevel="0" collapsed="false"/>
    <row r="1747" customFormat="false" ht="15" hidden="true" customHeight="false" outlineLevel="0" collapsed="false"/>
    <row r="1748" customFormat="false" ht="15" hidden="true" customHeight="false" outlineLevel="0" collapsed="false"/>
    <row r="1749" customFormat="false" ht="15" hidden="true" customHeight="false" outlineLevel="0" collapsed="false"/>
    <row r="1750" customFormat="false" ht="15" hidden="true" customHeight="false" outlineLevel="0" collapsed="false"/>
    <row r="1751" customFormat="false" ht="15" hidden="true" customHeight="false" outlineLevel="0" collapsed="false"/>
    <row r="1752" customFormat="false" ht="15" hidden="true" customHeight="false" outlineLevel="0" collapsed="false"/>
    <row r="1753" customFormat="false" ht="15" hidden="true" customHeight="false" outlineLevel="0" collapsed="false"/>
    <row r="1754" customFormat="false" ht="15" hidden="true" customHeight="false" outlineLevel="0" collapsed="false"/>
    <row r="1755" customFormat="false" ht="15" hidden="true" customHeight="false" outlineLevel="0" collapsed="false"/>
    <row r="1756" customFormat="false" ht="15" hidden="true" customHeight="false" outlineLevel="0" collapsed="false"/>
    <row r="1757" customFormat="false" ht="15" hidden="true" customHeight="false" outlineLevel="0" collapsed="false"/>
    <row r="1758" customFormat="false" ht="15" hidden="true" customHeight="false" outlineLevel="0" collapsed="false"/>
    <row r="1759" customFormat="false" ht="15" hidden="true" customHeight="false" outlineLevel="0" collapsed="false"/>
    <row r="1760" customFormat="false" ht="15" hidden="true" customHeight="false" outlineLevel="0" collapsed="false"/>
    <row r="1761" customFormat="false" ht="15" hidden="true" customHeight="false" outlineLevel="0" collapsed="false"/>
    <row r="1762" customFormat="false" ht="15" hidden="true" customHeight="false" outlineLevel="0" collapsed="false"/>
    <row r="1763" customFormat="false" ht="15" hidden="true" customHeight="false" outlineLevel="0" collapsed="false"/>
    <row r="1764" customFormat="false" ht="15" hidden="true" customHeight="false" outlineLevel="0" collapsed="false"/>
    <row r="1765" customFormat="false" ht="15" hidden="true" customHeight="false" outlineLevel="0" collapsed="false"/>
    <row r="1766" customFormat="false" ht="15" hidden="true" customHeight="false" outlineLevel="0" collapsed="false"/>
    <row r="1767" customFormat="false" ht="15" hidden="true" customHeight="false" outlineLevel="0" collapsed="false"/>
    <row r="1768" customFormat="false" ht="15" hidden="true" customHeight="false" outlineLevel="0" collapsed="false"/>
    <row r="1769" customFormat="false" ht="15" hidden="true" customHeight="false" outlineLevel="0" collapsed="false"/>
    <row r="1770" customFormat="false" ht="15" hidden="true" customHeight="false" outlineLevel="0" collapsed="false"/>
    <row r="1771" customFormat="false" ht="15" hidden="true" customHeight="false" outlineLevel="0" collapsed="false"/>
    <row r="1772" customFormat="false" ht="15" hidden="true" customHeight="false" outlineLevel="0" collapsed="false"/>
    <row r="1773" customFormat="false" ht="15" hidden="true" customHeight="false" outlineLevel="0" collapsed="false"/>
    <row r="1774" customFormat="false" ht="15" hidden="true" customHeight="false" outlineLevel="0" collapsed="false"/>
    <row r="1775" customFormat="false" ht="15" hidden="true" customHeight="false" outlineLevel="0" collapsed="false"/>
    <row r="1776" customFormat="false" ht="15" hidden="true" customHeight="false" outlineLevel="0" collapsed="false"/>
    <row r="1777" customFormat="false" ht="15" hidden="true" customHeight="false" outlineLevel="0" collapsed="false"/>
    <row r="1778" customFormat="false" ht="15" hidden="true" customHeight="false" outlineLevel="0" collapsed="false"/>
    <row r="1779" customFormat="false" ht="15" hidden="true" customHeight="false" outlineLevel="0" collapsed="false"/>
    <row r="1780" customFormat="false" ht="15" hidden="true" customHeight="false" outlineLevel="0" collapsed="false"/>
    <row r="1781" customFormat="false" ht="15" hidden="true" customHeight="false" outlineLevel="0" collapsed="false"/>
    <row r="1782" customFormat="false" ht="15" hidden="true" customHeight="false" outlineLevel="0" collapsed="false"/>
    <row r="1783" customFormat="false" ht="15" hidden="true" customHeight="false" outlineLevel="0" collapsed="false"/>
    <row r="1784" customFormat="false" ht="15" hidden="true" customHeight="false" outlineLevel="0" collapsed="false"/>
    <row r="1785" customFormat="false" ht="15" hidden="true" customHeight="false" outlineLevel="0" collapsed="false"/>
    <row r="1786" customFormat="false" ht="15" hidden="true" customHeight="false" outlineLevel="0" collapsed="false"/>
    <row r="1787" customFormat="false" ht="15" hidden="true" customHeight="false" outlineLevel="0" collapsed="false"/>
    <row r="1788" customFormat="false" ht="15" hidden="true" customHeight="false" outlineLevel="0" collapsed="false"/>
    <row r="1789" customFormat="false" ht="15" hidden="true" customHeight="false" outlineLevel="0" collapsed="false"/>
    <row r="1790" customFormat="false" ht="15" hidden="true" customHeight="false" outlineLevel="0" collapsed="false"/>
    <row r="1791" customFormat="false" ht="15" hidden="true" customHeight="false" outlineLevel="0" collapsed="false"/>
    <row r="1792" customFormat="false" ht="15" hidden="true" customHeight="false" outlineLevel="0" collapsed="false"/>
    <row r="1793" customFormat="false" ht="15" hidden="true" customHeight="false" outlineLevel="0" collapsed="false"/>
    <row r="1794" customFormat="false" ht="15" hidden="true" customHeight="false" outlineLevel="0" collapsed="false"/>
    <row r="1795" customFormat="false" ht="15" hidden="true" customHeight="false" outlineLevel="0" collapsed="false"/>
    <row r="1796" customFormat="false" ht="15" hidden="true" customHeight="false" outlineLevel="0" collapsed="false"/>
    <row r="1797" customFormat="false" ht="15" hidden="true" customHeight="false" outlineLevel="0" collapsed="false"/>
    <row r="1798" customFormat="false" ht="15" hidden="true" customHeight="false" outlineLevel="0" collapsed="false"/>
    <row r="1799" customFormat="false" ht="15" hidden="true" customHeight="false" outlineLevel="0" collapsed="false"/>
    <row r="1800" customFormat="false" ht="15" hidden="true" customHeight="false" outlineLevel="0" collapsed="false"/>
    <row r="1801" customFormat="false" ht="15" hidden="true" customHeight="false" outlineLevel="0" collapsed="false"/>
    <row r="1802" customFormat="false" ht="15" hidden="true" customHeight="false" outlineLevel="0" collapsed="false"/>
    <row r="1803" customFormat="false" ht="15" hidden="true" customHeight="false" outlineLevel="0" collapsed="false"/>
    <row r="1804" customFormat="false" ht="15" hidden="true" customHeight="false" outlineLevel="0" collapsed="false"/>
    <row r="1805" customFormat="false" ht="15" hidden="true" customHeight="false" outlineLevel="0" collapsed="false"/>
    <row r="1806" customFormat="false" ht="15" hidden="true" customHeight="false" outlineLevel="0" collapsed="false"/>
    <row r="1807" customFormat="false" ht="15" hidden="true" customHeight="false" outlineLevel="0" collapsed="false"/>
    <row r="1808" customFormat="false" ht="15" hidden="true" customHeight="false" outlineLevel="0" collapsed="false"/>
    <row r="1809" customFormat="false" ht="15" hidden="true" customHeight="false" outlineLevel="0" collapsed="false"/>
    <row r="1810" customFormat="false" ht="15" hidden="true" customHeight="false" outlineLevel="0" collapsed="false"/>
    <row r="1811" customFormat="false" ht="15" hidden="true" customHeight="false" outlineLevel="0" collapsed="false"/>
    <row r="1812" customFormat="false" ht="15" hidden="true" customHeight="false" outlineLevel="0" collapsed="false"/>
    <row r="1813" customFormat="false" ht="15" hidden="true" customHeight="false" outlineLevel="0" collapsed="false"/>
    <row r="1814" customFormat="false" ht="15" hidden="true" customHeight="false" outlineLevel="0" collapsed="false"/>
    <row r="1815" customFormat="false" ht="15" hidden="true" customHeight="false" outlineLevel="0" collapsed="false"/>
    <row r="1816" customFormat="false" ht="15" hidden="true" customHeight="false" outlineLevel="0" collapsed="false"/>
    <row r="1817" customFormat="false" ht="15" hidden="true" customHeight="false" outlineLevel="0" collapsed="false"/>
    <row r="1818" customFormat="false" ht="15" hidden="true" customHeight="false" outlineLevel="0" collapsed="false"/>
    <row r="1819" customFormat="false" ht="15" hidden="true" customHeight="false" outlineLevel="0" collapsed="false"/>
    <row r="1820" customFormat="false" ht="15" hidden="true" customHeight="false" outlineLevel="0" collapsed="false"/>
    <row r="1821" customFormat="false" ht="15" hidden="true" customHeight="false" outlineLevel="0" collapsed="false"/>
    <row r="1822" customFormat="false" ht="15" hidden="true" customHeight="false" outlineLevel="0" collapsed="false"/>
    <row r="1823" customFormat="false" ht="15" hidden="true" customHeight="false" outlineLevel="0" collapsed="false"/>
    <row r="1824" customFormat="false" ht="15" hidden="true" customHeight="false" outlineLevel="0" collapsed="false"/>
    <row r="1825" customFormat="false" ht="15" hidden="true" customHeight="false" outlineLevel="0" collapsed="false"/>
    <row r="1826" customFormat="false" ht="15" hidden="true" customHeight="false" outlineLevel="0" collapsed="false"/>
    <row r="1827" customFormat="false" ht="15" hidden="true" customHeight="false" outlineLevel="0" collapsed="false"/>
    <row r="1828" customFormat="false" ht="15" hidden="true" customHeight="false" outlineLevel="0" collapsed="false"/>
    <row r="1829" customFormat="false" ht="15" hidden="true" customHeight="false" outlineLevel="0" collapsed="false"/>
    <row r="1830" customFormat="false" ht="15" hidden="true" customHeight="false" outlineLevel="0" collapsed="false"/>
    <row r="1831" customFormat="false" ht="15" hidden="true" customHeight="false" outlineLevel="0" collapsed="false"/>
    <row r="1832" customFormat="false" ht="15" hidden="true" customHeight="false" outlineLevel="0" collapsed="false"/>
    <row r="1833" customFormat="false" ht="15" hidden="true" customHeight="false" outlineLevel="0" collapsed="false"/>
    <row r="1834" customFormat="false" ht="15" hidden="true" customHeight="false" outlineLevel="0" collapsed="false"/>
    <row r="1835" customFormat="false" ht="15" hidden="true" customHeight="false" outlineLevel="0" collapsed="false"/>
    <row r="1836" customFormat="false" ht="15" hidden="true" customHeight="false" outlineLevel="0" collapsed="false"/>
    <row r="1837" customFormat="false" ht="15" hidden="true" customHeight="false" outlineLevel="0" collapsed="false"/>
    <row r="1838" customFormat="false" ht="15" hidden="true" customHeight="false" outlineLevel="0" collapsed="false"/>
    <row r="1839" customFormat="false" ht="15" hidden="true" customHeight="false" outlineLevel="0" collapsed="false"/>
    <row r="1840" customFormat="false" ht="15" hidden="true" customHeight="false" outlineLevel="0" collapsed="false"/>
    <row r="1841" customFormat="false" ht="15" hidden="true" customHeight="false" outlineLevel="0" collapsed="false"/>
    <row r="1842" customFormat="false" ht="15" hidden="true" customHeight="false" outlineLevel="0" collapsed="false"/>
    <row r="1843" customFormat="false" ht="15" hidden="true" customHeight="false" outlineLevel="0" collapsed="false"/>
    <row r="1844" customFormat="false" ht="15" hidden="true" customHeight="false" outlineLevel="0" collapsed="false"/>
    <row r="1845" customFormat="false" ht="15" hidden="true" customHeight="false" outlineLevel="0" collapsed="false"/>
    <row r="1846" customFormat="false" ht="15" hidden="true" customHeight="false" outlineLevel="0" collapsed="false"/>
    <row r="1847" customFormat="false" ht="15" hidden="true" customHeight="false" outlineLevel="0" collapsed="false"/>
    <row r="1848" customFormat="false" ht="15" hidden="true" customHeight="false" outlineLevel="0" collapsed="false"/>
    <row r="1849" customFormat="false" ht="15" hidden="true" customHeight="false" outlineLevel="0" collapsed="false"/>
    <row r="1850" customFormat="false" ht="15" hidden="true" customHeight="false" outlineLevel="0" collapsed="false"/>
    <row r="1851" customFormat="false" ht="15" hidden="true" customHeight="false" outlineLevel="0" collapsed="false"/>
    <row r="1852" customFormat="false" ht="15" hidden="true" customHeight="false" outlineLevel="0" collapsed="false"/>
    <row r="1853" customFormat="false" ht="15" hidden="true" customHeight="false" outlineLevel="0" collapsed="false"/>
    <row r="1854" customFormat="false" ht="15" hidden="true" customHeight="false" outlineLevel="0" collapsed="false"/>
    <row r="1855" customFormat="false" ht="15" hidden="true" customHeight="false" outlineLevel="0" collapsed="false"/>
    <row r="1856" customFormat="false" ht="15" hidden="true" customHeight="false" outlineLevel="0" collapsed="false"/>
    <row r="1857" customFormat="false" ht="15" hidden="true" customHeight="false" outlineLevel="0" collapsed="false"/>
    <row r="1858" customFormat="false" ht="15" hidden="true" customHeight="false" outlineLevel="0" collapsed="false"/>
    <row r="1859" customFormat="false" ht="15" hidden="true" customHeight="false" outlineLevel="0" collapsed="false"/>
    <row r="1860" customFormat="false" ht="15" hidden="true" customHeight="false" outlineLevel="0" collapsed="false"/>
    <row r="1861" customFormat="false" ht="15" hidden="true" customHeight="false" outlineLevel="0" collapsed="false"/>
    <row r="1862" customFormat="false" ht="15" hidden="true" customHeight="false" outlineLevel="0" collapsed="false"/>
    <row r="1863" customFormat="false" ht="15" hidden="true" customHeight="false" outlineLevel="0" collapsed="false"/>
    <row r="1864" customFormat="false" ht="15" hidden="true" customHeight="false" outlineLevel="0" collapsed="false"/>
    <row r="1865" customFormat="false" ht="15" hidden="true" customHeight="false" outlineLevel="0" collapsed="false"/>
    <row r="1866" customFormat="false" ht="15" hidden="true" customHeight="false" outlineLevel="0" collapsed="false"/>
    <row r="1867" customFormat="false" ht="15" hidden="true" customHeight="false" outlineLevel="0" collapsed="false"/>
    <row r="1868" customFormat="false" ht="15" hidden="true" customHeight="false" outlineLevel="0" collapsed="false"/>
    <row r="1869" customFormat="false" ht="15" hidden="true" customHeight="false" outlineLevel="0" collapsed="false"/>
    <row r="1870" customFormat="false" ht="15" hidden="true" customHeight="false" outlineLevel="0" collapsed="false"/>
    <row r="1871" customFormat="false" ht="15" hidden="true" customHeight="false" outlineLevel="0" collapsed="false"/>
    <row r="1872" customFormat="false" ht="15" hidden="true" customHeight="false" outlineLevel="0" collapsed="false"/>
    <row r="1873" customFormat="false" ht="15" hidden="true" customHeight="false" outlineLevel="0" collapsed="false"/>
    <row r="1874" customFormat="false" ht="15" hidden="true" customHeight="false" outlineLevel="0" collapsed="false"/>
    <row r="1875" customFormat="false" ht="15" hidden="true" customHeight="false" outlineLevel="0" collapsed="false"/>
    <row r="1876" customFormat="false" ht="15" hidden="true" customHeight="false" outlineLevel="0" collapsed="false"/>
    <row r="1877" customFormat="false" ht="15" hidden="true" customHeight="false" outlineLevel="0" collapsed="false"/>
    <row r="1878" customFormat="false" ht="15" hidden="true" customHeight="false" outlineLevel="0" collapsed="false"/>
    <row r="1879" customFormat="false" ht="15" hidden="true" customHeight="false" outlineLevel="0" collapsed="false"/>
    <row r="1880" customFormat="false" ht="15" hidden="true" customHeight="false" outlineLevel="0" collapsed="false"/>
    <row r="1881" customFormat="false" ht="15" hidden="true" customHeight="false" outlineLevel="0" collapsed="false"/>
    <row r="1882" customFormat="false" ht="15" hidden="true" customHeight="false" outlineLevel="0" collapsed="false"/>
    <row r="1883" customFormat="false" ht="15" hidden="true" customHeight="false" outlineLevel="0" collapsed="false"/>
    <row r="1884" customFormat="false" ht="15" hidden="true" customHeight="false" outlineLevel="0" collapsed="false"/>
    <row r="1885" customFormat="false" ht="15" hidden="true" customHeight="false" outlineLevel="0" collapsed="false"/>
    <row r="1886" customFormat="false" ht="15" hidden="true" customHeight="false" outlineLevel="0" collapsed="false"/>
    <row r="1887" customFormat="false" ht="15" hidden="true" customHeight="false" outlineLevel="0" collapsed="false"/>
    <row r="1888" customFormat="false" ht="15" hidden="true" customHeight="false" outlineLevel="0" collapsed="false"/>
    <row r="1889" customFormat="false" ht="15" hidden="true" customHeight="false" outlineLevel="0" collapsed="false"/>
    <row r="1890" customFormat="false" ht="15" hidden="true" customHeight="false" outlineLevel="0" collapsed="false"/>
    <row r="1891" customFormat="false" ht="15" hidden="true" customHeight="false" outlineLevel="0" collapsed="false"/>
    <row r="1892" customFormat="false" ht="15" hidden="true" customHeight="false" outlineLevel="0" collapsed="false"/>
    <row r="1893" customFormat="false" ht="15" hidden="true" customHeight="false" outlineLevel="0" collapsed="false"/>
    <row r="1894" customFormat="false" ht="15" hidden="true" customHeight="false" outlineLevel="0" collapsed="false"/>
    <row r="1895" customFormat="false" ht="15" hidden="true" customHeight="false" outlineLevel="0" collapsed="false"/>
    <row r="1896" customFormat="false" ht="15" hidden="true" customHeight="false" outlineLevel="0" collapsed="false"/>
    <row r="1897" customFormat="false" ht="15" hidden="true" customHeight="false" outlineLevel="0" collapsed="false"/>
    <row r="1898" customFormat="false" ht="15" hidden="true" customHeight="false" outlineLevel="0" collapsed="false"/>
    <row r="1899" customFormat="false" ht="15" hidden="true" customHeight="false" outlineLevel="0" collapsed="false"/>
    <row r="1900" customFormat="false" ht="15" hidden="true" customHeight="false" outlineLevel="0" collapsed="false"/>
    <row r="1901" customFormat="false" ht="15" hidden="true" customHeight="false" outlineLevel="0" collapsed="false"/>
    <row r="1902" customFormat="false" ht="15" hidden="true" customHeight="false" outlineLevel="0" collapsed="false"/>
    <row r="1903" customFormat="false" ht="15" hidden="true" customHeight="false" outlineLevel="0" collapsed="false"/>
    <row r="1904" customFormat="false" ht="15" hidden="true" customHeight="false" outlineLevel="0" collapsed="false"/>
    <row r="1905" customFormat="false" ht="15" hidden="true" customHeight="false" outlineLevel="0" collapsed="false"/>
    <row r="1906" customFormat="false" ht="15" hidden="true" customHeight="false" outlineLevel="0" collapsed="false"/>
    <row r="1907" customFormat="false" ht="15" hidden="true" customHeight="false" outlineLevel="0" collapsed="false"/>
    <row r="1908" customFormat="false" ht="15" hidden="true" customHeight="false" outlineLevel="0" collapsed="false"/>
    <row r="1909" customFormat="false" ht="15" hidden="true" customHeight="false" outlineLevel="0" collapsed="false"/>
    <row r="1910" customFormat="false" ht="15" hidden="true" customHeight="false" outlineLevel="0" collapsed="false"/>
    <row r="1911" customFormat="false" ht="15" hidden="true" customHeight="false" outlineLevel="0" collapsed="false"/>
    <row r="1912" customFormat="false" ht="15" hidden="true" customHeight="false" outlineLevel="0" collapsed="false"/>
    <row r="1913" customFormat="false" ht="15" hidden="true" customHeight="false" outlineLevel="0" collapsed="false"/>
    <row r="1914" customFormat="false" ht="15" hidden="true" customHeight="false" outlineLevel="0" collapsed="false"/>
    <row r="1915" customFormat="false" ht="15" hidden="true" customHeight="false" outlineLevel="0" collapsed="false"/>
    <row r="1916" customFormat="false" ht="15" hidden="true" customHeight="false" outlineLevel="0" collapsed="false"/>
    <row r="1917" customFormat="false" ht="15" hidden="true" customHeight="false" outlineLevel="0" collapsed="false"/>
    <row r="1918" customFormat="false" ht="15" hidden="true" customHeight="false" outlineLevel="0" collapsed="false"/>
    <row r="1919" customFormat="false" ht="15" hidden="true" customHeight="false" outlineLevel="0" collapsed="false"/>
    <row r="1920" customFormat="false" ht="15" hidden="true" customHeight="false" outlineLevel="0" collapsed="false"/>
    <row r="1921" customFormat="false" ht="15" hidden="true" customHeight="false" outlineLevel="0" collapsed="false"/>
    <row r="1922" customFormat="false" ht="15" hidden="true" customHeight="false" outlineLevel="0" collapsed="false"/>
    <row r="1923" customFormat="false" ht="15" hidden="true" customHeight="false" outlineLevel="0" collapsed="false"/>
    <row r="1924" customFormat="false" ht="15" hidden="true" customHeight="false" outlineLevel="0" collapsed="false"/>
    <row r="1925" customFormat="false" ht="15" hidden="true" customHeight="false" outlineLevel="0" collapsed="false"/>
    <row r="1926" customFormat="false" ht="15" hidden="true" customHeight="false" outlineLevel="0" collapsed="false"/>
    <row r="1927" customFormat="false" ht="15" hidden="true" customHeight="false" outlineLevel="0" collapsed="false"/>
    <row r="1928" customFormat="false" ht="15" hidden="true" customHeight="false" outlineLevel="0" collapsed="false"/>
    <row r="1929" customFormat="false" ht="15" hidden="true" customHeight="false" outlineLevel="0" collapsed="false"/>
    <row r="1930" customFormat="false" ht="15" hidden="true" customHeight="false" outlineLevel="0" collapsed="false"/>
    <row r="1931" customFormat="false" ht="15" hidden="true" customHeight="false" outlineLevel="0" collapsed="false"/>
    <row r="1932" customFormat="false" ht="15" hidden="true" customHeight="false" outlineLevel="0" collapsed="false"/>
    <row r="1933" customFormat="false" ht="15" hidden="true" customHeight="false" outlineLevel="0" collapsed="false"/>
    <row r="1934" customFormat="false" ht="15" hidden="true" customHeight="false" outlineLevel="0" collapsed="false"/>
    <row r="1935" customFormat="false" ht="15" hidden="true" customHeight="false" outlineLevel="0" collapsed="false"/>
    <row r="1936" customFormat="false" ht="15" hidden="true" customHeight="false" outlineLevel="0" collapsed="false"/>
    <row r="1937" customFormat="false" ht="15" hidden="true" customHeight="false" outlineLevel="0" collapsed="false"/>
    <row r="1938" customFormat="false" ht="15" hidden="true" customHeight="false" outlineLevel="0" collapsed="false"/>
    <row r="1939" customFormat="false" ht="15" hidden="true" customHeight="false" outlineLevel="0" collapsed="false"/>
    <row r="1940" customFormat="false" ht="15" hidden="true" customHeight="false" outlineLevel="0" collapsed="false"/>
    <row r="1941" customFormat="false" ht="15" hidden="true" customHeight="false" outlineLevel="0" collapsed="false"/>
    <row r="1942" customFormat="false" ht="15" hidden="true" customHeight="false" outlineLevel="0" collapsed="false"/>
    <row r="1943" customFormat="false" ht="15" hidden="true" customHeight="false" outlineLevel="0" collapsed="false"/>
    <row r="1944" customFormat="false" ht="15" hidden="true" customHeight="false" outlineLevel="0" collapsed="false"/>
    <row r="1945" customFormat="false" ht="15" hidden="true" customHeight="false" outlineLevel="0" collapsed="false"/>
    <row r="1946" customFormat="false" ht="15" hidden="true" customHeight="false" outlineLevel="0" collapsed="false"/>
    <row r="1947" customFormat="false" ht="15" hidden="true" customHeight="false" outlineLevel="0" collapsed="false"/>
    <row r="1948" customFormat="false" ht="15" hidden="true" customHeight="false" outlineLevel="0" collapsed="false"/>
    <row r="1949" customFormat="false" ht="15" hidden="true" customHeight="false" outlineLevel="0" collapsed="false"/>
    <row r="1950" customFormat="false" ht="15" hidden="true" customHeight="false" outlineLevel="0" collapsed="false"/>
    <row r="1951" customFormat="false" ht="15" hidden="true" customHeight="false" outlineLevel="0" collapsed="false"/>
    <row r="1952" customFormat="false" ht="15" hidden="true" customHeight="false" outlineLevel="0" collapsed="false"/>
    <row r="1953" customFormat="false" ht="15" hidden="true" customHeight="false" outlineLevel="0" collapsed="false"/>
    <row r="1954" customFormat="false" ht="15" hidden="true" customHeight="false" outlineLevel="0" collapsed="false"/>
    <row r="1955" customFormat="false" ht="15" hidden="true" customHeight="false" outlineLevel="0" collapsed="false"/>
    <row r="1956" customFormat="false" ht="15" hidden="true" customHeight="false" outlineLevel="0" collapsed="false"/>
    <row r="1957" customFormat="false" ht="15" hidden="true" customHeight="false" outlineLevel="0" collapsed="false"/>
    <row r="1958" customFormat="false" ht="15" hidden="true" customHeight="false" outlineLevel="0" collapsed="false"/>
    <row r="1959" customFormat="false" ht="15" hidden="true" customHeight="false" outlineLevel="0" collapsed="false"/>
    <row r="1960" customFormat="false" ht="15" hidden="true" customHeight="false" outlineLevel="0" collapsed="false"/>
    <row r="1961" customFormat="false" ht="15" hidden="true" customHeight="false" outlineLevel="0" collapsed="false"/>
    <row r="1962" customFormat="false" ht="15" hidden="true" customHeight="false" outlineLevel="0" collapsed="false"/>
    <row r="1963" customFormat="false" ht="15" hidden="true" customHeight="false" outlineLevel="0" collapsed="false"/>
    <row r="1964" customFormat="false" ht="15" hidden="true" customHeight="false" outlineLevel="0" collapsed="false"/>
    <row r="1965" customFormat="false" ht="15" hidden="true" customHeight="false" outlineLevel="0" collapsed="false"/>
    <row r="1966" customFormat="false" ht="15" hidden="true" customHeight="false" outlineLevel="0" collapsed="false"/>
    <row r="1967" customFormat="false" ht="15" hidden="true" customHeight="false" outlineLevel="0" collapsed="false"/>
    <row r="1968" customFormat="false" ht="15" hidden="true" customHeight="false" outlineLevel="0" collapsed="false"/>
    <row r="1969" customFormat="false" ht="15" hidden="true" customHeight="false" outlineLevel="0" collapsed="false"/>
    <row r="1970" customFormat="false" ht="15" hidden="true" customHeight="false" outlineLevel="0" collapsed="false"/>
    <row r="1971" customFormat="false" ht="15" hidden="true" customHeight="false" outlineLevel="0" collapsed="false"/>
    <row r="1972" customFormat="false" ht="15" hidden="true" customHeight="false" outlineLevel="0" collapsed="false"/>
    <row r="1973" customFormat="false" ht="15" hidden="true" customHeight="false" outlineLevel="0" collapsed="false"/>
    <row r="1974" customFormat="false" ht="15" hidden="true" customHeight="false" outlineLevel="0" collapsed="false"/>
    <row r="1975" customFormat="false" ht="15" hidden="true" customHeight="false" outlineLevel="0" collapsed="false"/>
    <row r="1976" customFormat="false" ht="15" hidden="true" customHeight="false" outlineLevel="0" collapsed="false"/>
    <row r="1977" customFormat="false" ht="15" hidden="true" customHeight="false" outlineLevel="0" collapsed="false"/>
    <row r="1978" customFormat="false" ht="15" hidden="true" customHeight="false" outlineLevel="0" collapsed="false"/>
    <row r="1979" customFormat="false" ht="15" hidden="true" customHeight="false" outlineLevel="0" collapsed="false"/>
    <row r="1980" customFormat="false" ht="15" hidden="true" customHeight="false" outlineLevel="0" collapsed="false"/>
    <row r="1981" customFormat="false" ht="15" hidden="true" customHeight="false" outlineLevel="0" collapsed="false"/>
    <row r="1982" customFormat="false" ht="15" hidden="true" customHeight="false" outlineLevel="0" collapsed="false"/>
    <row r="1983" customFormat="false" ht="15" hidden="true" customHeight="false" outlineLevel="0" collapsed="false"/>
    <row r="1984" customFormat="false" ht="15" hidden="true" customHeight="false" outlineLevel="0" collapsed="false"/>
    <row r="1985" customFormat="false" ht="15" hidden="true" customHeight="false" outlineLevel="0" collapsed="false"/>
    <row r="1986" customFormat="false" ht="15" hidden="true" customHeight="false" outlineLevel="0" collapsed="false"/>
    <row r="1987" customFormat="false" ht="15" hidden="true" customHeight="false" outlineLevel="0" collapsed="false"/>
    <row r="1988" customFormat="false" ht="15" hidden="true" customHeight="false" outlineLevel="0" collapsed="false"/>
    <row r="1989" customFormat="false" ht="15" hidden="true" customHeight="false" outlineLevel="0" collapsed="false"/>
    <row r="1990" customFormat="false" ht="15" hidden="true" customHeight="false" outlineLevel="0" collapsed="false"/>
    <row r="1991" customFormat="false" ht="15" hidden="true" customHeight="false" outlineLevel="0" collapsed="false"/>
    <row r="1992" customFormat="false" ht="15" hidden="true" customHeight="false" outlineLevel="0" collapsed="false"/>
    <row r="1993" customFormat="false" ht="15" hidden="true" customHeight="false" outlineLevel="0" collapsed="false"/>
    <row r="1994" customFormat="false" ht="15" hidden="true" customHeight="false" outlineLevel="0" collapsed="false"/>
    <row r="1995" customFormat="false" ht="15" hidden="true" customHeight="false" outlineLevel="0" collapsed="false"/>
    <row r="1996" customFormat="false" ht="15" hidden="true" customHeight="false" outlineLevel="0" collapsed="false"/>
    <row r="1997" customFormat="false" ht="15" hidden="true" customHeight="false" outlineLevel="0" collapsed="false"/>
    <row r="1998" customFormat="false" ht="15" hidden="true" customHeight="false" outlineLevel="0" collapsed="false"/>
    <row r="1999" customFormat="false" ht="15" hidden="true" customHeight="false" outlineLevel="0" collapsed="false"/>
    <row r="2000" customFormat="false" ht="15" hidden="true" customHeight="false" outlineLevel="0" collapsed="false"/>
    <row r="2001" customFormat="false" ht="15" hidden="true" customHeight="false" outlineLevel="0" collapsed="false"/>
    <row r="2002" customFormat="false" ht="15" hidden="true" customHeight="false" outlineLevel="0" collapsed="false"/>
    <row r="2003" customFormat="false" ht="15" hidden="true" customHeight="false" outlineLevel="0" collapsed="false"/>
    <row r="2004" customFormat="false" ht="15" hidden="true" customHeight="false" outlineLevel="0" collapsed="false"/>
    <row r="2005" customFormat="false" ht="15" hidden="true" customHeight="false" outlineLevel="0" collapsed="false"/>
    <row r="2006" customFormat="false" ht="15" hidden="true" customHeight="false" outlineLevel="0" collapsed="false"/>
    <row r="2007" customFormat="false" ht="15" hidden="true" customHeight="false" outlineLevel="0" collapsed="false"/>
    <row r="2008" customFormat="false" ht="15" hidden="true" customHeight="false" outlineLevel="0" collapsed="false"/>
    <row r="2009" customFormat="false" ht="15" hidden="true" customHeight="false" outlineLevel="0" collapsed="false"/>
    <row r="2010" customFormat="false" ht="15" hidden="true" customHeight="false" outlineLevel="0" collapsed="false"/>
    <row r="2011" customFormat="false" ht="15" hidden="true" customHeight="false" outlineLevel="0" collapsed="false"/>
    <row r="2012" customFormat="false" ht="15" hidden="true" customHeight="false" outlineLevel="0" collapsed="false"/>
    <row r="2013" customFormat="false" ht="15" hidden="true" customHeight="false" outlineLevel="0" collapsed="false"/>
    <row r="2014" customFormat="false" ht="15" hidden="true" customHeight="false" outlineLevel="0" collapsed="false"/>
    <row r="2015" customFormat="false" ht="15" hidden="true" customHeight="false" outlineLevel="0" collapsed="false"/>
    <row r="2016" customFormat="false" ht="15" hidden="true" customHeight="false" outlineLevel="0" collapsed="false"/>
    <row r="2017" customFormat="false" ht="15" hidden="true" customHeight="false" outlineLevel="0" collapsed="false"/>
    <row r="2018" customFormat="false" ht="15" hidden="true" customHeight="false" outlineLevel="0" collapsed="false"/>
    <row r="2019" customFormat="false" ht="15" hidden="true" customHeight="false" outlineLevel="0" collapsed="false"/>
    <row r="2020" customFormat="false" ht="15" hidden="true" customHeight="false" outlineLevel="0" collapsed="false"/>
    <row r="2021" customFormat="false" ht="15" hidden="true" customHeight="false" outlineLevel="0" collapsed="false"/>
    <row r="2022" customFormat="false" ht="15" hidden="true" customHeight="false" outlineLevel="0" collapsed="false"/>
    <row r="2023" customFormat="false" ht="15" hidden="true" customHeight="false" outlineLevel="0" collapsed="false"/>
    <row r="2024" customFormat="false" ht="15" hidden="true" customHeight="false" outlineLevel="0" collapsed="false"/>
    <row r="2025" customFormat="false" ht="15" hidden="true" customHeight="false" outlineLevel="0" collapsed="false"/>
    <row r="2026" customFormat="false" ht="15" hidden="true" customHeight="false" outlineLevel="0" collapsed="false"/>
    <row r="2027" customFormat="false" ht="15" hidden="true" customHeight="false" outlineLevel="0" collapsed="false"/>
    <row r="2028" customFormat="false" ht="15" hidden="true" customHeight="false" outlineLevel="0" collapsed="false"/>
    <row r="2029" customFormat="false" ht="15" hidden="true" customHeight="false" outlineLevel="0" collapsed="false"/>
    <row r="2030" customFormat="false" ht="15" hidden="true" customHeight="false" outlineLevel="0" collapsed="false"/>
    <row r="2031" customFormat="false" ht="15" hidden="true" customHeight="false" outlineLevel="0" collapsed="false"/>
    <row r="2032" customFormat="false" ht="15" hidden="true" customHeight="false" outlineLevel="0" collapsed="false"/>
    <row r="2033" customFormat="false" ht="15" hidden="true" customHeight="false" outlineLevel="0" collapsed="false"/>
    <row r="2034" customFormat="false" ht="15" hidden="true" customHeight="false" outlineLevel="0" collapsed="false"/>
    <row r="2035" customFormat="false" ht="15" hidden="true" customHeight="false" outlineLevel="0" collapsed="false"/>
    <row r="2036" customFormat="false" ht="15" hidden="true" customHeight="false" outlineLevel="0" collapsed="false"/>
    <row r="2037" customFormat="false" ht="15" hidden="true" customHeight="false" outlineLevel="0" collapsed="false"/>
    <row r="2038" customFormat="false" ht="15" hidden="true" customHeight="false" outlineLevel="0" collapsed="false"/>
    <row r="2039" customFormat="false" ht="15" hidden="true" customHeight="false" outlineLevel="0" collapsed="false"/>
    <row r="2040" customFormat="false" ht="15" hidden="true" customHeight="false" outlineLevel="0" collapsed="false"/>
    <row r="2041" customFormat="false" ht="15" hidden="true" customHeight="false" outlineLevel="0" collapsed="false"/>
    <row r="2042" customFormat="false" ht="15" hidden="true" customHeight="false" outlineLevel="0" collapsed="false"/>
    <row r="2043" customFormat="false" ht="15" hidden="true" customHeight="false" outlineLevel="0" collapsed="false"/>
    <row r="2044" customFormat="false" ht="15" hidden="true" customHeight="false" outlineLevel="0" collapsed="false"/>
    <row r="2045" customFormat="false" ht="15" hidden="true" customHeight="false" outlineLevel="0" collapsed="false"/>
    <row r="2046" customFormat="false" ht="15" hidden="true" customHeight="false" outlineLevel="0" collapsed="false"/>
    <row r="2047" customFormat="false" ht="15" hidden="true" customHeight="false" outlineLevel="0" collapsed="false"/>
    <row r="2048" customFormat="false" ht="15" hidden="true" customHeight="false" outlineLevel="0" collapsed="false"/>
    <row r="2049" customFormat="false" ht="15" hidden="true" customHeight="false" outlineLevel="0" collapsed="false"/>
    <row r="2050" customFormat="false" ht="15" hidden="true" customHeight="false" outlineLevel="0" collapsed="false"/>
    <row r="2051" customFormat="false" ht="15" hidden="true" customHeight="false" outlineLevel="0" collapsed="false"/>
    <row r="2052" customFormat="false" ht="15" hidden="true" customHeight="false" outlineLevel="0" collapsed="false"/>
    <row r="2053" customFormat="false" ht="15" hidden="true" customHeight="false" outlineLevel="0" collapsed="false"/>
    <row r="2054" customFormat="false" ht="15" hidden="true" customHeight="false" outlineLevel="0" collapsed="false"/>
    <row r="2055" customFormat="false" ht="15" hidden="true" customHeight="false" outlineLevel="0" collapsed="false"/>
    <row r="2056" customFormat="false" ht="15" hidden="true" customHeight="false" outlineLevel="0" collapsed="false"/>
    <row r="2057" customFormat="false" ht="15" hidden="true" customHeight="false" outlineLevel="0" collapsed="false"/>
    <row r="2058" customFormat="false" ht="15" hidden="true" customHeight="false" outlineLevel="0" collapsed="false"/>
    <row r="2059" customFormat="false" ht="15" hidden="true" customHeight="false" outlineLevel="0" collapsed="false"/>
    <row r="2060" customFormat="false" ht="15" hidden="true" customHeight="false" outlineLevel="0" collapsed="false"/>
    <row r="2061" customFormat="false" ht="15" hidden="true" customHeight="false" outlineLevel="0" collapsed="false"/>
    <row r="2062" customFormat="false" ht="15" hidden="true" customHeight="false" outlineLevel="0" collapsed="false"/>
    <row r="2063" customFormat="false" ht="15" hidden="true" customHeight="false" outlineLevel="0" collapsed="false"/>
    <row r="2064" customFormat="false" ht="15" hidden="true" customHeight="false" outlineLevel="0" collapsed="false"/>
    <row r="2065" customFormat="false" ht="15" hidden="true" customHeight="false" outlineLevel="0" collapsed="false"/>
    <row r="2066" customFormat="false" ht="15" hidden="true" customHeight="false" outlineLevel="0" collapsed="false"/>
    <row r="2067" customFormat="false" ht="15" hidden="true" customHeight="false" outlineLevel="0" collapsed="false"/>
    <row r="2068" customFormat="false" ht="15" hidden="true" customHeight="false" outlineLevel="0" collapsed="false"/>
    <row r="2069" customFormat="false" ht="15" hidden="true" customHeight="false" outlineLevel="0" collapsed="false"/>
    <row r="2070" customFormat="false" ht="15" hidden="true" customHeight="false" outlineLevel="0" collapsed="false"/>
    <row r="2071" customFormat="false" ht="15" hidden="true" customHeight="false" outlineLevel="0" collapsed="false"/>
    <row r="2072" customFormat="false" ht="15" hidden="true" customHeight="false" outlineLevel="0" collapsed="false"/>
    <row r="2073" customFormat="false" ht="15" hidden="true" customHeight="false" outlineLevel="0" collapsed="false"/>
    <row r="2074" customFormat="false" ht="15" hidden="true" customHeight="false" outlineLevel="0" collapsed="false"/>
    <row r="2075" customFormat="false" ht="15" hidden="true" customHeight="false" outlineLevel="0" collapsed="false"/>
    <row r="2076" customFormat="false" ht="15" hidden="true" customHeight="false" outlineLevel="0" collapsed="false"/>
    <row r="2077" customFormat="false" ht="15" hidden="true" customHeight="false" outlineLevel="0" collapsed="false"/>
    <row r="2078" customFormat="false" ht="15" hidden="true" customHeight="false" outlineLevel="0" collapsed="false"/>
    <row r="2079" customFormat="false" ht="15" hidden="true" customHeight="false" outlineLevel="0" collapsed="false"/>
    <row r="2080" customFormat="false" ht="15" hidden="true" customHeight="false" outlineLevel="0" collapsed="false"/>
    <row r="2081" customFormat="false" ht="15" hidden="true" customHeight="false" outlineLevel="0" collapsed="false"/>
    <row r="2082" customFormat="false" ht="15" hidden="true" customHeight="false" outlineLevel="0" collapsed="false"/>
    <row r="2083" customFormat="false" ht="15" hidden="true" customHeight="false" outlineLevel="0" collapsed="false"/>
    <row r="2084" customFormat="false" ht="15" hidden="true" customHeight="false" outlineLevel="0" collapsed="false"/>
    <row r="2085" customFormat="false" ht="15" hidden="true" customHeight="false" outlineLevel="0" collapsed="false"/>
    <row r="2086" customFormat="false" ht="15" hidden="true" customHeight="false" outlineLevel="0" collapsed="false"/>
    <row r="2087" customFormat="false" ht="15" hidden="true" customHeight="false" outlineLevel="0" collapsed="false"/>
    <row r="2088" customFormat="false" ht="15" hidden="true" customHeight="false" outlineLevel="0" collapsed="false"/>
    <row r="2089" customFormat="false" ht="15" hidden="true" customHeight="false" outlineLevel="0" collapsed="false"/>
    <row r="2090" customFormat="false" ht="15" hidden="true" customHeight="false" outlineLevel="0" collapsed="false"/>
    <row r="2091" customFormat="false" ht="15" hidden="true" customHeight="false" outlineLevel="0" collapsed="false"/>
    <row r="2092" customFormat="false" ht="15" hidden="true" customHeight="false" outlineLevel="0" collapsed="false"/>
    <row r="2093" customFormat="false" ht="15" hidden="true" customHeight="false" outlineLevel="0" collapsed="false"/>
    <row r="2094" customFormat="false" ht="15" hidden="true" customHeight="false" outlineLevel="0" collapsed="false"/>
    <row r="2095" customFormat="false" ht="15" hidden="true" customHeight="false" outlineLevel="0" collapsed="false"/>
    <row r="2096" customFormat="false" ht="15" hidden="true" customHeight="false" outlineLevel="0" collapsed="false"/>
    <row r="2097" customFormat="false" ht="15" hidden="true" customHeight="false" outlineLevel="0" collapsed="false"/>
    <row r="2098" customFormat="false" ht="15" hidden="true" customHeight="false" outlineLevel="0" collapsed="false"/>
    <row r="2099" customFormat="false" ht="15" hidden="true" customHeight="false" outlineLevel="0" collapsed="false"/>
    <row r="2100" customFormat="false" ht="15" hidden="true" customHeight="false" outlineLevel="0" collapsed="false"/>
    <row r="2101" customFormat="false" ht="15" hidden="true" customHeight="false" outlineLevel="0" collapsed="false"/>
    <row r="2102" customFormat="false" ht="15" hidden="true" customHeight="false" outlineLevel="0" collapsed="false"/>
    <row r="2103" customFormat="false" ht="15" hidden="true" customHeight="false" outlineLevel="0" collapsed="false"/>
    <row r="2104" customFormat="false" ht="15" hidden="true" customHeight="false" outlineLevel="0" collapsed="false"/>
    <row r="2105" customFormat="false" ht="15" hidden="true" customHeight="false" outlineLevel="0" collapsed="false"/>
    <row r="2106" customFormat="false" ht="15" hidden="true" customHeight="false" outlineLevel="0" collapsed="false"/>
    <row r="2107" customFormat="false" ht="15" hidden="true" customHeight="false" outlineLevel="0" collapsed="false"/>
    <row r="2108" customFormat="false" ht="15" hidden="true" customHeight="false" outlineLevel="0" collapsed="false"/>
    <row r="2109" customFormat="false" ht="15" hidden="true" customHeight="false" outlineLevel="0" collapsed="false"/>
    <row r="2110" customFormat="false" ht="15" hidden="true" customHeight="false" outlineLevel="0" collapsed="false"/>
    <row r="2111" customFormat="false" ht="15" hidden="true" customHeight="false" outlineLevel="0" collapsed="false"/>
    <row r="2112" customFormat="false" ht="15" hidden="true" customHeight="false" outlineLevel="0" collapsed="false"/>
    <row r="2113" customFormat="false" ht="15" hidden="true" customHeight="false" outlineLevel="0" collapsed="false"/>
    <row r="2114" customFormat="false" ht="15" hidden="true" customHeight="false" outlineLevel="0" collapsed="false"/>
    <row r="2115" customFormat="false" ht="15" hidden="true" customHeight="false" outlineLevel="0" collapsed="false"/>
    <row r="2116" customFormat="false" ht="15" hidden="true" customHeight="false" outlineLevel="0" collapsed="false"/>
    <row r="2117" customFormat="false" ht="15" hidden="true" customHeight="false" outlineLevel="0" collapsed="false"/>
    <row r="2118" customFormat="false" ht="15" hidden="true" customHeight="false" outlineLevel="0" collapsed="false"/>
    <row r="2119" customFormat="false" ht="15" hidden="true" customHeight="false" outlineLevel="0" collapsed="false"/>
    <row r="2120" customFormat="false" ht="15" hidden="true" customHeight="false" outlineLevel="0" collapsed="false"/>
    <row r="2121" customFormat="false" ht="15" hidden="true" customHeight="false" outlineLevel="0" collapsed="false"/>
    <row r="2122" customFormat="false" ht="15" hidden="true" customHeight="false" outlineLevel="0" collapsed="false"/>
    <row r="2123" customFormat="false" ht="15" hidden="true" customHeight="false" outlineLevel="0" collapsed="false"/>
    <row r="2124" customFormat="false" ht="15" hidden="true" customHeight="false" outlineLevel="0" collapsed="false"/>
    <row r="2125" customFormat="false" ht="15" hidden="true" customHeight="false" outlineLevel="0" collapsed="false"/>
    <row r="2126" customFormat="false" ht="15" hidden="true" customHeight="false" outlineLevel="0" collapsed="false"/>
    <row r="2127" customFormat="false" ht="15" hidden="true" customHeight="false" outlineLevel="0" collapsed="false"/>
    <row r="2128" customFormat="false" ht="15" hidden="true" customHeight="false" outlineLevel="0" collapsed="false"/>
    <row r="2129" customFormat="false" ht="15" hidden="true" customHeight="false" outlineLevel="0" collapsed="false"/>
    <row r="2130" customFormat="false" ht="15" hidden="true" customHeight="false" outlineLevel="0" collapsed="false"/>
    <row r="2131" customFormat="false" ht="15" hidden="true" customHeight="false" outlineLevel="0" collapsed="false"/>
    <row r="2132" customFormat="false" ht="15" hidden="true" customHeight="false" outlineLevel="0" collapsed="false"/>
    <row r="2133" customFormat="false" ht="15" hidden="true" customHeight="false" outlineLevel="0" collapsed="false"/>
    <row r="2134" customFormat="false" ht="15" hidden="true" customHeight="false" outlineLevel="0" collapsed="false"/>
    <row r="2135" customFormat="false" ht="15" hidden="true" customHeight="false" outlineLevel="0" collapsed="false"/>
    <row r="2136" customFormat="false" ht="15" hidden="true" customHeight="false" outlineLevel="0" collapsed="false"/>
    <row r="2137" customFormat="false" ht="15" hidden="true" customHeight="false" outlineLevel="0" collapsed="false"/>
    <row r="2138" customFormat="false" ht="15" hidden="true" customHeight="false" outlineLevel="0" collapsed="false"/>
    <row r="2139" customFormat="false" ht="15" hidden="true" customHeight="false" outlineLevel="0" collapsed="false"/>
    <row r="2140" customFormat="false" ht="15" hidden="true" customHeight="false" outlineLevel="0" collapsed="false"/>
    <row r="2141" customFormat="false" ht="15" hidden="true" customHeight="false" outlineLevel="0" collapsed="false"/>
    <row r="2142" customFormat="false" ht="15" hidden="true" customHeight="false" outlineLevel="0" collapsed="false"/>
    <row r="2143" customFormat="false" ht="15" hidden="true" customHeight="false" outlineLevel="0" collapsed="false"/>
    <row r="2144" customFormat="false" ht="15" hidden="true" customHeight="false" outlineLevel="0" collapsed="false"/>
    <row r="2145" customFormat="false" ht="15" hidden="true" customHeight="false" outlineLevel="0" collapsed="false"/>
    <row r="2146" customFormat="false" ht="15" hidden="true" customHeight="false" outlineLevel="0" collapsed="false"/>
    <row r="2147" customFormat="false" ht="15" hidden="true" customHeight="false" outlineLevel="0" collapsed="false"/>
    <row r="2148" customFormat="false" ht="15" hidden="true" customHeight="false" outlineLevel="0" collapsed="false"/>
    <row r="2149" customFormat="false" ht="15" hidden="true" customHeight="false" outlineLevel="0" collapsed="false"/>
    <row r="2150" customFormat="false" ht="15" hidden="true" customHeight="false" outlineLevel="0" collapsed="false"/>
    <row r="2151" customFormat="false" ht="15" hidden="true" customHeight="false" outlineLevel="0" collapsed="false"/>
    <row r="2152" customFormat="false" ht="15" hidden="true" customHeight="false" outlineLevel="0" collapsed="false"/>
    <row r="2153" customFormat="false" ht="15" hidden="true" customHeight="false" outlineLevel="0" collapsed="false"/>
    <row r="2154" customFormat="false" ht="15" hidden="true" customHeight="false" outlineLevel="0" collapsed="false"/>
    <row r="2155" customFormat="false" ht="15" hidden="true" customHeight="false" outlineLevel="0" collapsed="false"/>
    <row r="2156" customFormat="false" ht="15" hidden="true" customHeight="false" outlineLevel="0" collapsed="false"/>
    <row r="2157" customFormat="false" ht="15" hidden="true" customHeight="false" outlineLevel="0" collapsed="false"/>
    <row r="2158" customFormat="false" ht="15" hidden="true" customHeight="false" outlineLevel="0" collapsed="false"/>
    <row r="2159" customFormat="false" ht="15" hidden="true" customHeight="false" outlineLevel="0" collapsed="false"/>
    <row r="2160" customFormat="false" ht="15" hidden="true" customHeight="false" outlineLevel="0" collapsed="false"/>
    <row r="2161" customFormat="false" ht="15" hidden="true" customHeight="false" outlineLevel="0" collapsed="false"/>
    <row r="2162" customFormat="false" ht="15" hidden="true" customHeight="false" outlineLevel="0" collapsed="false"/>
    <row r="2163" customFormat="false" ht="15" hidden="true" customHeight="false" outlineLevel="0" collapsed="false"/>
    <row r="2164" customFormat="false" ht="15" hidden="true" customHeight="false" outlineLevel="0" collapsed="false"/>
    <row r="2165" customFormat="false" ht="15" hidden="true" customHeight="false" outlineLevel="0" collapsed="false"/>
    <row r="2166" customFormat="false" ht="15" hidden="true" customHeight="false" outlineLevel="0" collapsed="false"/>
    <row r="2167" customFormat="false" ht="15" hidden="true" customHeight="false" outlineLevel="0" collapsed="false"/>
    <row r="2168" customFormat="false" ht="15" hidden="true" customHeight="false" outlineLevel="0" collapsed="false"/>
    <row r="2169" customFormat="false" ht="15" hidden="true" customHeight="false" outlineLevel="0" collapsed="false"/>
    <row r="2170" customFormat="false" ht="15" hidden="true" customHeight="false" outlineLevel="0" collapsed="false"/>
    <row r="2171" customFormat="false" ht="15" hidden="true" customHeight="false" outlineLevel="0" collapsed="false"/>
    <row r="2172" customFormat="false" ht="15" hidden="true" customHeight="false" outlineLevel="0" collapsed="false"/>
    <row r="2173" customFormat="false" ht="15" hidden="true" customHeight="false" outlineLevel="0" collapsed="false"/>
    <row r="2174" customFormat="false" ht="15" hidden="true" customHeight="false" outlineLevel="0" collapsed="false"/>
    <row r="2175" customFormat="false" ht="15" hidden="true" customHeight="false" outlineLevel="0" collapsed="false"/>
    <row r="2176" customFormat="false" ht="15" hidden="true" customHeight="false" outlineLevel="0" collapsed="false"/>
    <row r="2177" customFormat="false" ht="15" hidden="true" customHeight="false" outlineLevel="0" collapsed="false"/>
    <row r="2178" customFormat="false" ht="15" hidden="true" customHeight="false" outlineLevel="0" collapsed="false"/>
    <row r="2179" customFormat="false" ht="15" hidden="true" customHeight="false" outlineLevel="0" collapsed="false"/>
    <row r="2180" customFormat="false" ht="15" hidden="true" customHeight="false" outlineLevel="0" collapsed="false"/>
    <row r="2181" customFormat="false" ht="15" hidden="true" customHeight="false" outlineLevel="0" collapsed="false"/>
    <row r="2182" customFormat="false" ht="15" hidden="true" customHeight="false" outlineLevel="0" collapsed="false"/>
    <row r="2183" customFormat="false" ht="15" hidden="true" customHeight="false" outlineLevel="0" collapsed="false"/>
    <row r="2184" customFormat="false" ht="15" hidden="true" customHeight="false" outlineLevel="0" collapsed="false"/>
    <row r="2185" customFormat="false" ht="15" hidden="true" customHeight="false" outlineLevel="0" collapsed="false"/>
    <row r="2186" customFormat="false" ht="15" hidden="true" customHeight="false" outlineLevel="0" collapsed="false"/>
    <row r="2187" customFormat="false" ht="15" hidden="true" customHeight="false" outlineLevel="0" collapsed="false"/>
    <row r="2188" customFormat="false" ht="15" hidden="true" customHeight="false" outlineLevel="0" collapsed="false"/>
    <row r="2189" customFormat="false" ht="15" hidden="true" customHeight="false" outlineLevel="0" collapsed="false"/>
    <row r="2190" customFormat="false" ht="15" hidden="true" customHeight="false" outlineLevel="0" collapsed="false"/>
    <row r="2191" customFormat="false" ht="15" hidden="true" customHeight="false" outlineLevel="0" collapsed="false"/>
    <row r="2192" customFormat="false" ht="15" hidden="true" customHeight="false" outlineLevel="0" collapsed="false"/>
    <row r="2193" customFormat="false" ht="15" hidden="true" customHeight="false" outlineLevel="0" collapsed="false"/>
    <row r="2194" customFormat="false" ht="15" hidden="true" customHeight="false" outlineLevel="0" collapsed="false"/>
    <row r="2195" customFormat="false" ht="15" hidden="true" customHeight="false" outlineLevel="0" collapsed="false"/>
    <row r="2196" customFormat="false" ht="15" hidden="true" customHeight="false" outlineLevel="0" collapsed="false"/>
    <row r="2197" customFormat="false" ht="15" hidden="true" customHeight="false" outlineLevel="0" collapsed="false"/>
    <row r="2198" customFormat="false" ht="15" hidden="true" customHeight="false" outlineLevel="0" collapsed="false"/>
    <row r="2199" customFormat="false" ht="15" hidden="true" customHeight="false" outlineLevel="0" collapsed="false"/>
    <row r="2200" customFormat="false" ht="15" hidden="true" customHeight="false" outlineLevel="0" collapsed="false"/>
    <row r="2201" customFormat="false" ht="15" hidden="true" customHeight="false" outlineLevel="0" collapsed="false"/>
    <row r="2202" customFormat="false" ht="15" hidden="true" customHeight="false" outlineLevel="0" collapsed="false"/>
    <row r="2203" customFormat="false" ht="15" hidden="true" customHeight="false" outlineLevel="0" collapsed="false"/>
    <row r="2204" customFormat="false" ht="15" hidden="true" customHeight="false" outlineLevel="0" collapsed="false"/>
    <row r="2205" customFormat="false" ht="15" hidden="true" customHeight="false" outlineLevel="0" collapsed="false"/>
    <row r="2206" customFormat="false" ht="15" hidden="true" customHeight="false" outlineLevel="0" collapsed="false"/>
    <row r="2207" customFormat="false" ht="15" hidden="true" customHeight="false" outlineLevel="0" collapsed="false"/>
    <row r="2208" customFormat="false" ht="15" hidden="true" customHeight="false" outlineLevel="0" collapsed="false"/>
    <row r="2209" customFormat="false" ht="15" hidden="true" customHeight="false" outlineLevel="0" collapsed="false"/>
    <row r="2210" customFormat="false" ht="15" hidden="true" customHeight="false" outlineLevel="0" collapsed="false"/>
    <row r="2211" customFormat="false" ht="15" hidden="true" customHeight="false" outlineLevel="0" collapsed="false"/>
    <row r="2212" customFormat="false" ht="15" hidden="true" customHeight="false" outlineLevel="0" collapsed="false"/>
    <row r="2213" customFormat="false" ht="15" hidden="true" customHeight="false" outlineLevel="0" collapsed="false"/>
    <row r="2214" customFormat="false" ht="15" hidden="true" customHeight="false" outlineLevel="0" collapsed="false"/>
    <row r="2215" customFormat="false" ht="15" hidden="true" customHeight="false" outlineLevel="0" collapsed="false"/>
    <row r="2216" customFormat="false" ht="15" hidden="true" customHeight="false" outlineLevel="0" collapsed="false"/>
    <row r="2217" customFormat="false" ht="15" hidden="true" customHeight="false" outlineLevel="0" collapsed="false"/>
    <row r="2218" customFormat="false" ht="15" hidden="true" customHeight="false" outlineLevel="0" collapsed="false"/>
    <row r="2219" customFormat="false" ht="15" hidden="true" customHeight="false" outlineLevel="0" collapsed="false"/>
    <row r="2220" customFormat="false" ht="15" hidden="true" customHeight="false" outlineLevel="0" collapsed="false"/>
    <row r="2221" customFormat="false" ht="15" hidden="true" customHeight="false" outlineLevel="0" collapsed="false"/>
    <row r="2222" customFormat="false" ht="15" hidden="true" customHeight="false" outlineLevel="0" collapsed="false"/>
    <row r="2223" customFormat="false" ht="15" hidden="true" customHeight="false" outlineLevel="0" collapsed="false"/>
    <row r="2224" customFormat="false" ht="15" hidden="true" customHeight="false" outlineLevel="0" collapsed="false"/>
    <row r="2225" customFormat="false" ht="15" hidden="true" customHeight="false" outlineLevel="0" collapsed="false"/>
    <row r="2226" customFormat="false" ht="15" hidden="true" customHeight="false" outlineLevel="0" collapsed="false"/>
    <row r="2227" customFormat="false" ht="15" hidden="true" customHeight="false" outlineLevel="0" collapsed="false"/>
    <row r="2228" customFormat="false" ht="15" hidden="true" customHeight="false" outlineLevel="0" collapsed="false"/>
    <row r="2229" customFormat="false" ht="15" hidden="true" customHeight="false" outlineLevel="0" collapsed="false"/>
    <row r="2230" customFormat="false" ht="15" hidden="true" customHeight="false" outlineLevel="0" collapsed="false"/>
    <row r="2231" customFormat="false" ht="15" hidden="true" customHeight="false" outlineLevel="0" collapsed="false"/>
    <row r="2232" customFormat="false" ht="15" hidden="true" customHeight="false" outlineLevel="0" collapsed="false"/>
    <row r="2233" customFormat="false" ht="15" hidden="true" customHeight="false" outlineLevel="0" collapsed="false"/>
    <row r="2234" customFormat="false" ht="15" hidden="true" customHeight="false" outlineLevel="0" collapsed="false"/>
    <row r="2235" customFormat="false" ht="15" hidden="true" customHeight="false" outlineLevel="0" collapsed="false"/>
    <row r="2236" customFormat="false" ht="15" hidden="true" customHeight="false" outlineLevel="0" collapsed="false"/>
    <row r="2237" customFormat="false" ht="15" hidden="true" customHeight="false" outlineLevel="0" collapsed="false"/>
    <row r="2238" customFormat="false" ht="15" hidden="true" customHeight="false" outlineLevel="0" collapsed="false"/>
    <row r="2239" customFormat="false" ht="15" hidden="true" customHeight="false" outlineLevel="0" collapsed="false"/>
    <row r="2240" customFormat="false" ht="15" hidden="true" customHeight="false" outlineLevel="0" collapsed="false"/>
    <row r="2241" customFormat="false" ht="15" hidden="true" customHeight="false" outlineLevel="0" collapsed="false"/>
    <row r="2242" customFormat="false" ht="15" hidden="true" customHeight="false" outlineLevel="0" collapsed="false"/>
    <row r="2243" customFormat="false" ht="15" hidden="true" customHeight="false" outlineLevel="0" collapsed="false"/>
    <row r="2244" customFormat="false" ht="15" hidden="true" customHeight="false" outlineLevel="0" collapsed="false"/>
    <row r="2245" customFormat="false" ht="15" hidden="true" customHeight="false" outlineLevel="0" collapsed="false"/>
    <row r="2246" customFormat="false" ht="15" hidden="true" customHeight="false" outlineLevel="0" collapsed="false"/>
    <row r="2247" customFormat="false" ht="15" hidden="true" customHeight="false" outlineLevel="0" collapsed="false"/>
    <row r="2248" customFormat="false" ht="15" hidden="true" customHeight="false" outlineLevel="0" collapsed="false"/>
    <row r="2249" customFormat="false" ht="15" hidden="true" customHeight="false" outlineLevel="0" collapsed="false"/>
    <row r="2250" customFormat="false" ht="15" hidden="true" customHeight="false" outlineLevel="0" collapsed="false"/>
    <row r="2251" customFormat="false" ht="15" hidden="true" customHeight="false" outlineLevel="0" collapsed="false"/>
    <row r="2252" customFormat="false" ht="15" hidden="true" customHeight="false" outlineLevel="0" collapsed="false"/>
    <row r="2253" customFormat="false" ht="15" hidden="true" customHeight="false" outlineLevel="0" collapsed="false"/>
    <row r="2254" customFormat="false" ht="15" hidden="true" customHeight="false" outlineLevel="0" collapsed="false"/>
    <row r="2255" customFormat="false" ht="15" hidden="true" customHeight="false" outlineLevel="0" collapsed="false"/>
    <row r="2256" customFormat="false" ht="15" hidden="true" customHeight="false" outlineLevel="0" collapsed="false"/>
    <row r="2257" customFormat="false" ht="15" hidden="true" customHeight="false" outlineLevel="0" collapsed="false"/>
    <row r="2258" customFormat="false" ht="15" hidden="true" customHeight="false" outlineLevel="0" collapsed="false"/>
    <row r="2259" customFormat="false" ht="15" hidden="true" customHeight="false" outlineLevel="0" collapsed="false"/>
    <row r="2260" customFormat="false" ht="15" hidden="true" customHeight="false" outlineLevel="0" collapsed="false"/>
    <row r="2261" customFormat="false" ht="15" hidden="true" customHeight="false" outlineLevel="0" collapsed="false"/>
    <row r="2262" customFormat="false" ht="15" hidden="true" customHeight="false" outlineLevel="0" collapsed="false"/>
    <row r="2263" customFormat="false" ht="15" hidden="true" customHeight="false" outlineLevel="0" collapsed="false"/>
    <row r="2264" customFormat="false" ht="15" hidden="true" customHeight="false" outlineLevel="0" collapsed="false"/>
    <row r="2265" customFormat="false" ht="15" hidden="true" customHeight="false" outlineLevel="0" collapsed="false"/>
    <row r="2266" customFormat="false" ht="15" hidden="true" customHeight="false" outlineLevel="0" collapsed="false"/>
    <row r="2267" customFormat="false" ht="15" hidden="true" customHeight="false" outlineLevel="0" collapsed="false"/>
    <row r="2268" customFormat="false" ht="15" hidden="true" customHeight="false" outlineLevel="0" collapsed="false"/>
    <row r="2269" customFormat="false" ht="15" hidden="true" customHeight="false" outlineLevel="0" collapsed="false"/>
    <row r="2270" customFormat="false" ht="15" hidden="true" customHeight="false" outlineLevel="0" collapsed="false"/>
    <row r="2271" customFormat="false" ht="15" hidden="true" customHeight="false" outlineLevel="0" collapsed="false"/>
    <row r="2272" customFormat="false" ht="15" hidden="true" customHeight="false" outlineLevel="0" collapsed="false"/>
    <row r="2273" customFormat="false" ht="15" hidden="true" customHeight="false" outlineLevel="0" collapsed="false"/>
    <row r="2274" customFormat="false" ht="15" hidden="true" customHeight="false" outlineLevel="0" collapsed="false"/>
    <row r="2275" customFormat="false" ht="15" hidden="true" customHeight="false" outlineLevel="0" collapsed="false"/>
    <row r="2276" customFormat="false" ht="15" hidden="true" customHeight="false" outlineLevel="0" collapsed="false"/>
    <row r="2277" customFormat="false" ht="15" hidden="true" customHeight="false" outlineLevel="0" collapsed="false"/>
    <row r="2278" customFormat="false" ht="15" hidden="true" customHeight="false" outlineLevel="0" collapsed="false"/>
    <row r="2279" customFormat="false" ht="15" hidden="true" customHeight="false" outlineLevel="0" collapsed="false"/>
    <row r="2280" customFormat="false" ht="15" hidden="true" customHeight="false" outlineLevel="0" collapsed="false"/>
    <row r="2281" customFormat="false" ht="15" hidden="true" customHeight="false" outlineLevel="0" collapsed="false"/>
    <row r="2282" customFormat="false" ht="15" hidden="true" customHeight="false" outlineLevel="0" collapsed="false"/>
    <row r="2283" customFormat="false" ht="15" hidden="true" customHeight="false" outlineLevel="0" collapsed="false"/>
    <row r="2284" customFormat="false" ht="15" hidden="true" customHeight="false" outlineLevel="0" collapsed="false"/>
    <row r="2285" customFormat="false" ht="15" hidden="true" customHeight="false" outlineLevel="0" collapsed="false"/>
    <row r="2286" customFormat="false" ht="15" hidden="true" customHeight="false" outlineLevel="0" collapsed="false"/>
    <row r="2287" customFormat="false" ht="15" hidden="true" customHeight="false" outlineLevel="0" collapsed="false"/>
    <row r="2288" customFormat="false" ht="15" hidden="true" customHeight="false" outlineLevel="0" collapsed="false"/>
    <row r="2289" customFormat="false" ht="15" hidden="true" customHeight="false" outlineLevel="0" collapsed="false"/>
    <row r="2290" customFormat="false" ht="15" hidden="true" customHeight="false" outlineLevel="0" collapsed="false"/>
    <row r="2291" customFormat="false" ht="15" hidden="true" customHeight="false" outlineLevel="0" collapsed="false"/>
    <row r="2292" customFormat="false" ht="15" hidden="true" customHeight="false" outlineLevel="0" collapsed="false"/>
    <row r="2293" customFormat="false" ht="15" hidden="true" customHeight="false" outlineLevel="0" collapsed="false"/>
    <row r="2294" customFormat="false" ht="15" hidden="true" customHeight="false" outlineLevel="0" collapsed="false"/>
    <row r="2295" customFormat="false" ht="15" hidden="true" customHeight="false" outlineLevel="0" collapsed="false"/>
    <row r="2296" customFormat="false" ht="15" hidden="true" customHeight="false" outlineLevel="0" collapsed="false"/>
    <row r="2297" customFormat="false" ht="15" hidden="true" customHeight="false" outlineLevel="0" collapsed="false"/>
    <row r="2298" customFormat="false" ht="15" hidden="true" customHeight="false" outlineLevel="0" collapsed="false"/>
    <row r="2299" customFormat="false" ht="15" hidden="true" customHeight="false" outlineLevel="0" collapsed="false"/>
    <row r="2300" customFormat="false" ht="15" hidden="true" customHeight="false" outlineLevel="0" collapsed="false"/>
    <row r="2301" customFormat="false" ht="15" hidden="true" customHeight="false" outlineLevel="0" collapsed="false"/>
    <row r="2302" customFormat="false" ht="15" hidden="true" customHeight="false" outlineLevel="0" collapsed="false"/>
    <row r="2303" customFormat="false" ht="15" hidden="true" customHeight="false" outlineLevel="0" collapsed="false"/>
    <row r="2304" customFormat="false" ht="15" hidden="true" customHeight="false" outlineLevel="0" collapsed="false"/>
    <row r="2305" customFormat="false" ht="15" hidden="true" customHeight="false" outlineLevel="0" collapsed="false"/>
    <row r="2306" customFormat="false" ht="15" hidden="true" customHeight="false" outlineLevel="0" collapsed="false"/>
    <row r="2307" customFormat="false" ht="15" hidden="true" customHeight="false" outlineLevel="0" collapsed="false"/>
    <row r="2308" customFormat="false" ht="15" hidden="true" customHeight="false" outlineLevel="0" collapsed="false"/>
    <row r="2309" customFormat="false" ht="15" hidden="true" customHeight="false" outlineLevel="0" collapsed="false"/>
    <row r="2310" customFormat="false" ht="15" hidden="true" customHeight="false" outlineLevel="0" collapsed="false"/>
    <row r="2311" customFormat="false" ht="15" hidden="true" customHeight="false" outlineLevel="0" collapsed="false"/>
    <row r="2312" customFormat="false" ht="15" hidden="true" customHeight="false" outlineLevel="0" collapsed="false"/>
    <row r="2313" customFormat="false" ht="15" hidden="true" customHeight="false" outlineLevel="0" collapsed="false"/>
    <row r="2314" customFormat="false" ht="15" hidden="true" customHeight="false" outlineLevel="0" collapsed="false"/>
    <row r="2315" customFormat="false" ht="15" hidden="true" customHeight="false" outlineLevel="0" collapsed="false"/>
    <row r="2316" customFormat="false" ht="15" hidden="true" customHeight="false" outlineLevel="0" collapsed="false"/>
    <row r="2317" customFormat="false" ht="15" hidden="true" customHeight="false" outlineLevel="0" collapsed="false"/>
    <row r="2318" customFormat="false" ht="15" hidden="true" customHeight="false" outlineLevel="0" collapsed="false"/>
    <row r="2319" customFormat="false" ht="15" hidden="true" customHeight="false" outlineLevel="0" collapsed="false"/>
    <row r="2320" customFormat="false" ht="15" hidden="true" customHeight="false" outlineLevel="0" collapsed="false"/>
    <row r="2321" customFormat="false" ht="15" hidden="true" customHeight="false" outlineLevel="0" collapsed="false"/>
    <row r="2322" customFormat="false" ht="15" hidden="true" customHeight="false" outlineLevel="0" collapsed="false"/>
    <row r="2323" customFormat="false" ht="15" hidden="true" customHeight="false" outlineLevel="0" collapsed="false"/>
    <row r="2324" customFormat="false" ht="15" hidden="true" customHeight="false" outlineLevel="0" collapsed="false"/>
    <row r="2325" customFormat="false" ht="15" hidden="true" customHeight="false" outlineLevel="0" collapsed="false"/>
    <row r="2326" customFormat="false" ht="15" hidden="true" customHeight="false" outlineLevel="0" collapsed="false"/>
    <row r="2327" customFormat="false" ht="15" hidden="true" customHeight="false" outlineLevel="0" collapsed="false"/>
    <row r="2328" customFormat="false" ht="15" hidden="true" customHeight="false" outlineLevel="0" collapsed="false"/>
    <row r="2329" customFormat="false" ht="15" hidden="true" customHeight="false" outlineLevel="0" collapsed="false"/>
    <row r="2330" customFormat="false" ht="15" hidden="true" customHeight="false" outlineLevel="0" collapsed="false"/>
    <row r="2331" customFormat="false" ht="15" hidden="true" customHeight="false" outlineLevel="0" collapsed="false"/>
    <row r="2332" customFormat="false" ht="15" hidden="true" customHeight="false" outlineLevel="0" collapsed="false"/>
    <row r="2333" customFormat="false" ht="15" hidden="true" customHeight="false" outlineLevel="0" collapsed="false"/>
    <row r="2334" customFormat="false" ht="15" hidden="true" customHeight="false" outlineLevel="0" collapsed="false"/>
    <row r="2335" customFormat="false" ht="15" hidden="true" customHeight="false" outlineLevel="0" collapsed="false"/>
    <row r="2336" customFormat="false" ht="15" hidden="true" customHeight="false" outlineLevel="0" collapsed="false"/>
    <row r="2337" customFormat="false" ht="15" hidden="true" customHeight="false" outlineLevel="0" collapsed="false"/>
    <row r="2338" customFormat="false" ht="15" hidden="true" customHeight="false" outlineLevel="0" collapsed="false"/>
    <row r="2339" customFormat="false" ht="15" hidden="true" customHeight="false" outlineLevel="0" collapsed="false"/>
    <row r="2340" customFormat="false" ht="15" hidden="true" customHeight="false" outlineLevel="0" collapsed="false"/>
    <row r="2341" customFormat="false" ht="15" hidden="true" customHeight="false" outlineLevel="0" collapsed="false"/>
    <row r="2342" customFormat="false" ht="15" hidden="true" customHeight="false" outlineLevel="0" collapsed="false"/>
    <row r="2343" customFormat="false" ht="15" hidden="true" customHeight="false" outlineLevel="0" collapsed="false"/>
    <row r="2344" customFormat="false" ht="15" hidden="true" customHeight="false" outlineLevel="0" collapsed="false"/>
    <row r="2345" customFormat="false" ht="15" hidden="true" customHeight="false" outlineLevel="0" collapsed="false"/>
    <row r="2346" customFormat="false" ht="15" hidden="true" customHeight="false" outlineLevel="0" collapsed="false"/>
    <row r="2347" customFormat="false" ht="15" hidden="true" customHeight="false" outlineLevel="0" collapsed="false"/>
    <row r="2348" customFormat="false" ht="15" hidden="true" customHeight="false" outlineLevel="0" collapsed="false"/>
    <row r="2349" customFormat="false" ht="15" hidden="true" customHeight="false" outlineLevel="0" collapsed="false"/>
    <row r="2350" customFormat="false" ht="15" hidden="true" customHeight="false" outlineLevel="0" collapsed="false"/>
    <row r="2351" customFormat="false" ht="15" hidden="true" customHeight="false" outlineLevel="0" collapsed="false"/>
    <row r="2352" customFormat="false" ht="15" hidden="true" customHeight="false" outlineLevel="0" collapsed="false"/>
    <row r="2353" customFormat="false" ht="15" hidden="true" customHeight="false" outlineLevel="0" collapsed="false"/>
    <row r="2354" customFormat="false" ht="15" hidden="true" customHeight="false" outlineLevel="0" collapsed="false"/>
    <row r="2355" customFormat="false" ht="15" hidden="true" customHeight="false" outlineLevel="0" collapsed="false"/>
    <row r="2356" customFormat="false" ht="15" hidden="true" customHeight="false" outlineLevel="0" collapsed="false"/>
    <row r="2357" customFormat="false" ht="15" hidden="true" customHeight="false" outlineLevel="0" collapsed="false"/>
    <row r="2358" customFormat="false" ht="15" hidden="true" customHeight="false" outlineLevel="0" collapsed="false"/>
    <row r="2359" customFormat="false" ht="15" hidden="true" customHeight="false" outlineLevel="0" collapsed="false"/>
    <row r="2360" customFormat="false" ht="15" hidden="true" customHeight="false" outlineLevel="0" collapsed="false"/>
    <row r="2361" customFormat="false" ht="15" hidden="true" customHeight="false" outlineLevel="0" collapsed="false"/>
    <row r="2362" customFormat="false" ht="15" hidden="true" customHeight="false" outlineLevel="0" collapsed="false"/>
    <row r="2363" customFormat="false" ht="15" hidden="true" customHeight="false" outlineLevel="0" collapsed="false"/>
    <row r="2364" customFormat="false" ht="15" hidden="true" customHeight="false" outlineLevel="0" collapsed="false"/>
    <row r="2365" customFormat="false" ht="15" hidden="true" customHeight="false" outlineLevel="0" collapsed="false"/>
    <row r="2366" customFormat="false" ht="15" hidden="true" customHeight="false" outlineLevel="0" collapsed="false"/>
    <row r="2367" customFormat="false" ht="15" hidden="true" customHeight="false" outlineLevel="0" collapsed="false"/>
    <row r="2368" customFormat="false" ht="15" hidden="true" customHeight="false" outlineLevel="0" collapsed="false"/>
    <row r="2369" customFormat="false" ht="15" hidden="true" customHeight="false" outlineLevel="0" collapsed="false"/>
    <row r="2370" customFormat="false" ht="15" hidden="true" customHeight="false" outlineLevel="0" collapsed="false"/>
    <row r="2371" customFormat="false" ht="15" hidden="true" customHeight="false" outlineLevel="0" collapsed="false"/>
    <row r="2372" customFormat="false" ht="15" hidden="true" customHeight="false" outlineLevel="0" collapsed="false"/>
    <row r="2373" customFormat="false" ht="15" hidden="true" customHeight="false" outlineLevel="0" collapsed="false"/>
    <row r="2374" customFormat="false" ht="15" hidden="true" customHeight="false" outlineLevel="0" collapsed="false"/>
    <row r="2375" customFormat="false" ht="15" hidden="true" customHeight="false" outlineLevel="0" collapsed="false"/>
    <row r="2376" customFormat="false" ht="15" hidden="true" customHeight="false" outlineLevel="0" collapsed="false"/>
    <row r="2377" customFormat="false" ht="15" hidden="true" customHeight="false" outlineLevel="0" collapsed="false"/>
    <row r="2378" customFormat="false" ht="15" hidden="true" customHeight="false" outlineLevel="0" collapsed="false"/>
    <row r="2379" customFormat="false" ht="15" hidden="true" customHeight="false" outlineLevel="0" collapsed="false"/>
    <row r="2380" customFormat="false" ht="15" hidden="true" customHeight="false" outlineLevel="0" collapsed="false"/>
    <row r="2381" customFormat="false" ht="15" hidden="true" customHeight="false" outlineLevel="0" collapsed="false"/>
    <row r="2382" customFormat="false" ht="15" hidden="true" customHeight="false" outlineLevel="0" collapsed="false"/>
    <row r="2383" customFormat="false" ht="15" hidden="true" customHeight="false" outlineLevel="0" collapsed="false"/>
    <row r="2384" customFormat="false" ht="15" hidden="true" customHeight="false" outlineLevel="0" collapsed="false"/>
    <row r="2385" customFormat="false" ht="15" hidden="true" customHeight="false" outlineLevel="0" collapsed="false"/>
    <row r="2386" customFormat="false" ht="15" hidden="true" customHeight="false" outlineLevel="0" collapsed="false"/>
    <row r="2387" customFormat="false" ht="15" hidden="true" customHeight="false" outlineLevel="0" collapsed="false"/>
    <row r="2388" customFormat="false" ht="15" hidden="true" customHeight="false" outlineLevel="0" collapsed="false"/>
    <row r="2389" customFormat="false" ht="15" hidden="true" customHeight="false" outlineLevel="0" collapsed="false"/>
    <row r="2390" customFormat="false" ht="15" hidden="true" customHeight="false" outlineLevel="0" collapsed="false"/>
    <row r="2391" customFormat="false" ht="15" hidden="true" customHeight="false" outlineLevel="0" collapsed="false"/>
    <row r="2392" customFormat="false" ht="15" hidden="true" customHeight="false" outlineLevel="0" collapsed="false"/>
    <row r="2393" customFormat="false" ht="15" hidden="true" customHeight="false" outlineLevel="0" collapsed="false"/>
    <row r="2394" customFormat="false" ht="15" hidden="true" customHeight="false" outlineLevel="0" collapsed="false"/>
    <row r="2395" customFormat="false" ht="15" hidden="true" customHeight="false" outlineLevel="0" collapsed="false"/>
    <row r="2396" customFormat="false" ht="15" hidden="true" customHeight="false" outlineLevel="0" collapsed="false"/>
    <row r="2397" customFormat="false" ht="15" hidden="true" customHeight="false" outlineLevel="0" collapsed="false"/>
    <row r="2398" customFormat="false" ht="15" hidden="true" customHeight="false" outlineLevel="0" collapsed="false"/>
    <row r="2399" customFormat="false" ht="15" hidden="true" customHeight="false" outlineLevel="0" collapsed="false"/>
    <row r="2400" customFormat="false" ht="15" hidden="true" customHeight="false" outlineLevel="0" collapsed="false"/>
    <row r="2401" customFormat="false" ht="15" hidden="true" customHeight="false" outlineLevel="0" collapsed="false"/>
    <row r="2402" customFormat="false" ht="15" hidden="true" customHeight="false" outlineLevel="0" collapsed="false"/>
    <row r="2403" customFormat="false" ht="15" hidden="true" customHeight="false" outlineLevel="0" collapsed="false"/>
    <row r="2404" customFormat="false" ht="15" hidden="true" customHeight="false" outlineLevel="0" collapsed="false"/>
    <row r="2405" customFormat="false" ht="15" hidden="true" customHeight="false" outlineLevel="0" collapsed="false"/>
    <row r="2406" customFormat="false" ht="15" hidden="true" customHeight="false" outlineLevel="0" collapsed="false"/>
    <row r="2407" customFormat="false" ht="15" hidden="true" customHeight="false" outlineLevel="0" collapsed="false"/>
    <row r="2408" customFormat="false" ht="15" hidden="true" customHeight="false" outlineLevel="0" collapsed="false"/>
    <row r="2409" customFormat="false" ht="15" hidden="true" customHeight="false" outlineLevel="0" collapsed="false"/>
    <row r="2410" customFormat="false" ht="15" hidden="true" customHeight="false" outlineLevel="0" collapsed="false"/>
    <row r="2411" customFormat="false" ht="15" hidden="true" customHeight="false" outlineLevel="0" collapsed="false"/>
    <row r="2412" customFormat="false" ht="15" hidden="true" customHeight="false" outlineLevel="0" collapsed="false"/>
    <row r="2413" customFormat="false" ht="15" hidden="true" customHeight="false" outlineLevel="0" collapsed="false"/>
    <row r="2414" customFormat="false" ht="15" hidden="true" customHeight="false" outlineLevel="0" collapsed="false"/>
    <row r="2415" customFormat="false" ht="15" hidden="true" customHeight="false" outlineLevel="0" collapsed="false"/>
    <row r="2416" customFormat="false" ht="15" hidden="true" customHeight="false" outlineLevel="0" collapsed="false"/>
    <row r="2417" customFormat="false" ht="15" hidden="true" customHeight="false" outlineLevel="0" collapsed="false"/>
    <row r="2418" customFormat="false" ht="15" hidden="true" customHeight="false" outlineLevel="0" collapsed="false"/>
    <row r="2419" customFormat="false" ht="15" hidden="true" customHeight="false" outlineLevel="0" collapsed="false"/>
    <row r="2420" customFormat="false" ht="15" hidden="true" customHeight="false" outlineLevel="0" collapsed="false"/>
    <row r="2421" customFormat="false" ht="15" hidden="true" customHeight="false" outlineLevel="0" collapsed="false"/>
    <row r="2422" customFormat="false" ht="15" hidden="true" customHeight="false" outlineLevel="0" collapsed="false"/>
    <row r="2423" customFormat="false" ht="15" hidden="true" customHeight="false" outlineLevel="0" collapsed="false"/>
    <row r="2424" customFormat="false" ht="15" hidden="true" customHeight="false" outlineLevel="0" collapsed="false"/>
    <row r="2425" customFormat="false" ht="15" hidden="true" customHeight="false" outlineLevel="0" collapsed="false"/>
    <row r="2426" customFormat="false" ht="15" hidden="true" customHeight="false" outlineLevel="0" collapsed="false"/>
    <row r="2427" customFormat="false" ht="15" hidden="true" customHeight="false" outlineLevel="0" collapsed="false"/>
    <row r="2428" customFormat="false" ht="15" hidden="true" customHeight="false" outlineLevel="0" collapsed="false"/>
    <row r="2429" customFormat="false" ht="15" hidden="true" customHeight="false" outlineLevel="0" collapsed="false"/>
    <row r="2430" customFormat="false" ht="15" hidden="true" customHeight="false" outlineLevel="0" collapsed="false"/>
    <row r="2431" customFormat="false" ht="15" hidden="true" customHeight="false" outlineLevel="0" collapsed="false"/>
    <row r="2432" customFormat="false" ht="15" hidden="true" customHeight="false" outlineLevel="0" collapsed="false"/>
    <row r="2433" customFormat="false" ht="15" hidden="true" customHeight="false" outlineLevel="0" collapsed="false"/>
    <row r="2434" customFormat="false" ht="15" hidden="true" customHeight="false" outlineLevel="0" collapsed="false"/>
    <row r="2435" customFormat="false" ht="15" hidden="true" customHeight="false" outlineLevel="0" collapsed="false"/>
    <row r="2436" customFormat="false" ht="15" hidden="true" customHeight="false" outlineLevel="0" collapsed="false"/>
    <row r="2437" customFormat="false" ht="15" hidden="true" customHeight="false" outlineLevel="0" collapsed="false"/>
    <row r="2438" customFormat="false" ht="15" hidden="true" customHeight="false" outlineLevel="0" collapsed="false"/>
    <row r="2439" customFormat="false" ht="15" hidden="true" customHeight="false" outlineLevel="0" collapsed="false"/>
    <row r="2440" customFormat="false" ht="15" hidden="true" customHeight="false" outlineLevel="0" collapsed="false"/>
    <row r="2441" customFormat="false" ht="15" hidden="true" customHeight="false" outlineLevel="0" collapsed="false"/>
    <row r="2442" customFormat="false" ht="15" hidden="true" customHeight="false" outlineLevel="0" collapsed="false"/>
    <row r="2443" customFormat="false" ht="15" hidden="true" customHeight="false" outlineLevel="0" collapsed="false"/>
    <row r="2444" customFormat="false" ht="15" hidden="true" customHeight="false" outlineLevel="0" collapsed="false"/>
    <row r="2445" customFormat="false" ht="15" hidden="true" customHeight="false" outlineLevel="0" collapsed="false"/>
    <row r="2446" customFormat="false" ht="15" hidden="true" customHeight="false" outlineLevel="0" collapsed="false"/>
    <row r="2447" customFormat="false" ht="15" hidden="true" customHeight="false" outlineLevel="0" collapsed="false"/>
    <row r="2448" customFormat="false" ht="15" hidden="true" customHeight="false" outlineLevel="0" collapsed="false"/>
    <row r="2449" customFormat="false" ht="15" hidden="true" customHeight="false" outlineLevel="0" collapsed="false"/>
    <row r="2450" customFormat="false" ht="15" hidden="true" customHeight="false" outlineLevel="0" collapsed="false"/>
    <row r="2451" customFormat="false" ht="15" hidden="true" customHeight="false" outlineLevel="0" collapsed="false"/>
    <row r="2452" customFormat="false" ht="15" hidden="true" customHeight="false" outlineLevel="0" collapsed="false"/>
    <row r="2453" customFormat="false" ht="15" hidden="true" customHeight="false" outlineLevel="0" collapsed="false"/>
    <row r="2454" customFormat="false" ht="15" hidden="true" customHeight="false" outlineLevel="0" collapsed="false"/>
    <row r="2455" customFormat="false" ht="15" hidden="true" customHeight="false" outlineLevel="0" collapsed="false"/>
    <row r="2456" customFormat="false" ht="15" hidden="true" customHeight="false" outlineLevel="0" collapsed="false"/>
    <row r="2457" customFormat="false" ht="15" hidden="true" customHeight="false" outlineLevel="0" collapsed="false"/>
    <row r="2458" customFormat="false" ht="15" hidden="true" customHeight="false" outlineLevel="0" collapsed="false"/>
    <row r="2459" customFormat="false" ht="15" hidden="true" customHeight="false" outlineLevel="0" collapsed="false"/>
    <row r="2460" customFormat="false" ht="15" hidden="true" customHeight="false" outlineLevel="0" collapsed="false"/>
    <row r="2461" customFormat="false" ht="15" hidden="true" customHeight="false" outlineLevel="0" collapsed="false"/>
    <row r="2462" customFormat="false" ht="15" hidden="true" customHeight="false" outlineLevel="0" collapsed="false"/>
    <row r="2463" customFormat="false" ht="15" hidden="true" customHeight="false" outlineLevel="0" collapsed="false"/>
    <row r="2464" customFormat="false" ht="15" hidden="true" customHeight="false" outlineLevel="0" collapsed="false"/>
    <row r="2465" customFormat="false" ht="15" hidden="true" customHeight="false" outlineLevel="0" collapsed="false"/>
    <row r="2466" customFormat="false" ht="15" hidden="true" customHeight="false" outlineLevel="0" collapsed="false"/>
    <row r="2467" customFormat="false" ht="15" hidden="true" customHeight="false" outlineLevel="0" collapsed="false"/>
    <row r="2468" customFormat="false" ht="15" hidden="true" customHeight="false" outlineLevel="0" collapsed="false"/>
    <row r="2469" customFormat="false" ht="15" hidden="true" customHeight="false" outlineLevel="0" collapsed="false"/>
    <row r="2470" customFormat="false" ht="15" hidden="true" customHeight="false" outlineLevel="0" collapsed="false"/>
    <row r="2471" customFormat="false" ht="15" hidden="true" customHeight="false" outlineLevel="0" collapsed="false"/>
    <row r="2472" customFormat="false" ht="15" hidden="true" customHeight="false" outlineLevel="0" collapsed="false"/>
    <row r="2473" customFormat="false" ht="15" hidden="true" customHeight="false" outlineLevel="0" collapsed="false"/>
    <row r="2474" customFormat="false" ht="15" hidden="true" customHeight="false" outlineLevel="0" collapsed="false"/>
    <row r="2475" customFormat="false" ht="15" hidden="true" customHeight="false" outlineLevel="0" collapsed="false"/>
    <row r="2476" customFormat="false" ht="15" hidden="true" customHeight="false" outlineLevel="0" collapsed="false"/>
    <row r="2477" customFormat="false" ht="15" hidden="true" customHeight="false" outlineLevel="0" collapsed="false"/>
    <row r="2478" customFormat="false" ht="15" hidden="true" customHeight="false" outlineLevel="0" collapsed="false"/>
    <row r="2479" customFormat="false" ht="15" hidden="true" customHeight="false" outlineLevel="0" collapsed="false"/>
    <row r="2480" customFormat="false" ht="15" hidden="true" customHeight="false" outlineLevel="0" collapsed="false"/>
    <row r="2481" customFormat="false" ht="15" hidden="true" customHeight="false" outlineLevel="0" collapsed="false"/>
    <row r="2482" customFormat="false" ht="15" hidden="true" customHeight="false" outlineLevel="0" collapsed="false"/>
    <row r="2483" customFormat="false" ht="15" hidden="true" customHeight="false" outlineLevel="0" collapsed="false"/>
    <row r="2484" customFormat="false" ht="15" hidden="true" customHeight="false" outlineLevel="0" collapsed="false"/>
    <row r="2485" customFormat="false" ht="15" hidden="true" customHeight="false" outlineLevel="0" collapsed="false"/>
    <row r="2486" customFormat="false" ht="15" hidden="true" customHeight="false" outlineLevel="0" collapsed="false"/>
    <row r="2487" customFormat="false" ht="15" hidden="true" customHeight="false" outlineLevel="0" collapsed="false"/>
    <row r="2488" customFormat="false" ht="15" hidden="true" customHeight="false" outlineLevel="0" collapsed="false"/>
    <row r="2489" customFormat="false" ht="15" hidden="true" customHeight="false" outlineLevel="0" collapsed="false"/>
    <row r="2490" customFormat="false" ht="15" hidden="true" customHeight="false" outlineLevel="0" collapsed="false"/>
    <row r="2491" customFormat="false" ht="15" hidden="true" customHeight="false" outlineLevel="0" collapsed="false"/>
    <row r="2492" customFormat="false" ht="15" hidden="true" customHeight="false" outlineLevel="0" collapsed="false"/>
    <row r="2493" customFormat="false" ht="15" hidden="true" customHeight="false" outlineLevel="0" collapsed="false"/>
    <row r="2494" customFormat="false" ht="15" hidden="true" customHeight="false" outlineLevel="0" collapsed="false"/>
    <row r="2495" customFormat="false" ht="15" hidden="true" customHeight="false" outlineLevel="0" collapsed="false"/>
    <row r="2496" customFormat="false" ht="15" hidden="true" customHeight="false" outlineLevel="0" collapsed="false"/>
    <row r="2497" customFormat="false" ht="15" hidden="true" customHeight="false" outlineLevel="0" collapsed="false"/>
    <row r="2498" customFormat="false" ht="15" hidden="true" customHeight="false" outlineLevel="0" collapsed="false"/>
    <row r="2499" customFormat="false" ht="15" hidden="true" customHeight="false" outlineLevel="0" collapsed="false"/>
    <row r="2500" customFormat="false" ht="15" hidden="true" customHeight="false" outlineLevel="0" collapsed="false"/>
    <row r="2501" customFormat="false" ht="15" hidden="true" customHeight="false" outlineLevel="0" collapsed="false"/>
    <row r="2502" customFormat="false" ht="15" hidden="true" customHeight="false" outlineLevel="0" collapsed="false"/>
    <row r="2503" customFormat="false" ht="15" hidden="true" customHeight="false" outlineLevel="0" collapsed="false"/>
    <row r="2504" customFormat="false" ht="15" hidden="true" customHeight="false" outlineLevel="0" collapsed="false"/>
    <row r="2505" customFormat="false" ht="15" hidden="true" customHeight="false" outlineLevel="0" collapsed="false"/>
    <row r="2506" customFormat="false" ht="15" hidden="true" customHeight="false" outlineLevel="0" collapsed="false"/>
    <row r="2507" customFormat="false" ht="15" hidden="true" customHeight="false" outlineLevel="0" collapsed="false"/>
    <row r="2508" customFormat="false" ht="15" hidden="true" customHeight="false" outlineLevel="0" collapsed="false"/>
    <row r="2509" customFormat="false" ht="15" hidden="true" customHeight="false" outlineLevel="0" collapsed="false"/>
    <row r="2510" customFormat="false" ht="15" hidden="true" customHeight="false" outlineLevel="0" collapsed="false"/>
    <row r="2511" customFormat="false" ht="15" hidden="true" customHeight="false" outlineLevel="0" collapsed="false"/>
    <row r="2512" customFormat="false" ht="15" hidden="true" customHeight="false" outlineLevel="0" collapsed="false"/>
    <row r="2513" customFormat="false" ht="15" hidden="true" customHeight="false" outlineLevel="0" collapsed="false"/>
    <row r="2514" customFormat="false" ht="15" hidden="true" customHeight="false" outlineLevel="0" collapsed="false"/>
    <row r="2515" customFormat="false" ht="15" hidden="true" customHeight="false" outlineLevel="0" collapsed="false"/>
    <row r="2516" customFormat="false" ht="15" hidden="true" customHeight="false" outlineLevel="0" collapsed="false"/>
    <row r="2517" customFormat="false" ht="15" hidden="true" customHeight="false" outlineLevel="0" collapsed="false"/>
    <row r="2518" customFormat="false" ht="15" hidden="true" customHeight="false" outlineLevel="0" collapsed="false"/>
    <row r="2519" customFormat="false" ht="15" hidden="true" customHeight="false" outlineLevel="0" collapsed="false"/>
    <row r="2520" customFormat="false" ht="15" hidden="true" customHeight="false" outlineLevel="0" collapsed="false"/>
    <row r="2521" customFormat="false" ht="15" hidden="true" customHeight="false" outlineLevel="0" collapsed="false"/>
    <row r="2522" customFormat="false" ht="15" hidden="true" customHeight="false" outlineLevel="0" collapsed="false"/>
    <row r="2523" customFormat="false" ht="15" hidden="true" customHeight="false" outlineLevel="0" collapsed="false"/>
    <row r="2524" customFormat="false" ht="15" hidden="true" customHeight="false" outlineLevel="0" collapsed="false"/>
    <row r="2525" customFormat="false" ht="15" hidden="true" customHeight="false" outlineLevel="0" collapsed="false"/>
    <row r="2526" customFormat="false" ht="15" hidden="true" customHeight="false" outlineLevel="0" collapsed="false"/>
    <row r="2527" customFormat="false" ht="15" hidden="true" customHeight="false" outlineLevel="0" collapsed="false"/>
    <row r="2528" customFormat="false" ht="15" hidden="true" customHeight="false" outlineLevel="0" collapsed="false"/>
    <row r="2529" customFormat="false" ht="15" hidden="true" customHeight="false" outlineLevel="0" collapsed="false"/>
    <row r="2530" customFormat="false" ht="15" hidden="true" customHeight="false" outlineLevel="0" collapsed="false"/>
    <row r="2531" customFormat="false" ht="15" hidden="true" customHeight="false" outlineLevel="0" collapsed="false"/>
    <row r="2532" customFormat="false" ht="15" hidden="true" customHeight="false" outlineLevel="0" collapsed="false"/>
    <row r="2533" customFormat="false" ht="15" hidden="true" customHeight="false" outlineLevel="0" collapsed="false"/>
    <row r="2534" customFormat="false" ht="15" hidden="true" customHeight="false" outlineLevel="0" collapsed="false"/>
    <row r="2535" customFormat="false" ht="15" hidden="true" customHeight="false" outlineLevel="0" collapsed="false"/>
    <row r="2536" customFormat="false" ht="15" hidden="true" customHeight="false" outlineLevel="0" collapsed="false"/>
    <row r="2537" customFormat="false" ht="15" hidden="true" customHeight="false" outlineLevel="0" collapsed="false"/>
    <row r="2538" customFormat="false" ht="15" hidden="true" customHeight="false" outlineLevel="0" collapsed="false"/>
    <row r="2539" customFormat="false" ht="15" hidden="true" customHeight="false" outlineLevel="0" collapsed="false"/>
    <row r="2540" customFormat="false" ht="15" hidden="true" customHeight="false" outlineLevel="0" collapsed="false"/>
    <row r="2541" customFormat="false" ht="15" hidden="true" customHeight="false" outlineLevel="0" collapsed="false"/>
    <row r="2542" customFormat="false" ht="15" hidden="true" customHeight="false" outlineLevel="0" collapsed="false"/>
    <row r="2543" customFormat="false" ht="15" hidden="true" customHeight="false" outlineLevel="0" collapsed="false"/>
    <row r="2544" customFormat="false" ht="15" hidden="true" customHeight="false" outlineLevel="0" collapsed="false"/>
    <row r="2545" customFormat="false" ht="15" hidden="true" customHeight="false" outlineLevel="0" collapsed="false"/>
    <row r="2546" customFormat="false" ht="15" hidden="true" customHeight="false" outlineLevel="0" collapsed="false"/>
    <row r="2547" customFormat="false" ht="15" hidden="true" customHeight="false" outlineLevel="0" collapsed="false"/>
    <row r="2548" customFormat="false" ht="15" hidden="true" customHeight="false" outlineLevel="0" collapsed="false"/>
    <row r="2549" customFormat="false" ht="15" hidden="true" customHeight="false" outlineLevel="0" collapsed="false"/>
    <row r="2550" customFormat="false" ht="15" hidden="true" customHeight="false" outlineLevel="0" collapsed="false"/>
    <row r="2551" customFormat="false" ht="15" hidden="true" customHeight="false" outlineLevel="0" collapsed="false"/>
    <row r="2552" customFormat="false" ht="15" hidden="true" customHeight="false" outlineLevel="0" collapsed="false"/>
    <row r="2553" customFormat="false" ht="15" hidden="true" customHeight="false" outlineLevel="0" collapsed="false"/>
    <row r="2554" customFormat="false" ht="15" hidden="true" customHeight="false" outlineLevel="0" collapsed="false"/>
    <row r="2555" customFormat="false" ht="15" hidden="true" customHeight="false" outlineLevel="0" collapsed="false"/>
    <row r="2556" customFormat="false" ht="15" hidden="true" customHeight="false" outlineLevel="0" collapsed="false"/>
    <row r="2557" customFormat="false" ht="15" hidden="true" customHeight="false" outlineLevel="0" collapsed="false"/>
    <row r="2558" customFormat="false" ht="15" hidden="true" customHeight="false" outlineLevel="0" collapsed="false"/>
    <row r="2559" customFormat="false" ht="15" hidden="true" customHeight="false" outlineLevel="0" collapsed="false"/>
    <row r="2560" customFormat="false" ht="15" hidden="true" customHeight="false" outlineLevel="0" collapsed="false"/>
    <row r="2561" customFormat="false" ht="15" hidden="true" customHeight="false" outlineLevel="0" collapsed="false"/>
    <row r="2562" customFormat="false" ht="15" hidden="true" customHeight="false" outlineLevel="0" collapsed="false"/>
    <row r="2563" customFormat="false" ht="15" hidden="true" customHeight="false" outlineLevel="0" collapsed="false"/>
    <row r="2564" customFormat="false" ht="15" hidden="true" customHeight="false" outlineLevel="0" collapsed="false"/>
    <row r="2565" customFormat="false" ht="15" hidden="true" customHeight="false" outlineLevel="0" collapsed="false"/>
    <row r="2566" customFormat="false" ht="15" hidden="true" customHeight="false" outlineLevel="0" collapsed="false"/>
    <row r="2567" customFormat="false" ht="15" hidden="true" customHeight="false" outlineLevel="0" collapsed="false"/>
    <row r="2568" customFormat="false" ht="15" hidden="true" customHeight="false" outlineLevel="0" collapsed="false"/>
    <row r="2569" customFormat="false" ht="15" hidden="true" customHeight="false" outlineLevel="0" collapsed="false"/>
    <row r="2570" customFormat="false" ht="15" hidden="true" customHeight="false" outlineLevel="0" collapsed="false"/>
    <row r="2571" customFormat="false" ht="15" hidden="true" customHeight="false" outlineLevel="0" collapsed="false"/>
    <row r="2572" customFormat="false" ht="15" hidden="true" customHeight="false" outlineLevel="0" collapsed="false"/>
    <row r="2573" customFormat="false" ht="15" hidden="true" customHeight="false" outlineLevel="0" collapsed="false"/>
    <row r="2574" customFormat="false" ht="15" hidden="true" customHeight="false" outlineLevel="0" collapsed="false"/>
    <row r="2575" customFormat="false" ht="15" hidden="true" customHeight="false" outlineLevel="0" collapsed="false"/>
    <row r="2576" customFormat="false" ht="15" hidden="true" customHeight="false" outlineLevel="0" collapsed="false"/>
    <row r="2577" customFormat="false" ht="15" hidden="true" customHeight="false" outlineLevel="0" collapsed="false"/>
    <row r="2578" customFormat="false" ht="15" hidden="true" customHeight="false" outlineLevel="0" collapsed="false"/>
    <row r="2579" customFormat="false" ht="15" hidden="true" customHeight="false" outlineLevel="0" collapsed="false"/>
    <row r="2580" customFormat="false" ht="15" hidden="true" customHeight="false" outlineLevel="0" collapsed="false"/>
    <row r="2581" customFormat="false" ht="15" hidden="true" customHeight="false" outlineLevel="0" collapsed="false"/>
    <row r="2582" customFormat="false" ht="15" hidden="true" customHeight="false" outlineLevel="0" collapsed="false"/>
    <row r="2583" customFormat="false" ht="15" hidden="true" customHeight="false" outlineLevel="0" collapsed="false"/>
    <row r="2584" customFormat="false" ht="15" hidden="true" customHeight="false" outlineLevel="0" collapsed="false"/>
    <row r="2585" customFormat="false" ht="15" hidden="true" customHeight="false" outlineLevel="0" collapsed="false"/>
    <row r="2586" customFormat="false" ht="15" hidden="true" customHeight="false" outlineLevel="0" collapsed="false"/>
    <row r="2587" customFormat="false" ht="15" hidden="true" customHeight="false" outlineLevel="0" collapsed="false"/>
    <row r="2588" customFormat="false" ht="15" hidden="true" customHeight="false" outlineLevel="0" collapsed="false"/>
    <row r="2589" customFormat="false" ht="15" hidden="true" customHeight="false" outlineLevel="0" collapsed="false"/>
    <row r="2590" customFormat="false" ht="15" hidden="true" customHeight="false" outlineLevel="0" collapsed="false"/>
    <row r="2591" customFormat="false" ht="15" hidden="true" customHeight="false" outlineLevel="0" collapsed="false"/>
    <row r="2592" customFormat="false" ht="15" hidden="true" customHeight="false" outlineLevel="0" collapsed="false"/>
    <row r="2593" customFormat="false" ht="15" hidden="true" customHeight="false" outlineLevel="0" collapsed="false"/>
    <row r="2594" customFormat="false" ht="15" hidden="true" customHeight="false" outlineLevel="0" collapsed="false"/>
    <row r="2595" customFormat="false" ht="15" hidden="true" customHeight="false" outlineLevel="0" collapsed="false"/>
    <row r="2596" customFormat="false" ht="15" hidden="true" customHeight="false" outlineLevel="0" collapsed="false"/>
    <row r="2597" customFormat="false" ht="15" hidden="true" customHeight="false" outlineLevel="0" collapsed="false"/>
    <row r="2598" customFormat="false" ht="15" hidden="true" customHeight="false" outlineLevel="0" collapsed="false"/>
    <row r="2599" customFormat="false" ht="15" hidden="true" customHeight="false" outlineLevel="0" collapsed="false"/>
    <row r="2600" customFormat="false" ht="15" hidden="true" customHeight="false" outlineLevel="0" collapsed="false"/>
    <row r="2601" customFormat="false" ht="15" hidden="true" customHeight="false" outlineLevel="0" collapsed="false"/>
    <row r="2602" customFormat="false" ht="15" hidden="true" customHeight="false" outlineLevel="0" collapsed="false"/>
    <row r="2603" customFormat="false" ht="15" hidden="true" customHeight="false" outlineLevel="0" collapsed="false"/>
    <row r="2604" customFormat="false" ht="15" hidden="true" customHeight="false" outlineLevel="0" collapsed="false"/>
    <row r="2605" customFormat="false" ht="15" hidden="true" customHeight="false" outlineLevel="0" collapsed="false"/>
    <row r="2606" customFormat="false" ht="15" hidden="true" customHeight="false" outlineLevel="0" collapsed="false"/>
    <row r="2607" customFormat="false" ht="15" hidden="true" customHeight="false" outlineLevel="0" collapsed="false"/>
    <row r="2608" customFormat="false" ht="15" hidden="true" customHeight="false" outlineLevel="0" collapsed="false"/>
    <row r="2609" customFormat="false" ht="15" hidden="true" customHeight="false" outlineLevel="0" collapsed="false"/>
    <row r="2610" customFormat="false" ht="15" hidden="true" customHeight="false" outlineLevel="0" collapsed="false"/>
    <row r="2611" customFormat="false" ht="15" hidden="true" customHeight="false" outlineLevel="0" collapsed="false"/>
    <row r="2612" customFormat="false" ht="15" hidden="true" customHeight="false" outlineLevel="0" collapsed="false"/>
    <row r="2613" customFormat="false" ht="15" hidden="true" customHeight="false" outlineLevel="0" collapsed="false"/>
    <row r="2614" customFormat="false" ht="15" hidden="true" customHeight="false" outlineLevel="0" collapsed="false"/>
    <row r="2615" customFormat="false" ht="15" hidden="true" customHeight="false" outlineLevel="0" collapsed="false"/>
    <row r="2616" customFormat="false" ht="15" hidden="true" customHeight="false" outlineLevel="0" collapsed="false"/>
    <row r="2617" customFormat="false" ht="15" hidden="true" customHeight="false" outlineLevel="0" collapsed="false"/>
    <row r="2618" customFormat="false" ht="15" hidden="true" customHeight="false" outlineLevel="0" collapsed="false"/>
    <row r="2619" customFormat="false" ht="15" hidden="true" customHeight="false" outlineLevel="0" collapsed="false"/>
    <row r="2620" customFormat="false" ht="15" hidden="true" customHeight="false" outlineLevel="0" collapsed="false"/>
    <row r="2621" customFormat="false" ht="15" hidden="true" customHeight="false" outlineLevel="0" collapsed="false"/>
    <row r="2622" customFormat="false" ht="15" hidden="true" customHeight="false" outlineLevel="0" collapsed="false"/>
    <row r="2623" customFormat="false" ht="15" hidden="true" customHeight="false" outlineLevel="0" collapsed="false"/>
    <row r="2624" customFormat="false" ht="15" hidden="true" customHeight="false" outlineLevel="0" collapsed="false"/>
    <row r="2625" customFormat="false" ht="15" hidden="true" customHeight="false" outlineLevel="0" collapsed="false"/>
    <row r="2626" customFormat="false" ht="15" hidden="true" customHeight="false" outlineLevel="0" collapsed="false"/>
    <row r="2627" customFormat="false" ht="15" hidden="true" customHeight="false" outlineLevel="0" collapsed="false"/>
    <row r="2628" customFormat="false" ht="15" hidden="true" customHeight="false" outlineLevel="0" collapsed="false"/>
    <row r="2629" customFormat="false" ht="15" hidden="true" customHeight="false" outlineLevel="0" collapsed="false"/>
    <row r="2630" customFormat="false" ht="15" hidden="true" customHeight="false" outlineLevel="0" collapsed="false"/>
    <row r="2631" customFormat="false" ht="15" hidden="true" customHeight="false" outlineLevel="0" collapsed="false"/>
    <row r="2632" customFormat="false" ht="15" hidden="true" customHeight="false" outlineLevel="0" collapsed="false"/>
    <row r="2633" customFormat="false" ht="15" hidden="true" customHeight="false" outlineLevel="0" collapsed="false"/>
    <row r="2634" customFormat="false" ht="15" hidden="true" customHeight="false" outlineLevel="0" collapsed="false"/>
    <row r="2635" customFormat="false" ht="15" hidden="true" customHeight="false" outlineLevel="0" collapsed="false"/>
    <row r="2636" customFormat="false" ht="15" hidden="true" customHeight="false" outlineLevel="0" collapsed="false"/>
    <row r="2637" customFormat="false" ht="15" hidden="true" customHeight="false" outlineLevel="0" collapsed="false"/>
    <row r="2638" customFormat="false" ht="15" hidden="true" customHeight="false" outlineLevel="0" collapsed="false"/>
    <row r="2639" customFormat="false" ht="15" hidden="true" customHeight="false" outlineLevel="0" collapsed="false"/>
    <row r="2640" customFormat="false" ht="15" hidden="true" customHeight="false" outlineLevel="0" collapsed="false"/>
    <row r="2641" customFormat="false" ht="15" hidden="true" customHeight="false" outlineLevel="0" collapsed="false"/>
    <row r="2642" customFormat="false" ht="15" hidden="true" customHeight="false" outlineLevel="0" collapsed="false"/>
    <row r="2643" customFormat="false" ht="15" hidden="true" customHeight="false" outlineLevel="0" collapsed="false"/>
    <row r="2644" customFormat="false" ht="15" hidden="true" customHeight="false" outlineLevel="0" collapsed="false"/>
    <row r="2645" customFormat="false" ht="15" hidden="true" customHeight="false" outlineLevel="0" collapsed="false"/>
    <row r="2646" customFormat="false" ht="15" hidden="true" customHeight="false" outlineLevel="0" collapsed="false"/>
    <row r="2647" customFormat="false" ht="15" hidden="true" customHeight="false" outlineLevel="0" collapsed="false"/>
    <row r="2648" customFormat="false" ht="15" hidden="true" customHeight="false" outlineLevel="0" collapsed="false"/>
    <row r="2649" customFormat="false" ht="15" hidden="true" customHeight="false" outlineLevel="0" collapsed="false"/>
    <row r="2650" customFormat="false" ht="15" hidden="true" customHeight="false" outlineLevel="0" collapsed="false"/>
    <row r="2651" customFormat="false" ht="15" hidden="true" customHeight="false" outlineLevel="0" collapsed="false"/>
    <row r="2652" customFormat="false" ht="15" hidden="true" customHeight="false" outlineLevel="0" collapsed="false"/>
    <row r="2653" customFormat="false" ht="15" hidden="true" customHeight="false" outlineLevel="0" collapsed="false"/>
    <row r="2654" customFormat="false" ht="15" hidden="true" customHeight="false" outlineLevel="0" collapsed="false"/>
    <row r="2655" customFormat="false" ht="15" hidden="true" customHeight="false" outlineLevel="0" collapsed="false"/>
    <row r="2656" customFormat="false" ht="15" hidden="true" customHeight="false" outlineLevel="0" collapsed="false"/>
    <row r="2657" customFormat="false" ht="15" hidden="true" customHeight="false" outlineLevel="0" collapsed="false"/>
    <row r="2658" customFormat="false" ht="15" hidden="true" customHeight="false" outlineLevel="0" collapsed="false"/>
    <row r="2659" customFormat="false" ht="15" hidden="true" customHeight="false" outlineLevel="0" collapsed="false"/>
    <row r="2660" customFormat="false" ht="15" hidden="true" customHeight="false" outlineLevel="0" collapsed="false"/>
    <row r="2661" customFormat="false" ht="15" hidden="true" customHeight="false" outlineLevel="0" collapsed="false"/>
  </sheetData>
  <mergeCells count="15">
    <mergeCell ref="A2:D2"/>
    <mergeCell ref="A4:B4"/>
    <mergeCell ref="A6:D7"/>
    <mergeCell ref="E9:F9"/>
    <mergeCell ref="E143:E147"/>
    <mergeCell ref="A148:A149"/>
    <mergeCell ref="B148:B149"/>
    <mergeCell ref="C148:C149"/>
    <mergeCell ref="D148:D149"/>
    <mergeCell ref="E148:E156"/>
    <mergeCell ref="F148:F151"/>
    <mergeCell ref="A155:A156"/>
    <mergeCell ref="B155:B156"/>
    <mergeCell ref="C155:C156"/>
    <mergeCell ref="D155:D156"/>
  </mergeCells>
  <hyperlinks>
    <hyperlink ref="A38" r:id="rId1" display="Подпрограмма «Профилактика наркомании и медико - социальная реабилитация больных наркоманией в Пристенском  районе Курской области» "/>
    <hyperlink ref="A66" r:id="rId2" display="Подпрограмма «Энергосбережение в муниципальном районе &quot;Пристенский район Курской области» "/>
    <hyperlink ref="A109" r:id="rId3" display="Подпрограмма «Развитие сети автомобильных дорог общего пользования местного значения в Пристенском районе Курской области» "/>
    <hyperlink ref="A111" r:id="rId4" display="Подпрограмма «Повышение безопасности дорожного движения в Пристенском районе Курской области»"/>
  </hyperlinks>
  <printOptions headings="false" gridLines="false" gridLinesSet="true" horizontalCentered="true" verticalCentered="false"/>
  <pageMargins left="0.708333333333333" right="0" top="0.945138888888889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5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80" activeCellId="0" sqref="F58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2.14"/>
    <col collapsed="false" customWidth="true" hidden="false" outlineLevel="0" max="2" min="2" style="0" width="7.14"/>
    <col collapsed="false" customWidth="true" hidden="false" outlineLevel="0" max="3" min="3" style="0" width="6.13"/>
    <col collapsed="false" customWidth="true" hidden="true" outlineLevel="0" max="4" min="4" style="0" width="12.7"/>
    <col collapsed="false" customWidth="true" hidden="true" outlineLevel="0" max="5" min="5" style="0" width="7.7"/>
    <col collapsed="false" customWidth="true" hidden="false" outlineLevel="0" max="6" min="6" style="0" width="12.7"/>
  </cols>
  <sheetData>
    <row r="2" customFormat="false" ht="39.75" hidden="false" customHeight="true" outlineLevel="0" collapsed="false">
      <c r="A2" s="31" t="s">
        <v>59</v>
      </c>
      <c r="B2" s="31"/>
      <c r="C2" s="31"/>
      <c r="D2" s="31"/>
      <c r="E2" s="31"/>
      <c r="F2" s="31"/>
    </row>
    <row r="3" customFormat="false" ht="15.75" hidden="false" customHeight="false" outlineLevel="0" collapsed="false">
      <c r="A3" s="32"/>
      <c r="B3" s="32"/>
      <c r="C3" s="32"/>
      <c r="D3" s="32"/>
      <c r="E3" s="32"/>
      <c r="F3" s="33"/>
    </row>
    <row r="4" customFormat="false" ht="15.75" hidden="false" customHeight="false" outlineLevel="0" collapsed="false">
      <c r="A4" s="34" t="s">
        <v>60</v>
      </c>
      <c r="B4" s="33"/>
      <c r="C4" s="33"/>
      <c r="D4" s="33"/>
      <c r="E4" s="33"/>
      <c r="F4" s="33"/>
    </row>
    <row r="5" customFormat="false" ht="15" hidden="false" customHeight="false" outlineLevel="0" collapsed="false">
      <c r="A5" s="35" t="s">
        <v>61</v>
      </c>
      <c r="B5" s="35" t="s">
        <v>62</v>
      </c>
      <c r="C5" s="35" t="s">
        <v>63</v>
      </c>
      <c r="D5" s="35" t="s">
        <v>64</v>
      </c>
      <c r="E5" s="35" t="s">
        <v>65</v>
      </c>
      <c r="F5" s="36" t="n">
        <v>2016</v>
      </c>
    </row>
    <row r="6" customFormat="false" ht="15" hidden="false" customHeight="false" outlineLevel="0" collapsed="false">
      <c r="A6" s="37" t="n">
        <v>1</v>
      </c>
      <c r="B6" s="37" t="n">
        <v>2</v>
      </c>
      <c r="C6" s="37" t="n">
        <v>3</v>
      </c>
      <c r="D6" s="37" t="n">
        <v>4</v>
      </c>
      <c r="E6" s="37" t="n">
        <v>5</v>
      </c>
      <c r="F6" s="38" t="n">
        <v>6</v>
      </c>
    </row>
    <row r="7" customFormat="false" ht="15" hidden="false" customHeight="false" outlineLevel="0" collapsed="false">
      <c r="A7" s="39" t="s">
        <v>66</v>
      </c>
      <c r="B7" s="40"/>
      <c r="C7" s="40"/>
      <c r="D7" s="40"/>
      <c r="E7" s="40"/>
      <c r="F7" s="41" t="n">
        <f aca="false">F8+F229+F258+F311+F457+F502+F566+F580</f>
        <v>337874.282</v>
      </c>
    </row>
    <row r="8" customFormat="false" ht="15" hidden="false" customHeight="false" outlineLevel="0" collapsed="false">
      <c r="A8" s="42" t="s">
        <v>67</v>
      </c>
      <c r="B8" s="42" t="s">
        <v>68</v>
      </c>
      <c r="C8" s="42"/>
      <c r="D8" s="42"/>
      <c r="E8" s="42"/>
      <c r="F8" s="41" t="n">
        <f aca="false">F9+F13+F28+F102+F115+F121</f>
        <v>36486.764</v>
      </c>
    </row>
    <row r="9" customFormat="false" ht="27.75" hidden="false" customHeight="false" outlineLevel="0" collapsed="false">
      <c r="A9" s="43" t="s">
        <v>69</v>
      </c>
      <c r="B9" s="44" t="s">
        <v>68</v>
      </c>
      <c r="C9" s="44" t="s">
        <v>70</v>
      </c>
      <c r="D9" s="45"/>
      <c r="E9" s="44"/>
      <c r="F9" s="46" t="n">
        <v>1175</v>
      </c>
    </row>
    <row r="10" customFormat="false" ht="15" hidden="true" customHeight="false" outlineLevel="0" collapsed="false">
      <c r="A10" s="44" t="s">
        <v>71</v>
      </c>
      <c r="B10" s="44" t="s">
        <v>68</v>
      </c>
      <c r="C10" s="44" t="s">
        <v>70</v>
      </c>
      <c r="D10" s="44" t="s">
        <v>72</v>
      </c>
      <c r="E10" s="44"/>
      <c r="F10" s="47" t="n">
        <f aca="false">F11</f>
        <v>1078</v>
      </c>
    </row>
    <row r="11" customFormat="false" ht="27" hidden="true" customHeight="false" outlineLevel="0" collapsed="false">
      <c r="A11" s="44" t="s">
        <v>73</v>
      </c>
      <c r="B11" s="44" t="s">
        <v>68</v>
      </c>
      <c r="C11" s="44" t="s">
        <v>70</v>
      </c>
      <c r="D11" s="44" t="s">
        <v>74</v>
      </c>
      <c r="E11" s="44"/>
      <c r="F11" s="47" t="n">
        <f aca="false">F12</f>
        <v>1078</v>
      </c>
    </row>
    <row r="12" customFormat="false" ht="67.5" hidden="true" customHeight="false" outlineLevel="0" collapsed="false">
      <c r="A12" s="44" t="s">
        <v>75</v>
      </c>
      <c r="B12" s="44" t="s">
        <v>68</v>
      </c>
      <c r="C12" s="44" t="s">
        <v>70</v>
      </c>
      <c r="D12" s="44" t="s">
        <v>74</v>
      </c>
      <c r="E12" s="44" t="s">
        <v>76</v>
      </c>
      <c r="F12" s="47" t="n">
        <v>1078</v>
      </c>
    </row>
    <row r="13" customFormat="false" ht="40.5" hidden="false" customHeight="false" outlineLevel="0" collapsed="false">
      <c r="A13" s="44" t="s">
        <v>77</v>
      </c>
      <c r="B13" s="44" t="s">
        <v>68</v>
      </c>
      <c r="C13" s="44" t="s">
        <v>78</v>
      </c>
      <c r="D13" s="45"/>
      <c r="E13" s="44"/>
      <c r="F13" s="46" t="n">
        <v>1697.2</v>
      </c>
    </row>
    <row r="14" customFormat="false" ht="27.75" hidden="true" customHeight="false" outlineLevel="0" collapsed="false">
      <c r="A14" s="43" t="s">
        <v>79</v>
      </c>
      <c r="B14" s="45" t="s">
        <v>68</v>
      </c>
      <c r="C14" s="45" t="s">
        <v>78</v>
      </c>
      <c r="D14" s="45" t="s">
        <v>80</v>
      </c>
      <c r="E14" s="45"/>
      <c r="F14" s="48" t="n">
        <f aca="false">F15+F18</f>
        <v>1439</v>
      </c>
    </row>
    <row r="15" customFormat="false" ht="27.75" hidden="true" customHeight="false" outlineLevel="0" collapsed="false">
      <c r="A15" s="43" t="s">
        <v>81</v>
      </c>
      <c r="B15" s="44" t="s">
        <v>68</v>
      </c>
      <c r="C15" s="44" t="s">
        <v>78</v>
      </c>
      <c r="D15" s="44" t="s">
        <v>82</v>
      </c>
      <c r="E15" s="44"/>
      <c r="F15" s="47" t="n">
        <f aca="false">F16</f>
        <v>437.5</v>
      </c>
    </row>
    <row r="16" customFormat="false" ht="27" hidden="true" customHeight="false" outlineLevel="0" collapsed="false">
      <c r="A16" s="44" t="s">
        <v>73</v>
      </c>
      <c r="B16" s="44" t="s">
        <v>68</v>
      </c>
      <c r="C16" s="44" t="s">
        <v>78</v>
      </c>
      <c r="D16" s="44" t="s">
        <v>83</v>
      </c>
      <c r="E16" s="44"/>
      <c r="F16" s="47" t="n">
        <f aca="false">F17</f>
        <v>437.5</v>
      </c>
    </row>
    <row r="17" customFormat="false" ht="67.5" hidden="true" customHeight="false" outlineLevel="0" collapsed="false">
      <c r="A17" s="44" t="s">
        <v>84</v>
      </c>
      <c r="B17" s="44" t="s">
        <v>68</v>
      </c>
      <c r="C17" s="44" t="s">
        <v>78</v>
      </c>
      <c r="D17" s="44" t="s">
        <v>85</v>
      </c>
      <c r="E17" s="44" t="s">
        <v>76</v>
      </c>
      <c r="F17" s="47" t="n">
        <v>437.5</v>
      </c>
    </row>
    <row r="18" customFormat="false" ht="27.75" hidden="true" customHeight="false" outlineLevel="0" collapsed="false">
      <c r="A18" s="49" t="s">
        <v>86</v>
      </c>
      <c r="B18" s="45" t="s">
        <v>68</v>
      </c>
      <c r="C18" s="45" t="s">
        <v>78</v>
      </c>
      <c r="D18" s="45" t="s">
        <v>87</v>
      </c>
      <c r="E18" s="45"/>
      <c r="F18" s="48" t="n">
        <f aca="false">F19</f>
        <v>1001.5</v>
      </c>
    </row>
    <row r="19" customFormat="false" ht="27" hidden="true" customHeight="false" outlineLevel="0" collapsed="false">
      <c r="A19" s="44" t="s">
        <v>73</v>
      </c>
      <c r="B19" s="44" t="s">
        <v>68</v>
      </c>
      <c r="C19" s="44" t="s">
        <v>78</v>
      </c>
      <c r="D19" s="44" t="s">
        <v>88</v>
      </c>
      <c r="E19" s="44"/>
      <c r="F19" s="47" t="n">
        <f aca="false">F20+F21+F22</f>
        <v>1001.5</v>
      </c>
    </row>
    <row r="20" customFormat="false" ht="67.5" hidden="true" customHeight="false" outlineLevel="0" collapsed="false">
      <c r="A20" s="44" t="s">
        <v>84</v>
      </c>
      <c r="B20" s="44" t="s">
        <v>68</v>
      </c>
      <c r="C20" s="44" t="s">
        <v>78</v>
      </c>
      <c r="D20" s="44" t="s">
        <v>88</v>
      </c>
      <c r="E20" s="44" t="s">
        <v>76</v>
      </c>
      <c r="F20" s="47" t="n">
        <v>928.5</v>
      </c>
    </row>
    <row r="21" customFormat="false" ht="27" hidden="true" customHeight="false" outlineLevel="0" collapsed="false">
      <c r="A21" s="50" t="s">
        <v>89</v>
      </c>
      <c r="B21" s="44" t="s">
        <v>68</v>
      </c>
      <c r="C21" s="44" t="s">
        <v>78</v>
      </c>
      <c r="D21" s="44" t="s">
        <v>88</v>
      </c>
      <c r="E21" s="44" t="s">
        <v>90</v>
      </c>
      <c r="F21" s="47" t="n">
        <v>73</v>
      </c>
    </row>
    <row r="22" customFormat="false" ht="27" hidden="true" customHeight="false" outlineLevel="0" collapsed="false">
      <c r="A22" s="44" t="s">
        <v>91</v>
      </c>
      <c r="B22" s="44" t="s">
        <v>68</v>
      </c>
      <c r="C22" s="44" t="s">
        <v>78</v>
      </c>
      <c r="D22" s="44" t="s">
        <v>88</v>
      </c>
      <c r="E22" s="44" t="s">
        <v>92</v>
      </c>
      <c r="F22" s="47"/>
    </row>
    <row r="23" customFormat="false" ht="27.75" hidden="true" customHeight="false" outlineLevel="0" collapsed="false">
      <c r="A23" s="43" t="s">
        <v>93</v>
      </c>
      <c r="B23" s="44" t="s">
        <v>68</v>
      </c>
      <c r="C23" s="44" t="s">
        <v>78</v>
      </c>
      <c r="D23" s="44" t="s">
        <v>94</v>
      </c>
      <c r="E23" s="44"/>
      <c r="F23" s="47" t="n">
        <f aca="false">F24</f>
        <v>199.2</v>
      </c>
    </row>
    <row r="24" customFormat="false" ht="27.75" hidden="true" customHeight="false" outlineLevel="0" collapsed="false">
      <c r="A24" s="49" t="s">
        <v>95</v>
      </c>
      <c r="B24" s="45" t="s">
        <v>68</v>
      </c>
      <c r="C24" s="45" t="s">
        <v>78</v>
      </c>
      <c r="D24" s="45" t="s">
        <v>96</v>
      </c>
      <c r="E24" s="45"/>
      <c r="F24" s="48" t="n">
        <f aca="false">F25</f>
        <v>199.2</v>
      </c>
    </row>
    <row r="25" customFormat="false" ht="27.75" hidden="true" customHeight="false" outlineLevel="0" collapsed="false">
      <c r="A25" s="43" t="s">
        <v>97</v>
      </c>
      <c r="B25" s="44" t="s">
        <v>68</v>
      </c>
      <c r="C25" s="44" t="s">
        <v>78</v>
      </c>
      <c r="D25" s="44" t="s">
        <v>98</v>
      </c>
      <c r="E25" s="44"/>
      <c r="F25" s="47" t="n">
        <f aca="false">F26+F27</f>
        <v>199.2</v>
      </c>
    </row>
    <row r="26" customFormat="false" ht="67.5" hidden="true" customHeight="false" outlineLevel="0" collapsed="false">
      <c r="A26" s="44" t="s">
        <v>84</v>
      </c>
      <c r="B26" s="44" t="s">
        <v>68</v>
      </c>
      <c r="C26" s="44" t="s">
        <v>78</v>
      </c>
      <c r="D26" s="44" t="s">
        <v>98</v>
      </c>
      <c r="E26" s="44" t="s">
        <v>76</v>
      </c>
      <c r="F26" s="47" t="n">
        <v>184</v>
      </c>
    </row>
    <row r="27" customFormat="false" ht="27" hidden="true" customHeight="false" outlineLevel="0" collapsed="false">
      <c r="A27" s="50" t="s">
        <v>89</v>
      </c>
      <c r="B27" s="44" t="s">
        <v>68</v>
      </c>
      <c r="C27" s="44" t="s">
        <v>78</v>
      </c>
      <c r="D27" s="44" t="s">
        <v>98</v>
      </c>
      <c r="E27" s="44" t="s">
        <v>90</v>
      </c>
      <c r="F27" s="47" t="n">
        <v>15.2</v>
      </c>
    </row>
    <row r="28" customFormat="false" ht="54" hidden="false" customHeight="false" outlineLevel="0" collapsed="false">
      <c r="A28" s="44" t="s">
        <v>99</v>
      </c>
      <c r="B28" s="44" t="s">
        <v>68</v>
      </c>
      <c r="C28" s="44" t="s">
        <v>100</v>
      </c>
      <c r="D28" s="44"/>
      <c r="E28" s="44"/>
      <c r="F28" s="46" t="n">
        <v>16554.48</v>
      </c>
    </row>
    <row r="29" customFormat="false" ht="27" hidden="true" customHeight="false" outlineLevel="0" collapsed="false">
      <c r="A29" s="43" t="s">
        <v>101</v>
      </c>
      <c r="B29" s="45" t="s">
        <v>68</v>
      </c>
      <c r="C29" s="45" t="s">
        <v>100</v>
      </c>
      <c r="D29" s="45" t="s">
        <v>102</v>
      </c>
      <c r="E29" s="45"/>
      <c r="F29" s="48" t="n">
        <f aca="false">F30</f>
        <v>11639.5</v>
      </c>
    </row>
    <row r="30" customFormat="false" ht="27.75" hidden="true" customHeight="false" outlineLevel="0" collapsed="false">
      <c r="A30" s="43" t="s">
        <v>103</v>
      </c>
      <c r="B30" s="44" t="s">
        <v>68</v>
      </c>
      <c r="C30" s="44" t="s">
        <v>100</v>
      </c>
      <c r="D30" s="44" t="s">
        <v>104</v>
      </c>
      <c r="E30" s="44"/>
      <c r="F30" s="47" t="n">
        <f aca="false">F32+F33+F34</f>
        <v>11639.5</v>
      </c>
    </row>
    <row r="31" customFormat="false" ht="27" hidden="true" customHeight="false" outlineLevel="0" collapsed="false">
      <c r="A31" s="44" t="s">
        <v>73</v>
      </c>
      <c r="B31" s="44" t="s">
        <v>68</v>
      </c>
      <c r="C31" s="44" t="s">
        <v>100</v>
      </c>
      <c r="D31" s="44" t="s">
        <v>105</v>
      </c>
      <c r="E31" s="44"/>
      <c r="F31" s="47" t="n">
        <f aca="false">F32+F33+F34</f>
        <v>11639.5</v>
      </c>
    </row>
    <row r="32" customFormat="false" ht="67.5" hidden="true" customHeight="false" outlineLevel="0" collapsed="false">
      <c r="A32" s="44" t="s">
        <v>84</v>
      </c>
      <c r="B32" s="44" t="s">
        <v>68</v>
      </c>
      <c r="C32" s="44" t="s">
        <v>100</v>
      </c>
      <c r="D32" s="44" t="s">
        <v>105</v>
      </c>
      <c r="E32" s="44" t="s">
        <v>76</v>
      </c>
      <c r="F32" s="47" t="n">
        <v>11237</v>
      </c>
    </row>
    <row r="33" customFormat="false" ht="27" hidden="true" customHeight="false" outlineLevel="0" collapsed="false">
      <c r="A33" s="50" t="s">
        <v>89</v>
      </c>
      <c r="B33" s="44" t="s">
        <v>68</v>
      </c>
      <c r="C33" s="44" t="s">
        <v>100</v>
      </c>
      <c r="D33" s="44" t="s">
        <v>105</v>
      </c>
      <c r="E33" s="44" t="s">
        <v>90</v>
      </c>
      <c r="F33" s="47" t="n">
        <v>367</v>
      </c>
    </row>
    <row r="34" customFormat="false" ht="27" hidden="true" customHeight="false" outlineLevel="0" collapsed="false">
      <c r="A34" s="44" t="s">
        <v>91</v>
      </c>
      <c r="B34" s="44" t="s">
        <v>68</v>
      </c>
      <c r="C34" s="44" t="s">
        <v>100</v>
      </c>
      <c r="D34" s="44" t="s">
        <v>105</v>
      </c>
      <c r="E34" s="44" t="s">
        <v>92</v>
      </c>
      <c r="F34" s="47" t="n">
        <v>35.5</v>
      </c>
    </row>
    <row r="35" customFormat="false" ht="27.75" hidden="true" customHeight="false" outlineLevel="0" collapsed="false">
      <c r="A35" s="43" t="s">
        <v>93</v>
      </c>
      <c r="B35" s="44" t="s">
        <v>68</v>
      </c>
      <c r="C35" s="44" t="s">
        <v>100</v>
      </c>
      <c r="D35" s="44" t="s">
        <v>94</v>
      </c>
      <c r="E35" s="44"/>
      <c r="F35" s="47" t="n">
        <f aca="false">F36</f>
        <v>297</v>
      </c>
    </row>
    <row r="36" customFormat="false" ht="27.75" hidden="true" customHeight="false" outlineLevel="0" collapsed="false">
      <c r="A36" s="49" t="s">
        <v>95</v>
      </c>
      <c r="B36" s="45" t="s">
        <v>68</v>
      </c>
      <c r="C36" s="45" t="s">
        <v>100</v>
      </c>
      <c r="D36" s="45" t="s">
        <v>96</v>
      </c>
      <c r="E36" s="45"/>
      <c r="F36" s="48" t="n">
        <f aca="false">F37+F41</f>
        <v>297</v>
      </c>
    </row>
    <row r="37" customFormat="false" ht="42" hidden="true" customHeight="false" outlineLevel="0" collapsed="false">
      <c r="A37" s="51" t="s">
        <v>106</v>
      </c>
      <c r="B37" s="52" t="s">
        <v>68</v>
      </c>
      <c r="C37" s="52" t="s">
        <v>100</v>
      </c>
      <c r="D37" s="53" t="s">
        <v>107</v>
      </c>
      <c r="E37" s="45"/>
      <c r="F37" s="48" t="n">
        <f aca="false">F38</f>
        <v>237</v>
      </c>
    </row>
    <row r="38" customFormat="false" ht="67.5" hidden="true" customHeight="false" outlineLevel="0" collapsed="false">
      <c r="A38" s="54" t="s">
        <v>75</v>
      </c>
      <c r="B38" s="44" t="s">
        <v>68</v>
      </c>
      <c r="C38" s="44" t="s">
        <v>100</v>
      </c>
      <c r="D38" s="53" t="s">
        <v>107</v>
      </c>
      <c r="E38" s="44" t="s">
        <v>76</v>
      </c>
      <c r="F38" s="55" t="n">
        <v>237</v>
      </c>
    </row>
    <row r="39" customFormat="false" ht="27.75" hidden="true" customHeight="false" outlineLevel="0" collapsed="false">
      <c r="A39" s="43" t="s">
        <v>93</v>
      </c>
      <c r="B39" s="44" t="s">
        <v>68</v>
      </c>
      <c r="C39" s="44" t="s">
        <v>100</v>
      </c>
      <c r="D39" s="44" t="s">
        <v>108</v>
      </c>
      <c r="E39" s="44"/>
      <c r="F39" s="47" t="n">
        <f aca="false">F40</f>
        <v>60</v>
      </c>
    </row>
    <row r="40" customFormat="false" ht="27.75" hidden="true" customHeight="false" outlineLevel="0" collapsed="false">
      <c r="A40" s="49" t="s">
        <v>95</v>
      </c>
      <c r="B40" s="45" t="s">
        <v>68</v>
      </c>
      <c r="C40" s="45" t="s">
        <v>100</v>
      </c>
      <c r="D40" s="45" t="s">
        <v>109</v>
      </c>
      <c r="E40" s="45"/>
      <c r="F40" s="48" t="n">
        <f aca="false">F41</f>
        <v>60</v>
      </c>
    </row>
    <row r="41" customFormat="false" ht="28.5" hidden="true" customHeight="false" outlineLevel="0" collapsed="false">
      <c r="A41" s="43" t="s">
        <v>110</v>
      </c>
      <c r="B41" s="45" t="s">
        <v>68</v>
      </c>
      <c r="C41" s="45" t="s">
        <v>100</v>
      </c>
      <c r="D41" s="56" t="s">
        <v>111</v>
      </c>
      <c r="E41" s="45"/>
      <c r="F41" s="57" t="n">
        <f aca="false">F43+F42</f>
        <v>60</v>
      </c>
    </row>
    <row r="42" customFormat="false" ht="67.5" hidden="true" customHeight="false" outlineLevel="0" collapsed="false">
      <c r="A42" s="54" t="s">
        <v>75</v>
      </c>
      <c r="B42" s="44" t="s">
        <v>68</v>
      </c>
      <c r="C42" s="44" t="s">
        <v>100</v>
      </c>
      <c r="D42" s="56" t="s">
        <v>111</v>
      </c>
      <c r="E42" s="45" t="s">
        <v>76</v>
      </c>
      <c r="F42" s="57" t="n">
        <v>42</v>
      </c>
    </row>
    <row r="43" customFormat="false" ht="27" hidden="true" customHeight="false" outlineLevel="0" collapsed="false">
      <c r="A43" s="50" t="s">
        <v>89</v>
      </c>
      <c r="B43" s="44" t="s">
        <v>68</v>
      </c>
      <c r="C43" s="44" t="s">
        <v>100</v>
      </c>
      <c r="D43" s="56" t="s">
        <v>111</v>
      </c>
      <c r="E43" s="44" t="s">
        <v>90</v>
      </c>
      <c r="F43" s="55" t="n">
        <v>18</v>
      </c>
    </row>
    <row r="44" customFormat="false" ht="15" hidden="true" customHeight="false" outlineLevel="0" collapsed="false">
      <c r="A44" s="44" t="s">
        <v>112</v>
      </c>
      <c r="B44" s="44" t="s">
        <v>68</v>
      </c>
      <c r="C44" s="44" t="s">
        <v>100</v>
      </c>
      <c r="D44" s="56"/>
      <c r="E44" s="44"/>
      <c r="F44" s="55" t="n">
        <f aca="false">F45+F62+F77+F87+F92</f>
        <v>3834.981</v>
      </c>
    </row>
    <row r="45" customFormat="false" ht="41.25" hidden="true" customHeight="false" outlineLevel="0" collapsed="false">
      <c r="A45" s="58" t="s">
        <v>113</v>
      </c>
      <c r="B45" s="45" t="s">
        <v>68</v>
      </c>
      <c r="C45" s="45" t="s">
        <v>100</v>
      </c>
      <c r="D45" s="53" t="s">
        <v>114</v>
      </c>
      <c r="E45" s="45"/>
      <c r="F45" s="57" t="n">
        <f aca="false">F46+F53</f>
        <v>1896</v>
      </c>
    </row>
    <row r="46" customFormat="false" ht="27.75" hidden="true" customHeight="false" outlineLevel="0" collapsed="false">
      <c r="A46" s="59" t="s">
        <v>115</v>
      </c>
      <c r="B46" s="45" t="s">
        <v>68</v>
      </c>
      <c r="C46" s="45" t="s">
        <v>100</v>
      </c>
      <c r="D46" s="53" t="s">
        <v>116</v>
      </c>
      <c r="E46" s="45"/>
      <c r="F46" s="57" t="n">
        <f aca="false">F47</f>
        <v>1185</v>
      </c>
    </row>
    <row r="47" customFormat="false" ht="27.75" hidden="true" customHeight="false" outlineLevel="0" collapsed="false">
      <c r="A47" s="60" t="s">
        <v>117</v>
      </c>
      <c r="B47" s="44" t="s">
        <v>68</v>
      </c>
      <c r="C47" s="44" t="s">
        <v>100</v>
      </c>
      <c r="D47" s="56" t="s">
        <v>118</v>
      </c>
      <c r="E47" s="44"/>
      <c r="F47" s="55" t="n">
        <f aca="false">F48</f>
        <v>1185</v>
      </c>
    </row>
    <row r="48" customFormat="false" ht="28.5" hidden="true" customHeight="false" outlineLevel="0" collapsed="false">
      <c r="A48" s="61" t="s">
        <v>119</v>
      </c>
      <c r="B48" s="44" t="s">
        <v>68</v>
      </c>
      <c r="C48" s="44" t="s">
        <v>100</v>
      </c>
      <c r="D48" s="56" t="s">
        <v>120</v>
      </c>
      <c r="E48" s="44"/>
      <c r="F48" s="55" t="n">
        <f aca="false">F49+F50+F51</f>
        <v>1185</v>
      </c>
    </row>
    <row r="49" customFormat="false" ht="67.5" hidden="true" customHeight="false" outlineLevel="0" collapsed="false">
      <c r="A49" s="54" t="s">
        <v>75</v>
      </c>
      <c r="B49" s="44" t="s">
        <v>68</v>
      </c>
      <c r="C49" s="44" t="s">
        <v>100</v>
      </c>
      <c r="D49" s="56" t="s">
        <v>120</v>
      </c>
      <c r="E49" s="44" t="s">
        <v>76</v>
      </c>
      <c r="F49" s="55" t="n">
        <v>1078</v>
      </c>
    </row>
    <row r="50" customFormat="false" ht="27" hidden="true" customHeight="false" outlineLevel="0" collapsed="false">
      <c r="A50" s="50" t="s">
        <v>89</v>
      </c>
      <c r="B50" s="44" t="s">
        <v>68</v>
      </c>
      <c r="C50" s="44" t="s">
        <v>100</v>
      </c>
      <c r="D50" s="56" t="s">
        <v>120</v>
      </c>
      <c r="E50" s="44" t="s">
        <v>90</v>
      </c>
      <c r="F50" s="55" t="n">
        <v>107</v>
      </c>
    </row>
    <row r="51" customFormat="false" ht="15" hidden="true" customHeight="false" outlineLevel="0" collapsed="false">
      <c r="A51" s="62" t="s">
        <v>91</v>
      </c>
      <c r="B51" s="44" t="s">
        <v>68</v>
      </c>
      <c r="C51" s="44" t="s">
        <v>100</v>
      </c>
      <c r="D51" s="56" t="s">
        <v>120</v>
      </c>
      <c r="E51" s="44" t="s">
        <v>92</v>
      </c>
      <c r="F51" s="55"/>
    </row>
    <row r="52" customFormat="false" ht="41.25" hidden="true" customHeight="false" outlineLevel="0" collapsed="false">
      <c r="A52" s="58" t="s">
        <v>113</v>
      </c>
      <c r="B52" s="45" t="s">
        <v>68</v>
      </c>
      <c r="C52" s="45" t="s">
        <v>100</v>
      </c>
      <c r="D52" s="45" t="s">
        <v>114</v>
      </c>
      <c r="E52" s="45"/>
      <c r="F52" s="57" t="n">
        <f aca="false">F53</f>
        <v>711</v>
      </c>
    </row>
    <row r="53" customFormat="false" ht="54" hidden="true" customHeight="false" outlineLevel="0" collapsed="false">
      <c r="A53" s="63" t="s">
        <v>121</v>
      </c>
      <c r="B53" s="45" t="s">
        <v>122</v>
      </c>
      <c r="C53" s="45" t="s">
        <v>100</v>
      </c>
      <c r="D53" s="64" t="s">
        <v>123</v>
      </c>
      <c r="E53" s="45"/>
      <c r="F53" s="57" t="n">
        <f aca="false">F54</f>
        <v>711</v>
      </c>
    </row>
    <row r="54" customFormat="false" ht="27" hidden="true" customHeight="false" outlineLevel="0" collapsed="false">
      <c r="A54" s="65" t="s">
        <v>124</v>
      </c>
      <c r="B54" s="44" t="s">
        <v>68</v>
      </c>
      <c r="C54" s="44" t="s">
        <v>100</v>
      </c>
      <c r="D54" s="66" t="s">
        <v>125</v>
      </c>
      <c r="E54" s="44"/>
      <c r="F54" s="55" t="n">
        <f aca="false">F55</f>
        <v>711</v>
      </c>
    </row>
    <row r="55" customFormat="false" ht="40.5" hidden="true" customHeight="false" outlineLevel="0" collapsed="false">
      <c r="A55" s="62" t="s">
        <v>126</v>
      </c>
      <c r="B55" s="44" t="s">
        <v>68</v>
      </c>
      <c r="C55" s="44" t="s">
        <v>100</v>
      </c>
      <c r="D55" s="66" t="s">
        <v>127</v>
      </c>
      <c r="E55" s="44"/>
      <c r="F55" s="55" t="n">
        <f aca="false">F56+F57</f>
        <v>711</v>
      </c>
    </row>
    <row r="56" customFormat="false" ht="67.5" hidden="true" customHeight="false" outlineLevel="0" collapsed="false">
      <c r="A56" s="44" t="s">
        <v>84</v>
      </c>
      <c r="B56" s="44" t="s">
        <v>68</v>
      </c>
      <c r="C56" s="44" t="s">
        <v>100</v>
      </c>
      <c r="D56" s="66" t="s">
        <v>127</v>
      </c>
      <c r="E56" s="44" t="s">
        <v>76</v>
      </c>
      <c r="F56" s="55" t="n">
        <v>711</v>
      </c>
    </row>
    <row r="57" customFormat="false" ht="27" hidden="true" customHeight="false" outlineLevel="0" collapsed="false">
      <c r="A57" s="44" t="s">
        <v>128</v>
      </c>
      <c r="B57" s="44" t="s">
        <v>68</v>
      </c>
      <c r="C57" s="44" t="s">
        <v>100</v>
      </c>
      <c r="D57" s="67" t="s">
        <v>129</v>
      </c>
      <c r="E57" s="44" t="s">
        <v>90</v>
      </c>
      <c r="F57" s="55"/>
    </row>
    <row r="58" customFormat="false" ht="15" hidden="true" customHeight="false" outlineLevel="0" collapsed="false">
      <c r="A58" s="63" t="s">
        <v>130</v>
      </c>
      <c r="B58" s="44" t="s">
        <v>68</v>
      </c>
      <c r="C58" s="45" t="s">
        <v>100</v>
      </c>
      <c r="D58" s="45" t="s">
        <v>131</v>
      </c>
      <c r="E58" s="45"/>
      <c r="F58" s="55" t="n">
        <f aca="false">F59</f>
        <v>0</v>
      </c>
    </row>
    <row r="59" customFormat="false" ht="68.25" hidden="true" customHeight="false" outlineLevel="0" collapsed="false">
      <c r="A59" s="68" t="s">
        <v>132</v>
      </c>
      <c r="B59" s="44" t="s">
        <v>68</v>
      </c>
      <c r="C59" s="45" t="s">
        <v>100</v>
      </c>
      <c r="D59" s="45" t="s">
        <v>133</v>
      </c>
      <c r="E59" s="45"/>
      <c r="F59" s="55" t="n">
        <f aca="false">F60</f>
        <v>0</v>
      </c>
    </row>
    <row r="60" customFormat="false" ht="27" hidden="true" customHeight="false" outlineLevel="0" collapsed="false">
      <c r="A60" s="44" t="s">
        <v>134</v>
      </c>
      <c r="B60" s="44" t="s">
        <v>68</v>
      </c>
      <c r="C60" s="44" t="s">
        <v>100</v>
      </c>
      <c r="D60" s="44" t="s">
        <v>135</v>
      </c>
      <c r="E60" s="44"/>
      <c r="F60" s="55" t="n">
        <f aca="false">F61</f>
        <v>0</v>
      </c>
    </row>
    <row r="61" customFormat="false" ht="27" hidden="true" customHeight="false" outlineLevel="0" collapsed="false">
      <c r="A61" s="50" t="s">
        <v>89</v>
      </c>
      <c r="B61" s="44" t="s">
        <v>68</v>
      </c>
      <c r="C61" s="44" t="s">
        <v>100</v>
      </c>
      <c r="D61" s="44" t="s">
        <v>135</v>
      </c>
      <c r="E61" s="44" t="s">
        <v>90</v>
      </c>
      <c r="F61" s="55"/>
    </row>
    <row r="62" customFormat="false" ht="41.25" hidden="true" customHeight="false" outlineLevel="0" collapsed="false">
      <c r="A62" s="59" t="s">
        <v>136</v>
      </c>
      <c r="B62" s="69" t="s">
        <v>68</v>
      </c>
      <c r="C62" s="69" t="s">
        <v>100</v>
      </c>
      <c r="D62" s="70" t="s">
        <v>137</v>
      </c>
      <c r="E62" s="63"/>
      <c r="F62" s="71" t="n">
        <f aca="false">F63+F69</f>
        <v>691.781</v>
      </c>
    </row>
    <row r="63" customFormat="false" ht="27.75" hidden="true" customHeight="false" outlineLevel="0" collapsed="false">
      <c r="A63" s="49" t="s">
        <v>115</v>
      </c>
      <c r="B63" s="70" t="s">
        <v>68</v>
      </c>
      <c r="C63" s="70" t="s">
        <v>100</v>
      </c>
      <c r="D63" s="70" t="s">
        <v>138</v>
      </c>
      <c r="E63" s="45"/>
      <c r="F63" s="48" t="n">
        <f aca="false">F64</f>
        <v>320</v>
      </c>
    </row>
    <row r="64" customFormat="false" ht="27.75" hidden="true" customHeight="false" outlineLevel="0" collapsed="false">
      <c r="A64" s="72" t="s">
        <v>139</v>
      </c>
      <c r="B64" s="67" t="s">
        <v>68</v>
      </c>
      <c r="C64" s="67" t="s">
        <v>100</v>
      </c>
      <c r="D64" s="67" t="s">
        <v>140</v>
      </c>
      <c r="E64" s="44"/>
      <c r="F64" s="47" t="n">
        <f aca="false">F65</f>
        <v>320</v>
      </c>
    </row>
    <row r="65" customFormat="false" ht="28.5" hidden="true" customHeight="false" outlineLevel="0" collapsed="false">
      <c r="A65" s="73" t="s">
        <v>141</v>
      </c>
      <c r="B65" s="67" t="s">
        <v>68</v>
      </c>
      <c r="C65" s="67" t="s">
        <v>100</v>
      </c>
      <c r="D65" s="67" t="s">
        <v>142</v>
      </c>
      <c r="E65" s="44"/>
      <c r="F65" s="47" t="n">
        <f aca="false">F66</f>
        <v>320</v>
      </c>
    </row>
    <row r="66" customFormat="false" ht="67.5" hidden="true" customHeight="false" outlineLevel="0" collapsed="false">
      <c r="A66" s="54" t="s">
        <v>75</v>
      </c>
      <c r="B66" s="67" t="s">
        <v>68</v>
      </c>
      <c r="C66" s="67" t="s">
        <v>100</v>
      </c>
      <c r="D66" s="67" t="s">
        <v>142</v>
      </c>
      <c r="E66" s="44" t="s">
        <v>76</v>
      </c>
      <c r="F66" s="47" t="n">
        <v>320</v>
      </c>
    </row>
    <row r="67" customFormat="false" ht="67.5" hidden="true" customHeight="false" outlineLevel="0" collapsed="false">
      <c r="A67" s="44" t="s">
        <v>84</v>
      </c>
      <c r="B67" s="67" t="s">
        <v>68</v>
      </c>
      <c r="C67" s="67" t="s">
        <v>100</v>
      </c>
      <c r="D67" s="67" t="s">
        <v>142</v>
      </c>
      <c r="E67" s="44" t="s">
        <v>90</v>
      </c>
      <c r="F67" s="47"/>
    </row>
    <row r="68" customFormat="false" ht="27.75" hidden="true" customHeight="false" outlineLevel="0" collapsed="false">
      <c r="A68" s="44" t="s">
        <v>128</v>
      </c>
      <c r="B68" s="44" t="s">
        <v>68</v>
      </c>
      <c r="C68" s="44" t="s">
        <v>100</v>
      </c>
      <c r="D68" s="67" t="s">
        <v>142</v>
      </c>
      <c r="E68" s="44"/>
      <c r="F68" s="47"/>
    </row>
    <row r="69" customFormat="false" ht="41.25" hidden="true" customHeight="false" outlineLevel="0" collapsed="false">
      <c r="A69" s="59" t="s">
        <v>143</v>
      </c>
      <c r="B69" s="45" t="s">
        <v>68</v>
      </c>
      <c r="C69" s="45" t="s">
        <v>100</v>
      </c>
      <c r="D69" s="70" t="s">
        <v>144</v>
      </c>
      <c r="E69" s="45"/>
      <c r="F69" s="48" t="n">
        <f aca="false">F70+F74</f>
        <v>371.781</v>
      </c>
    </row>
    <row r="70" customFormat="false" ht="27.75" hidden="true" customHeight="false" outlineLevel="0" collapsed="false">
      <c r="A70" s="72" t="s">
        <v>145</v>
      </c>
      <c r="B70" s="44" t="s">
        <v>68</v>
      </c>
      <c r="C70" s="44" t="s">
        <v>100</v>
      </c>
      <c r="D70" s="67" t="s">
        <v>146</v>
      </c>
      <c r="E70" s="44"/>
      <c r="F70" s="47" t="n">
        <f aca="false">F71</f>
        <v>261.781</v>
      </c>
    </row>
    <row r="71" customFormat="false" ht="27.75" hidden="true" customHeight="false" outlineLevel="0" collapsed="false">
      <c r="A71" s="74" t="s">
        <v>147</v>
      </c>
      <c r="B71" s="44" t="s">
        <v>68</v>
      </c>
      <c r="C71" s="44" t="s">
        <v>100</v>
      </c>
      <c r="D71" s="74" t="s">
        <v>148</v>
      </c>
      <c r="E71" s="44"/>
      <c r="F71" s="47" t="n">
        <f aca="false">F72+F73</f>
        <v>261.781</v>
      </c>
    </row>
    <row r="72" customFormat="false" ht="67.5" hidden="true" customHeight="false" outlineLevel="0" collapsed="false">
      <c r="A72" s="44" t="s">
        <v>84</v>
      </c>
      <c r="B72" s="44" t="s">
        <v>68</v>
      </c>
      <c r="C72" s="44" t="s">
        <v>100</v>
      </c>
      <c r="D72" s="74" t="s">
        <v>148</v>
      </c>
      <c r="E72" s="44" t="s">
        <v>76</v>
      </c>
      <c r="F72" s="55" t="n">
        <v>198</v>
      </c>
    </row>
    <row r="73" customFormat="false" ht="27" hidden="true" customHeight="false" outlineLevel="0" collapsed="false">
      <c r="A73" s="50" t="s">
        <v>89</v>
      </c>
      <c r="B73" s="44" t="s">
        <v>68</v>
      </c>
      <c r="C73" s="44" t="s">
        <v>100</v>
      </c>
      <c r="D73" s="74" t="s">
        <v>148</v>
      </c>
      <c r="E73" s="44" t="s">
        <v>90</v>
      </c>
      <c r="F73" s="55" t="n">
        <v>63.781</v>
      </c>
    </row>
    <row r="74" customFormat="false" ht="27.75" hidden="true" customHeight="false" outlineLevel="0" collapsed="false">
      <c r="A74" s="72" t="s">
        <v>149</v>
      </c>
      <c r="B74" s="44"/>
      <c r="C74" s="44"/>
      <c r="D74" s="74" t="s">
        <v>150</v>
      </c>
      <c r="E74" s="44"/>
      <c r="F74" s="55" t="n">
        <f aca="false">F75</f>
        <v>110</v>
      </c>
    </row>
    <row r="75" customFormat="false" ht="27.75" hidden="true" customHeight="false" outlineLevel="0" collapsed="false">
      <c r="A75" s="44" t="s">
        <v>151</v>
      </c>
      <c r="B75" s="44" t="s">
        <v>68</v>
      </c>
      <c r="C75" s="44" t="s">
        <v>100</v>
      </c>
      <c r="D75" s="74" t="s">
        <v>152</v>
      </c>
      <c r="E75" s="44"/>
      <c r="F75" s="55" t="n">
        <f aca="false">F76</f>
        <v>110</v>
      </c>
    </row>
    <row r="76" customFormat="false" ht="27.75" hidden="true" customHeight="false" outlineLevel="0" collapsed="false">
      <c r="A76" s="50" t="s">
        <v>89</v>
      </c>
      <c r="B76" s="44" t="s">
        <v>68</v>
      </c>
      <c r="C76" s="44" t="s">
        <v>100</v>
      </c>
      <c r="D76" s="74" t="s">
        <v>152</v>
      </c>
      <c r="E76" s="44" t="s">
        <v>90</v>
      </c>
      <c r="F76" s="55" t="n">
        <v>110</v>
      </c>
    </row>
    <row r="77" customFormat="false" ht="40.5" hidden="true" customHeight="false" outlineLevel="0" collapsed="false">
      <c r="A77" s="63" t="s">
        <v>153</v>
      </c>
      <c r="B77" s="45" t="s">
        <v>68</v>
      </c>
      <c r="C77" s="45" t="s">
        <v>100</v>
      </c>
      <c r="D77" s="52" t="s">
        <v>154</v>
      </c>
      <c r="E77" s="45"/>
      <c r="F77" s="57" t="n">
        <f aca="false">F78+F83</f>
        <v>340.2</v>
      </c>
    </row>
    <row r="78" customFormat="false" ht="27.75" hidden="true" customHeight="false" outlineLevel="0" collapsed="false">
      <c r="A78" s="49" t="s">
        <v>115</v>
      </c>
      <c r="B78" s="45" t="s">
        <v>68</v>
      </c>
      <c r="C78" s="45" t="s">
        <v>100</v>
      </c>
      <c r="D78" s="52" t="s">
        <v>155</v>
      </c>
      <c r="E78" s="45"/>
      <c r="F78" s="57" t="n">
        <f aca="false">F79</f>
        <v>237</v>
      </c>
    </row>
    <row r="79" customFormat="false" ht="41.25" hidden="true" customHeight="false" outlineLevel="0" collapsed="false">
      <c r="A79" s="75" t="s">
        <v>156</v>
      </c>
      <c r="B79" s="44" t="s">
        <v>68</v>
      </c>
      <c r="C79" s="44" t="s">
        <v>100</v>
      </c>
      <c r="D79" s="74" t="s">
        <v>157</v>
      </c>
      <c r="E79" s="44"/>
      <c r="F79" s="55" t="n">
        <f aca="false">F81</f>
        <v>237</v>
      </c>
    </row>
    <row r="80" customFormat="false" ht="40.5" hidden="true" customHeight="false" outlineLevel="0" collapsed="false">
      <c r="A80" s="44" t="s">
        <v>158</v>
      </c>
      <c r="B80" s="44" t="s">
        <v>68</v>
      </c>
      <c r="C80" s="44" t="s">
        <v>100</v>
      </c>
      <c r="D80" s="76" t="s">
        <v>159</v>
      </c>
      <c r="E80" s="44"/>
      <c r="F80" s="55" t="n">
        <f aca="false">F81</f>
        <v>237</v>
      </c>
    </row>
    <row r="81" customFormat="false" ht="67.5" hidden="true" customHeight="false" outlineLevel="0" collapsed="false">
      <c r="A81" s="44" t="s">
        <v>84</v>
      </c>
      <c r="B81" s="44" t="s">
        <v>68</v>
      </c>
      <c r="C81" s="44" t="s">
        <v>100</v>
      </c>
      <c r="D81" s="76" t="s">
        <v>159</v>
      </c>
      <c r="E81" s="44" t="s">
        <v>76</v>
      </c>
      <c r="F81" s="55" t="n">
        <v>237</v>
      </c>
    </row>
    <row r="82" customFormat="false" ht="67.5" hidden="true" customHeight="false" outlineLevel="0" collapsed="false">
      <c r="A82" s="44" t="s">
        <v>84</v>
      </c>
      <c r="B82" s="44" t="s">
        <v>68</v>
      </c>
      <c r="C82" s="44" t="s">
        <v>100</v>
      </c>
      <c r="D82" s="76" t="s">
        <v>159</v>
      </c>
      <c r="E82" s="44"/>
      <c r="F82" s="55"/>
    </row>
    <row r="83" customFormat="false" ht="27.75" hidden="true" customHeight="false" outlineLevel="0" collapsed="false">
      <c r="A83" s="49" t="s">
        <v>160</v>
      </c>
      <c r="B83" s="45" t="s">
        <v>68</v>
      </c>
      <c r="C83" s="45" t="s">
        <v>100</v>
      </c>
      <c r="D83" s="52" t="s">
        <v>161</v>
      </c>
      <c r="E83" s="45"/>
      <c r="F83" s="57" t="n">
        <f aca="false">F84</f>
        <v>103.2</v>
      </c>
    </row>
    <row r="84" customFormat="false" ht="68.25" hidden="true" customHeight="false" outlineLevel="0" collapsed="false">
      <c r="A84" s="77" t="s">
        <v>162</v>
      </c>
      <c r="B84" s="44" t="s">
        <v>68</v>
      </c>
      <c r="C84" s="44" t="s">
        <v>100</v>
      </c>
      <c r="D84" s="74" t="s">
        <v>163</v>
      </c>
      <c r="E84" s="44"/>
      <c r="F84" s="55" t="n">
        <f aca="false">F85</f>
        <v>103.2</v>
      </c>
    </row>
    <row r="85" customFormat="false" ht="27.75" hidden="true" customHeight="false" outlineLevel="0" collapsed="false">
      <c r="A85" s="44" t="s">
        <v>164</v>
      </c>
      <c r="B85" s="44" t="s">
        <v>68</v>
      </c>
      <c r="C85" s="44" t="s">
        <v>100</v>
      </c>
      <c r="D85" s="74" t="s">
        <v>165</v>
      </c>
      <c r="E85" s="44"/>
      <c r="F85" s="55" t="n">
        <f aca="false">F86</f>
        <v>103.2</v>
      </c>
    </row>
    <row r="86" customFormat="false" ht="27.75" hidden="true" customHeight="false" outlineLevel="0" collapsed="false">
      <c r="A86" s="50" t="s">
        <v>89</v>
      </c>
      <c r="B86" s="44" t="s">
        <v>68</v>
      </c>
      <c r="C86" s="44" t="s">
        <v>100</v>
      </c>
      <c r="D86" s="74" t="s">
        <v>165</v>
      </c>
      <c r="E86" s="44" t="s">
        <v>90</v>
      </c>
      <c r="F86" s="55" t="n">
        <v>103.2</v>
      </c>
    </row>
    <row r="87" customFormat="false" ht="27.75" hidden="true" customHeight="false" outlineLevel="0" collapsed="false">
      <c r="A87" s="49" t="s">
        <v>166</v>
      </c>
      <c r="B87" s="45" t="s">
        <v>68</v>
      </c>
      <c r="C87" s="45" t="s">
        <v>100</v>
      </c>
      <c r="D87" s="45" t="s">
        <v>167</v>
      </c>
      <c r="E87" s="45"/>
      <c r="F87" s="48" t="n">
        <f aca="false">F88</f>
        <v>237</v>
      </c>
    </row>
    <row r="88" customFormat="false" ht="27.75" hidden="true" customHeight="false" outlineLevel="0" collapsed="false">
      <c r="A88" s="49" t="s">
        <v>168</v>
      </c>
      <c r="B88" s="45" t="s">
        <v>68</v>
      </c>
      <c r="C88" s="45" t="s">
        <v>100</v>
      </c>
      <c r="D88" s="45" t="s">
        <v>169</v>
      </c>
      <c r="E88" s="45"/>
      <c r="F88" s="48" t="n">
        <f aca="false">F89</f>
        <v>237</v>
      </c>
    </row>
    <row r="89" customFormat="false" ht="27.75" hidden="true" customHeight="false" outlineLevel="0" collapsed="false">
      <c r="A89" s="78" t="s">
        <v>170</v>
      </c>
      <c r="B89" s="44" t="s">
        <v>68</v>
      </c>
      <c r="C89" s="44" t="s">
        <v>100</v>
      </c>
      <c r="D89" s="44" t="s">
        <v>171</v>
      </c>
      <c r="E89" s="44"/>
      <c r="F89" s="47" t="n">
        <f aca="false">F90</f>
        <v>237</v>
      </c>
    </row>
    <row r="90" customFormat="false" ht="27.75" hidden="true" customHeight="false" outlineLevel="0" collapsed="false">
      <c r="A90" s="74" t="s">
        <v>172</v>
      </c>
      <c r="B90" s="44" t="s">
        <v>122</v>
      </c>
      <c r="C90" s="44" t="s">
        <v>100</v>
      </c>
      <c r="D90" s="44" t="s">
        <v>173</v>
      </c>
      <c r="E90" s="44"/>
      <c r="F90" s="47" t="n">
        <f aca="false">F91</f>
        <v>237</v>
      </c>
    </row>
    <row r="91" customFormat="false" ht="67.5" hidden="true" customHeight="false" outlineLevel="0" collapsed="false">
      <c r="A91" s="79" t="s">
        <v>84</v>
      </c>
      <c r="B91" s="79" t="s">
        <v>68</v>
      </c>
      <c r="C91" s="79" t="s">
        <v>100</v>
      </c>
      <c r="D91" s="79" t="s">
        <v>173</v>
      </c>
      <c r="E91" s="79" t="s">
        <v>76</v>
      </c>
      <c r="F91" s="80" t="n">
        <v>237</v>
      </c>
    </row>
    <row r="92" customFormat="false" ht="81" hidden="true" customHeight="false" outlineLevel="0" collapsed="false">
      <c r="A92" s="81" t="s">
        <v>174</v>
      </c>
      <c r="B92" s="81" t="s">
        <v>68</v>
      </c>
      <c r="C92" s="81" t="s">
        <v>100</v>
      </c>
      <c r="D92" s="81" t="s">
        <v>175</v>
      </c>
      <c r="E92" s="82"/>
      <c r="F92" s="83" t="n">
        <f aca="false">F94</f>
        <v>670</v>
      </c>
    </row>
    <row r="93" customFormat="false" ht="40.5" hidden="true" customHeight="false" outlineLevel="0" collapsed="false">
      <c r="A93" s="84" t="s">
        <v>176</v>
      </c>
      <c r="B93" s="84"/>
      <c r="C93" s="84"/>
      <c r="D93" s="84"/>
      <c r="E93" s="85"/>
      <c r="F93" s="86"/>
    </row>
    <row r="94" customFormat="false" ht="41.25" hidden="true" customHeight="false" outlineLevel="0" collapsed="false">
      <c r="A94" s="87" t="s">
        <v>177</v>
      </c>
      <c r="B94" s="85" t="s">
        <v>68</v>
      </c>
      <c r="C94" s="85" t="s">
        <v>100</v>
      </c>
      <c r="D94" s="85" t="s">
        <v>178</v>
      </c>
      <c r="E94" s="85"/>
      <c r="F94" s="88" t="n">
        <f aca="false">F95</f>
        <v>670</v>
      </c>
    </row>
    <row r="95" customFormat="false" ht="41.25" hidden="true" customHeight="false" outlineLevel="0" collapsed="false">
      <c r="A95" s="89" t="s">
        <v>179</v>
      </c>
      <c r="B95" s="45" t="s">
        <v>68</v>
      </c>
      <c r="C95" s="45" t="s">
        <v>100</v>
      </c>
      <c r="D95" s="45" t="s">
        <v>178</v>
      </c>
      <c r="E95" s="45"/>
      <c r="F95" s="48" t="n">
        <f aca="false">F96</f>
        <v>670</v>
      </c>
    </row>
    <row r="96" customFormat="false" ht="27.75" hidden="true" customHeight="false" outlineLevel="0" collapsed="false">
      <c r="A96" s="74" t="s">
        <v>180</v>
      </c>
      <c r="B96" s="44" t="s">
        <v>68</v>
      </c>
      <c r="C96" s="44" t="s">
        <v>100</v>
      </c>
      <c r="D96" s="44" t="s">
        <v>181</v>
      </c>
      <c r="E96" s="44"/>
      <c r="F96" s="47" t="n">
        <f aca="false">F97</f>
        <v>670</v>
      </c>
    </row>
    <row r="97" customFormat="false" ht="27" hidden="true" customHeight="false" outlineLevel="0" collapsed="false">
      <c r="A97" s="50" t="s">
        <v>89</v>
      </c>
      <c r="B97" s="44" t="s">
        <v>68</v>
      </c>
      <c r="C97" s="44" t="s">
        <v>100</v>
      </c>
      <c r="D97" s="44" t="s">
        <v>181</v>
      </c>
      <c r="E97" s="44" t="s">
        <v>90</v>
      </c>
      <c r="F97" s="55" t="n">
        <v>670</v>
      </c>
    </row>
    <row r="98" customFormat="false" ht="41.25" hidden="true" customHeight="false" outlineLevel="0" collapsed="false">
      <c r="A98" s="43" t="s">
        <v>182</v>
      </c>
      <c r="B98" s="44" t="s">
        <v>68</v>
      </c>
      <c r="C98" s="44" t="s">
        <v>100</v>
      </c>
      <c r="D98" s="44" t="s">
        <v>183</v>
      </c>
      <c r="E98" s="44"/>
      <c r="F98" s="55" t="n">
        <f aca="false">F99</f>
        <v>0</v>
      </c>
    </row>
    <row r="99" customFormat="false" ht="67.5" hidden="true" customHeight="false" outlineLevel="0" collapsed="false">
      <c r="A99" s="90" t="s">
        <v>184</v>
      </c>
      <c r="B99" s="44" t="s">
        <v>68</v>
      </c>
      <c r="C99" s="44" t="s">
        <v>100</v>
      </c>
      <c r="D99" s="44" t="s">
        <v>185</v>
      </c>
      <c r="E99" s="44"/>
      <c r="F99" s="55" t="n">
        <f aca="false">F100</f>
        <v>0</v>
      </c>
    </row>
    <row r="100" customFormat="false" ht="27" hidden="true" customHeight="false" outlineLevel="0" collapsed="false">
      <c r="A100" s="44" t="s">
        <v>186</v>
      </c>
      <c r="B100" s="44" t="s">
        <v>68</v>
      </c>
      <c r="C100" s="44" t="s">
        <v>100</v>
      </c>
      <c r="D100" s="44" t="s">
        <v>187</v>
      </c>
      <c r="E100" s="44"/>
      <c r="F100" s="91" t="n">
        <f aca="false">F101</f>
        <v>0</v>
      </c>
    </row>
    <row r="101" customFormat="false" ht="27" hidden="true" customHeight="false" outlineLevel="0" collapsed="false">
      <c r="A101" s="50" t="s">
        <v>89</v>
      </c>
      <c r="B101" s="44" t="s">
        <v>68</v>
      </c>
      <c r="C101" s="44" t="s">
        <v>100</v>
      </c>
      <c r="D101" s="44" t="s">
        <v>187</v>
      </c>
      <c r="E101" s="44" t="s">
        <v>90</v>
      </c>
      <c r="F101" s="91"/>
    </row>
    <row r="102" customFormat="false" ht="40.5" hidden="false" customHeight="false" outlineLevel="0" collapsed="false">
      <c r="A102" s="44" t="s">
        <v>188</v>
      </c>
      <c r="B102" s="44" t="s">
        <v>68</v>
      </c>
      <c r="C102" s="44" t="s">
        <v>189</v>
      </c>
      <c r="D102" s="44"/>
      <c r="E102" s="44"/>
      <c r="F102" s="92" t="n">
        <v>2741</v>
      </c>
    </row>
    <row r="103" customFormat="false" ht="15" hidden="true" customHeight="false" outlineLevel="0" collapsed="false">
      <c r="A103" s="43" t="s">
        <v>101</v>
      </c>
      <c r="B103" s="44" t="s">
        <v>68</v>
      </c>
      <c r="C103" s="44" t="s">
        <v>189</v>
      </c>
      <c r="D103" s="44" t="s">
        <v>190</v>
      </c>
      <c r="E103" s="44"/>
      <c r="F103" s="91" t="n">
        <f aca="false">F104</f>
        <v>2341</v>
      </c>
    </row>
    <row r="104" customFormat="false" ht="27.75" hidden="true" customHeight="false" outlineLevel="0" collapsed="false">
      <c r="A104" s="43" t="s">
        <v>103</v>
      </c>
      <c r="B104" s="45" t="s">
        <v>68</v>
      </c>
      <c r="C104" s="45" t="s">
        <v>189</v>
      </c>
      <c r="D104" s="45" t="s">
        <v>104</v>
      </c>
      <c r="E104" s="44"/>
      <c r="F104" s="91" t="n">
        <f aca="false">F105</f>
        <v>2341</v>
      </c>
    </row>
    <row r="105" customFormat="false" ht="27" hidden="true" customHeight="false" outlineLevel="0" collapsed="false">
      <c r="A105" s="44" t="s">
        <v>73</v>
      </c>
      <c r="B105" s="44" t="s">
        <v>68</v>
      </c>
      <c r="C105" s="44" t="s">
        <v>189</v>
      </c>
      <c r="D105" s="44" t="s">
        <v>105</v>
      </c>
      <c r="E105" s="44"/>
      <c r="F105" s="47" t="n">
        <f aca="false">F106+F107+F108</f>
        <v>2341</v>
      </c>
    </row>
    <row r="106" customFormat="false" ht="67.5" hidden="true" customHeight="false" outlineLevel="0" collapsed="false">
      <c r="A106" s="44" t="s">
        <v>84</v>
      </c>
      <c r="B106" s="44" t="s">
        <v>68</v>
      </c>
      <c r="C106" s="44" t="s">
        <v>189</v>
      </c>
      <c r="D106" s="44" t="s">
        <v>105</v>
      </c>
      <c r="E106" s="44" t="s">
        <v>76</v>
      </c>
      <c r="F106" s="47" t="n">
        <v>2290</v>
      </c>
    </row>
    <row r="107" customFormat="false" ht="27" hidden="true" customHeight="false" outlineLevel="0" collapsed="false">
      <c r="A107" s="50" t="s">
        <v>89</v>
      </c>
      <c r="B107" s="44" t="s">
        <v>68</v>
      </c>
      <c r="C107" s="44" t="s">
        <v>189</v>
      </c>
      <c r="D107" s="44" t="s">
        <v>105</v>
      </c>
      <c r="E107" s="44" t="s">
        <v>90</v>
      </c>
      <c r="F107" s="47" t="n">
        <v>50</v>
      </c>
    </row>
    <row r="108" customFormat="false" ht="27" hidden="true" customHeight="false" outlineLevel="0" collapsed="false">
      <c r="A108" s="79" t="s">
        <v>91</v>
      </c>
      <c r="B108" s="79" t="s">
        <v>68</v>
      </c>
      <c r="C108" s="79" t="s">
        <v>189</v>
      </c>
      <c r="D108" s="79" t="s">
        <v>105</v>
      </c>
      <c r="E108" s="79" t="s">
        <v>92</v>
      </c>
      <c r="F108" s="93" t="n">
        <v>1</v>
      </c>
    </row>
    <row r="109" customFormat="false" ht="81" hidden="true" customHeight="false" outlineLevel="0" collapsed="false">
      <c r="A109" s="81" t="s">
        <v>174</v>
      </c>
      <c r="B109" s="81" t="s">
        <v>68</v>
      </c>
      <c r="C109" s="81" t="s">
        <v>189</v>
      </c>
      <c r="D109" s="81" t="s">
        <v>175</v>
      </c>
      <c r="E109" s="81"/>
      <c r="F109" s="94" t="n">
        <f aca="false">F111</f>
        <v>170</v>
      </c>
    </row>
    <row r="110" customFormat="false" ht="40.5" hidden="true" customHeight="false" outlineLevel="0" collapsed="false">
      <c r="A110" s="84" t="s">
        <v>176</v>
      </c>
      <c r="B110" s="84"/>
      <c r="C110" s="84"/>
      <c r="D110" s="84"/>
      <c r="E110" s="84"/>
      <c r="F110" s="88"/>
    </row>
    <row r="111" customFormat="false" ht="41.25" hidden="true" customHeight="false" outlineLevel="0" collapsed="false">
      <c r="A111" s="87" t="s">
        <v>177</v>
      </c>
      <c r="B111" s="85" t="s">
        <v>68</v>
      </c>
      <c r="C111" s="85" t="s">
        <v>189</v>
      </c>
      <c r="D111" s="85" t="s">
        <v>191</v>
      </c>
      <c r="E111" s="85"/>
      <c r="F111" s="88" t="n">
        <f aca="false">F113</f>
        <v>170</v>
      </c>
    </row>
    <row r="112" customFormat="false" ht="41.25" hidden="true" customHeight="false" outlineLevel="0" collapsed="false">
      <c r="A112" s="89" t="s">
        <v>179</v>
      </c>
      <c r="B112" s="44" t="s">
        <v>68</v>
      </c>
      <c r="C112" s="44" t="s">
        <v>189</v>
      </c>
      <c r="D112" s="44" t="s">
        <v>178</v>
      </c>
      <c r="E112" s="44"/>
      <c r="F112" s="47" t="n">
        <f aca="false">F113</f>
        <v>170</v>
      </c>
    </row>
    <row r="113" customFormat="false" ht="27.75" hidden="true" customHeight="false" outlineLevel="0" collapsed="false">
      <c r="A113" s="74" t="s">
        <v>180</v>
      </c>
      <c r="B113" s="44" t="s">
        <v>68</v>
      </c>
      <c r="C113" s="44" t="s">
        <v>189</v>
      </c>
      <c r="D113" s="44" t="s">
        <v>192</v>
      </c>
      <c r="E113" s="44"/>
      <c r="F113" s="47" t="n">
        <f aca="false">F114</f>
        <v>170</v>
      </c>
    </row>
    <row r="114" customFormat="false" ht="27" hidden="true" customHeight="false" outlineLevel="0" collapsed="false">
      <c r="A114" s="50" t="s">
        <v>89</v>
      </c>
      <c r="B114" s="44" t="s">
        <v>68</v>
      </c>
      <c r="C114" s="44" t="s">
        <v>189</v>
      </c>
      <c r="D114" s="44" t="s">
        <v>192</v>
      </c>
      <c r="E114" s="44" t="s">
        <v>90</v>
      </c>
      <c r="F114" s="55" t="n">
        <v>170</v>
      </c>
    </row>
    <row r="115" customFormat="false" ht="15" hidden="false" customHeight="false" outlineLevel="0" collapsed="false">
      <c r="A115" s="44" t="s">
        <v>193</v>
      </c>
      <c r="B115" s="44" t="s">
        <v>68</v>
      </c>
      <c r="C115" s="44" t="s">
        <v>194</v>
      </c>
      <c r="D115" s="44"/>
      <c r="E115" s="44"/>
      <c r="F115" s="47" t="n">
        <f aca="false">F116</f>
        <v>350</v>
      </c>
    </row>
    <row r="116" customFormat="false" ht="15" hidden="true" customHeight="false" outlineLevel="0" collapsed="false">
      <c r="A116" s="43" t="s">
        <v>195</v>
      </c>
      <c r="B116" s="44" t="s">
        <v>68</v>
      </c>
      <c r="C116" s="44" t="n">
        <v>11</v>
      </c>
      <c r="D116" s="44" t="s">
        <v>196</v>
      </c>
      <c r="E116" s="44"/>
      <c r="F116" s="47" t="n">
        <f aca="false">F118</f>
        <v>350</v>
      </c>
    </row>
    <row r="117" customFormat="false" ht="15" hidden="true" customHeight="false" outlineLevel="0" collapsed="false">
      <c r="A117" s="74" t="s">
        <v>193</v>
      </c>
      <c r="B117" s="44" t="s">
        <v>68</v>
      </c>
      <c r="C117" s="44" t="s">
        <v>194</v>
      </c>
      <c r="D117" s="44" t="s">
        <v>197</v>
      </c>
      <c r="E117" s="44"/>
      <c r="F117" s="47" t="n">
        <f aca="false">F118</f>
        <v>350</v>
      </c>
    </row>
    <row r="118" customFormat="false" ht="27" hidden="true" customHeight="false" outlineLevel="0" collapsed="false">
      <c r="A118" s="43" t="s">
        <v>198</v>
      </c>
      <c r="B118" s="44" t="s">
        <v>68</v>
      </c>
      <c r="C118" s="44" t="n">
        <v>11</v>
      </c>
      <c r="D118" s="44" t="s">
        <v>199</v>
      </c>
      <c r="E118" s="44"/>
      <c r="F118" s="47" t="n">
        <f aca="false">F119</f>
        <v>350</v>
      </c>
    </row>
    <row r="119" customFormat="false" ht="27" hidden="true" customHeight="false" outlineLevel="0" collapsed="false">
      <c r="A119" s="44" t="s">
        <v>91</v>
      </c>
      <c r="B119" s="44" t="s">
        <v>68</v>
      </c>
      <c r="C119" s="44" t="s">
        <v>194</v>
      </c>
      <c r="D119" s="44" t="s">
        <v>199</v>
      </c>
      <c r="E119" s="44"/>
      <c r="F119" s="47" t="n">
        <f aca="false">F120</f>
        <v>350</v>
      </c>
    </row>
    <row r="120" customFormat="false" ht="27" hidden="true" customHeight="false" outlineLevel="0" collapsed="false">
      <c r="A120" s="44" t="s">
        <v>91</v>
      </c>
      <c r="B120" s="44" t="s">
        <v>68</v>
      </c>
      <c r="C120" s="44" t="s">
        <v>194</v>
      </c>
      <c r="D120" s="44" t="s">
        <v>199</v>
      </c>
      <c r="E120" s="44" t="s">
        <v>92</v>
      </c>
      <c r="F120" s="47" t="n">
        <v>350</v>
      </c>
    </row>
    <row r="121" customFormat="false" ht="15" hidden="false" customHeight="false" outlineLevel="0" collapsed="false">
      <c r="A121" s="44" t="s">
        <v>200</v>
      </c>
      <c r="B121" s="44" t="s">
        <v>68</v>
      </c>
      <c r="C121" s="44" t="n">
        <v>13</v>
      </c>
      <c r="D121" s="44"/>
      <c r="E121" s="44"/>
      <c r="F121" s="46" t="n">
        <v>13969.084</v>
      </c>
    </row>
    <row r="122" customFormat="false" ht="27.75" hidden="true" customHeight="false" outlineLevel="0" collapsed="false">
      <c r="A122" s="95" t="s">
        <v>201</v>
      </c>
      <c r="B122" s="42" t="s">
        <v>68</v>
      </c>
      <c r="C122" s="42" t="s">
        <v>202</v>
      </c>
      <c r="D122" s="42" t="s">
        <v>203</v>
      </c>
      <c r="E122" s="42"/>
      <c r="F122" s="41" t="n">
        <f aca="false">F123</f>
        <v>5287.977</v>
      </c>
    </row>
    <row r="123" customFormat="false" ht="27.75" hidden="true" customHeight="false" outlineLevel="0" collapsed="false">
      <c r="A123" s="74" t="s">
        <v>204</v>
      </c>
      <c r="B123" s="44" t="s">
        <v>68</v>
      </c>
      <c r="C123" s="44" t="s">
        <v>202</v>
      </c>
      <c r="D123" s="44" t="s">
        <v>205</v>
      </c>
      <c r="E123" s="44"/>
      <c r="F123" s="47" t="n">
        <f aca="false">F124</f>
        <v>5287.977</v>
      </c>
    </row>
    <row r="124" customFormat="false" ht="27" hidden="true" customHeight="false" outlineLevel="0" collapsed="false">
      <c r="A124" s="44" t="s">
        <v>206</v>
      </c>
      <c r="B124" s="44" t="s">
        <v>122</v>
      </c>
      <c r="C124" s="44" t="s">
        <v>202</v>
      </c>
      <c r="D124" s="44" t="s">
        <v>207</v>
      </c>
      <c r="E124" s="44"/>
      <c r="F124" s="47" t="n">
        <f aca="false">F125+F126+F128+F127</f>
        <v>5287.977</v>
      </c>
    </row>
    <row r="125" customFormat="false" ht="27" hidden="true" customHeight="false" outlineLevel="0" collapsed="false">
      <c r="A125" s="50" t="s">
        <v>89</v>
      </c>
      <c r="B125" s="44" t="s">
        <v>68</v>
      </c>
      <c r="C125" s="44" t="s">
        <v>202</v>
      </c>
      <c r="D125" s="44" t="s">
        <v>207</v>
      </c>
      <c r="E125" s="44" t="s">
        <v>90</v>
      </c>
      <c r="F125" s="55" t="n">
        <v>195</v>
      </c>
    </row>
    <row r="126" customFormat="false" ht="27" hidden="true" customHeight="false" outlineLevel="0" collapsed="false">
      <c r="A126" s="44" t="s">
        <v>208</v>
      </c>
      <c r="B126" s="44" t="s">
        <v>68</v>
      </c>
      <c r="C126" s="44" t="s">
        <v>202</v>
      </c>
      <c r="D126" s="44" t="s">
        <v>207</v>
      </c>
      <c r="E126" s="44" t="s">
        <v>209</v>
      </c>
      <c r="F126" s="55" t="n">
        <v>150</v>
      </c>
    </row>
    <row r="127" customFormat="false" ht="40.5" hidden="true" customHeight="false" outlineLevel="0" collapsed="false">
      <c r="A127" s="44" t="s">
        <v>210</v>
      </c>
      <c r="B127" s="44" t="s">
        <v>68</v>
      </c>
      <c r="C127" s="44" t="s">
        <v>202</v>
      </c>
      <c r="D127" s="44" t="s">
        <v>207</v>
      </c>
      <c r="E127" s="44" t="s">
        <v>211</v>
      </c>
      <c r="F127" s="55"/>
    </row>
    <row r="128" customFormat="false" ht="27" hidden="true" customHeight="false" outlineLevel="0" collapsed="false">
      <c r="A128" s="44" t="s">
        <v>91</v>
      </c>
      <c r="B128" s="44" t="s">
        <v>68</v>
      </c>
      <c r="C128" s="44" t="s">
        <v>202</v>
      </c>
      <c r="D128" s="44" t="s">
        <v>207</v>
      </c>
      <c r="E128" s="44" t="s">
        <v>92</v>
      </c>
      <c r="F128" s="55" t="n">
        <v>4942.977</v>
      </c>
    </row>
    <row r="129" customFormat="false" ht="27.75" hidden="true" customHeight="false" outlineLevel="0" collapsed="false">
      <c r="A129" s="95" t="s">
        <v>93</v>
      </c>
      <c r="B129" s="42" t="s">
        <v>68</v>
      </c>
      <c r="C129" s="42" t="s">
        <v>202</v>
      </c>
      <c r="D129" s="42" t="s">
        <v>94</v>
      </c>
      <c r="E129" s="96"/>
      <c r="F129" s="41" t="n">
        <f aca="false">F130</f>
        <v>7765.789</v>
      </c>
    </row>
    <row r="130" customFormat="false" ht="27.75" hidden="true" customHeight="false" outlineLevel="0" collapsed="false">
      <c r="A130" s="95" t="s">
        <v>95</v>
      </c>
      <c r="B130" s="42" t="s">
        <v>68</v>
      </c>
      <c r="C130" s="42" t="s">
        <v>202</v>
      </c>
      <c r="D130" s="42" t="s">
        <v>96</v>
      </c>
      <c r="E130" s="44"/>
      <c r="F130" s="41" t="n">
        <f aca="false">F133+F137+F141</f>
        <v>7765.789</v>
      </c>
    </row>
    <row r="131" customFormat="false" ht="81.75" hidden="true" customHeight="false" outlineLevel="0" collapsed="false">
      <c r="A131" s="97" t="s">
        <v>212</v>
      </c>
      <c r="B131" s="44" t="s">
        <v>68</v>
      </c>
      <c r="C131" s="44" t="s">
        <v>202</v>
      </c>
      <c r="D131" s="44" t="s">
        <v>213</v>
      </c>
      <c r="E131" s="44"/>
      <c r="F131" s="47" t="n">
        <f aca="false">F132</f>
        <v>0</v>
      </c>
    </row>
    <row r="132" customFormat="false" ht="27" hidden="true" customHeight="false" outlineLevel="0" collapsed="false">
      <c r="A132" s="50" t="s">
        <v>89</v>
      </c>
      <c r="B132" s="44" t="s">
        <v>68</v>
      </c>
      <c r="C132" s="44" t="s">
        <v>202</v>
      </c>
      <c r="D132" s="44" t="s">
        <v>213</v>
      </c>
      <c r="E132" s="44" t="s">
        <v>90</v>
      </c>
      <c r="F132" s="47"/>
    </row>
    <row r="133" customFormat="false" ht="81.75" hidden="true" customHeight="false" outlineLevel="0" collapsed="false">
      <c r="A133" s="97" t="s">
        <v>214</v>
      </c>
      <c r="B133" s="44" t="s">
        <v>68</v>
      </c>
      <c r="C133" s="44" t="s">
        <v>202</v>
      </c>
      <c r="D133" s="44" t="s">
        <v>215</v>
      </c>
      <c r="E133" s="44"/>
      <c r="F133" s="47" t="n">
        <f aca="false">F134+F135+F136</f>
        <v>796.789</v>
      </c>
    </row>
    <row r="134" customFormat="false" ht="67.5" hidden="true" customHeight="false" outlineLevel="0" collapsed="false">
      <c r="A134" s="44" t="s">
        <v>84</v>
      </c>
      <c r="B134" s="44" t="s">
        <v>68</v>
      </c>
      <c r="C134" s="44" t="s">
        <v>202</v>
      </c>
      <c r="D134" s="44" t="s">
        <v>215</v>
      </c>
      <c r="E134" s="44" t="s">
        <v>76</v>
      </c>
      <c r="F134" s="55" t="n">
        <v>796.789</v>
      </c>
    </row>
    <row r="135" customFormat="false" ht="27" hidden="true" customHeight="false" outlineLevel="0" collapsed="false">
      <c r="A135" s="44" t="s">
        <v>128</v>
      </c>
      <c r="B135" s="44" t="s">
        <v>68</v>
      </c>
      <c r="C135" s="44" t="s">
        <v>202</v>
      </c>
      <c r="D135" s="44" t="s">
        <v>216</v>
      </c>
      <c r="E135" s="44" t="s">
        <v>90</v>
      </c>
      <c r="F135" s="55"/>
    </row>
    <row r="136" customFormat="false" ht="27" hidden="true" customHeight="false" outlineLevel="0" collapsed="false">
      <c r="A136" s="44" t="s">
        <v>128</v>
      </c>
      <c r="B136" s="44" t="s">
        <v>68</v>
      </c>
      <c r="C136" s="44" t="s">
        <v>202</v>
      </c>
      <c r="D136" s="44" t="s">
        <v>215</v>
      </c>
      <c r="E136" s="44" t="s">
        <v>90</v>
      </c>
      <c r="F136" s="98"/>
    </row>
    <row r="137" customFormat="false" ht="28.5" hidden="true" customHeight="false" outlineLevel="0" collapsed="false">
      <c r="A137" s="96" t="s">
        <v>134</v>
      </c>
      <c r="B137" s="96" t="s">
        <v>68</v>
      </c>
      <c r="C137" s="96" t="s">
        <v>202</v>
      </c>
      <c r="D137" s="96" t="s">
        <v>217</v>
      </c>
      <c r="E137" s="96"/>
      <c r="F137" s="99" t="n">
        <f aca="false">F138+F139+F140</f>
        <v>6769</v>
      </c>
    </row>
    <row r="138" customFormat="false" ht="67.5" hidden="true" customHeight="false" outlineLevel="0" collapsed="false">
      <c r="A138" s="44" t="s">
        <v>84</v>
      </c>
      <c r="B138" s="44" t="s">
        <v>68</v>
      </c>
      <c r="C138" s="44" t="s">
        <v>202</v>
      </c>
      <c r="D138" s="44" t="s">
        <v>217</v>
      </c>
      <c r="E138" s="44" t="s">
        <v>76</v>
      </c>
      <c r="F138" s="47" t="n">
        <v>3495</v>
      </c>
    </row>
    <row r="139" customFormat="false" ht="27" hidden="true" customHeight="false" outlineLevel="0" collapsed="false">
      <c r="A139" s="50" t="s">
        <v>89</v>
      </c>
      <c r="B139" s="44" t="s">
        <v>68</v>
      </c>
      <c r="C139" s="44" t="s">
        <v>202</v>
      </c>
      <c r="D139" s="44" t="s">
        <v>217</v>
      </c>
      <c r="E139" s="44" t="s">
        <v>90</v>
      </c>
      <c r="F139" s="47" t="n">
        <v>3157</v>
      </c>
    </row>
    <row r="140" customFormat="false" ht="27" hidden="true" customHeight="false" outlineLevel="0" collapsed="false">
      <c r="A140" s="44" t="s">
        <v>91</v>
      </c>
      <c r="B140" s="44" t="s">
        <v>68</v>
      </c>
      <c r="C140" s="44" t="s">
        <v>202</v>
      </c>
      <c r="D140" s="44" t="s">
        <v>217</v>
      </c>
      <c r="E140" s="44" t="s">
        <v>92</v>
      </c>
      <c r="F140" s="47" t="n">
        <v>117</v>
      </c>
    </row>
    <row r="141" customFormat="false" ht="28.5" hidden="true" customHeight="false" outlineLevel="0" collapsed="false">
      <c r="A141" s="100" t="s">
        <v>218</v>
      </c>
      <c r="B141" s="96" t="s">
        <v>68</v>
      </c>
      <c r="C141" s="96" t="s">
        <v>202</v>
      </c>
      <c r="D141" s="96" t="s">
        <v>219</v>
      </c>
      <c r="E141" s="96"/>
      <c r="F141" s="99" t="n">
        <f aca="false">F142</f>
        <v>200</v>
      </c>
    </row>
    <row r="142" customFormat="false" ht="27" hidden="true" customHeight="false" outlineLevel="0" collapsed="false">
      <c r="A142" s="50" t="s">
        <v>89</v>
      </c>
      <c r="B142" s="44" t="s">
        <v>68</v>
      </c>
      <c r="C142" s="44" t="s">
        <v>202</v>
      </c>
      <c r="D142" s="44" t="s">
        <v>219</v>
      </c>
      <c r="E142" s="44" t="s">
        <v>90</v>
      </c>
      <c r="F142" s="47" t="n">
        <v>200</v>
      </c>
    </row>
    <row r="143" customFormat="false" ht="15" hidden="true" customHeight="false" outlineLevel="0" collapsed="false">
      <c r="A143" s="49" t="s">
        <v>195</v>
      </c>
      <c r="B143" s="45" t="s">
        <v>68</v>
      </c>
      <c r="C143" s="45" t="s">
        <v>202</v>
      </c>
      <c r="D143" s="45" t="s">
        <v>220</v>
      </c>
      <c r="E143" s="45"/>
      <c r="F143" s="48" t="n">
        <f aca="false">F144</f>
        <v>0</v>
      </c>
    </row>
    <row r="144" customFormat="false" ht="15" hidden="true" customHeight="false" outlineLevel="0" collapsed="false">
      <c r="A144" s="74" t="s">
        <v>193</v>
      </c>
      <c r="B144" s="44" t="s">
        <v>68</v>
      </c>
      <c r="C144" s="44" t="s">
        <v>202</v>
      </c>
      <c r="D144" s="44" t="s">
        <v>221</v>
      </c>
      <c r="E144" s="44"/>
      <c r="F144" s="47" t="n">
        <f aca="false">F146+F145</f>
        <v>0</v>
      </c>
    </row>
    <row r="145" customFormat="false" ht="15" hidden="true" customHeight="false" outlineLevel="0" collapsed="false">
      <c r="A145" s="44" t="s">
        <v>208</v>
      </c>
      <c r="B145" s="44" t="s">
        <v>68</v>
      </c>
      <c r="C145" s="44" t="s">
        <v>202</v>
      </c>
      <c r="D145" s="44" t="s">
        <v>222</v>
      </c>
      <c r="E145" s="44" t="s">
        <v>209</v>
      </c>
      <c r="F145" s="47"/>
    </row>
    <row r="146" customFormat="false" ht="15" hidden="true" customHeight="false" outlineLevel="0" collapsed="false">
      <c r="A146" s="43" t="s">
        <v>198</v>
      </c>
      <c r="B146" s="44" t="s">
        <v>68</v>
      </c>
      <c r="C146" s="44" t="s">
        <v>202</v>
      </c>
      <c r="D146" s="44" t="s">
        <v>223</v>
      </c>
      <c r="E146" s="44"/>
      <c r="F146" s="47" t="n">
        <f aca="false">F148+F147</f>
        <v>0</v>
      </c>
    </row>
    <row r="147" customFormat="false" ht="27" hidden="true" customHeight="false" outlineLevel="0" collapsed="false">
      <c r="A147" s="44" t="s">
        <v>128</v>
      </c>
      <c r="B147" s="44" t="s">
        <v>68</v>
      </c>
      <c r="C147" s="44" t="s">
        <v>202</v>
      </c>
      <c r="D147" s="44" t="s">
        <v>223</v>
      </c>
      <c r="E147" s="44" t="s">
        <v>90</v>
      </c>
      <c r="F147" s="47"/>
    </row>
    <row r="148" customFormat="false" ht="15" hidden="true" customHeight="false" outlineLevel="0" collapsed="false">
      <c r="A148" s="44" t="s">
        <v>208</v>
      </c>
      <c r="B148" s="44" t="s">
        <v>68</v>
      </c>
      <c r="C148" s="44" t="s">
        <v>202</v>
      </c>
      <c r="D148" s="44" t="s">
        <v>223</v>
      </c>
      <c r="E148" s="44" t="s">
        <v>209</v>
      </c>
      <c r="F148" s="47"/>
    </row>
    <row r="149" customFormat="false" ht="15" hidden="true" customHeight="false" outlineLevel="0" collapsed="false">
      <c r="A149" s="42" t="s">
        <v>112</v>
      </c>
      <c r="B149" s="42" t="s">
        <v>68</v>
      </c>
      <c r="C149" s="42" t="s">
        <v>202</v>
      </c>
      <c r="D149" s="44"/>
      <c r="E149" s="44"/>
      <c r="F149" s="41" t="n">
        <f aca="false">F150+F158+F163+F189+F198</f>
        <v>280.2</v>
      </c>
    </row>
    <row r="150" customFormat="false" ht="42.75" hidden="true" customHeight="false" outlineLevel="0" collapsed="false">
      <c r="A150" s="101" t="s">
        <v>113</v>
      </c>
      <c r="B150" s="96" t="s">
        <v>68</v>
      </c>
      <c r="C150" s="96" t="s">
        <v>202</v>
      </c>
      <c r="D150" s="96" t="s">
        <v>114</v>
      </c>
      <c r="E150" s="96"/>
      <c r="F150" s="99" t="n">
        <f aca="false">F151+F155</f>
        <v>88.4</v>
      </c>
    </row>
    <row r="151" customFormat="false" ht="27.75" hidden="true" customHeight="false" outlineLevel="0" collapsed="false">
      <c r="A151" s="59" t="s">
        <v>115</v>
      </c>
      <c r="B151" s="45" t="s">
        <v>68</v>
      </c>
      <c r="C151" s="45" t="s">
        <v>202</v>
      </c>
      <c r="D151" s="45" t="s">
        <v>224</v>
      </c>
      <c r="E151" s="45"/>
      <c r="F151" s="48" t="n">
        <f aca="false">F153</f>
        <v>88.4</v>
      </c>
    </row>
    <row r="152" customFormat="false" ht="27.75" hidden="true" customHeight="false" outlineLevel="0" collapsed="false">
      <c r="A152" s="102" t="s">
        <v>225</v>
      </c>
      <c r="B152" s="44" t="s">
        <v>68</v>
      </c>
      <c r="C152" s="44" t="s">
        <v>202</v>
      </c>
      <c r="D152" s="44" t="s">
        <v>226</v>
      </c>
      <c r="E152" s="44"/>
      <c r="F152" s="47" t="n">
        <f aca="false">F153</f>
        <v>88.4</v>
      </c>
    </row>
    <row r="153" customFormat="false" ht="41.25" hidden="true" customHeight="false" outlineLevel="0" collapsed="false">
      <c r="A153" s="61" t="s">
        <v>227</v>
      </c>
      <c r="B153" s="42" t="s">
        <v>68</v>
      </c>
      <c r="C153" s="42" t="s">
        <v>202</v>
      </c>
      <c r="D153" s="44" t="s">
        <v>228</v>
      </c>
      <c r="E153" s="44"/>
      <c r="F153" s="47" t="n">
        <f aca="false">F154</f>
        <v>88.4</v>
      </c>
    </row>
    <row r="154" customFormat="false" ht="15" hidden="true" customHeight="false" outlineLevel="0" collapsed="false">
      <c r="A154" s="44" t="s">
        <v>91</v>
      </c>
      <c r="B154" s="42" t="s">
        <v>68</v>
      </c>
      <c r="C154" s="42" t="s">
        <v>202</v>
      </c>
      <c r="D154" s="44" t="s">
        <v>228</v>
      </c>
      <c r="E154" s="44" t="s">
        <v>92</v>
      </c>
      <c r="F154" s="55" t="n">
        <v>88.4</v>
      </c>
    </row>
    <row r="155" customFormat="false" ht="54.75" hidden="true" customHeight="false" outlineLevel="0" collapsed="false">
      <c r="A155" s="103" t="s">
        <v>229</v>
      </c>
      <c r="B155" s="44" t="s">
        <v>68</v>
      </c>
      <c r="C155" s="44" t="s">
        <v>202</v>
      </c>
      <c r="D155" s="44" t="s">
        <v>230</v>
      </c>
      <c r="E155" s="44"/>
      <c r="F155" s="47" t="n">
        <f aca="false">F156</f>
        <v>0</v>
      </c>
    </row>
    <row r="156" customFormat="false" ht="27" hidden="true" customHeight="false" outlineLevel="0" collapsed="false">
      <c r="A156" s="44" t="s">
        <v>186</v>
      </c>
      <c r="B156" s="44" t="s">
        <v>122</v>
      </c>
      <c r="C156" s="44" t="s">
        <v>202</v>
      </c>
      <c r="D156" s="44" t="s">
        <v>231</v>
      </c>
      <c r="E156" s="44"/>
      <c r="F156" s="47" t="n">
        <f aca="false">F157</f>
        <v>0</v>
      </c>
    </row>
    <row r="157" customFormat="false" ht="27" hidden="true" customHeight="false" outlineLevel="0" collapsed="false">
      <c r="A157" s="44" t="s">
        <v>128</v>
      </c>
      <c r="B157" s="44" t="s">
        <v>68</v>
      </c>
      <c r="C157" s="44" t="s">
        <v>202</v>
      </c>
      <c r="D157" s="44" t="s">
        <v>231</v>
      </c>
      <c r="E157" s="44" t="s">
        <v>90</v>
      </c>
      <c r="F157" s="55"/>
    </row>
    <row r="158" customFormat="false" ht="57" hidden="true" customHeight="false" outlineLevel="0" collapsed="false">
      <c r="A158" s="104" t="s">
        <v>232</v>
      </c>
      <c r="B158" s="42" t="s">
        <v>68</v>
      </c>
      <c r="C158" s="42" t="s">
        <v>202</v>
      </c>
      <c r="D158" s="96" t="s">
        <v>233</v>
      </c>
      <c r="E158" s="42"/>
      <c r="F158" s="41" t="n">
        <f aca="false">F159</f>
        <v>124.8</v>
      </c>
    </row>
    <row r="159" customFormat="false" ht="27.75" hidden="true" customHeight="false" outlineLevel="0" collapsed="false">
      <c r="A159" s="105" t="s">
        <v>234</v>
      </c>
      <c r="B159" s="44" t="s">
        <v>68</v>
      </c>
      <c r="C159" s="44" t="s">
        <v>202</v>
      </c>
      <c r="D159" s="44" t="s">
        <v>235</v>
      </c>
      <c r="E159" s="44"/>
      <c r="F159" s="47" t="n">
        <f aca="false">F161</f>
        <v>124.8</v>
      </c>
    </row>
    <row r="160" customFormat="false" ht="41.25" hidden="true" customHeight="false" outlineLevel="0" collapsed="false">
      <c r="A160" s="106" t="s">
        <v>236</v>
      </c>
      <c r="B160" s="44" t="s">
        <v>68</v>
      </c>
      <c r="C160" s="44" t="s">
        <v>202</v>
      </c>
      <c r="D160" s="44" t="s">
        <v>237</v>
      </c>
      <c r="E160" s="44"/>
      <c r="F160" s="47" t="n">
        <f aca="false">F161</f>
        <v>124.8</v>
      </c>
    </row>
    <row r="161" customFormat="false" ht="27" hidden="true" customHeight="false" outlineLevel="0" collapsed="false">
      <c r="A161" s="44" t="s">
        <v>238</v>
      </c>
      <c r="B161" s="44" t="s">
        <v>68</v>
      </c>
      <c r="C161" s="44" t="s">
        <v>202</v>
      </c>
      <c r="D161" s="44" t="s">
        <v>239</v>
      </c>
      <c r="E161" s="44"/>
      <c r="F161" s="47" t="n">
        <f aca="false">F162</f>
        <v>124.8</v>
      </c>
    </row>
    <row r="162" customFormat="false" ht="27.75" hidden="true" customHeight="false" outlineLevel="0" collapsed="false">
      <c r="A162" s="107" t="s">
        <v>89</v>
      </c>
      <c r="B162" s="44" t="s">
        <v>68</v>
      </c>
      <c r="C162" s="44" t="s">
        <v>202</v>
      </c>
      <c r="D162" s="44" t="s">
        <v>239</v>
      </c>
      <c r="E162" s="44" t="s">
        <v>90</v>
      </c>
      <c r="F162" s="55" t="n">
        <v>124.8</v>
      </c>
    </row>
    <row r="163" customFormat="false" ht="54.75" hidden="true" customHeight="false" outlineLevel="0" collapsed="false">
      <c r="A163" s="95" t="s">
        <v>240</v>
      </c>
      <c r="B163" s="96" t="s">
        <v>68</v>
      </c>
      <c r="C163" s="96" t="s">
        <v>202</v>
      </c>
      <c r="D163" s="96" t="s">
        <v>241</v>
      </c>
      <c r="E163" s="96"/>
      <c r="F163" s="99" t="n">
        <f aca="false">F164</f>
        <v>20</v>
      </c>
    </row>
    <row r="164" customFormat="false" ht="27.75" hidden="true" customHeight="false" outlineLevel="0" collapsed="false">
      <c r="A164" s="43" t="s">
        <v>242</v>
      </c>
      <c r="B164" s="44" t="s">
        <v>68</v>
      </c>
      <c r="C164" s="44" t="s">
        <v>202</v>
      </c>
      <c r="D164" s="44" t="s">
        <v>243</v>
      </c>
      <c r="E164" s="44"/>
      <c r="F164" s="47" t="n">
        <f aca="false">F165</f>
        <v>20</v>
      </c>
    </row>
    <row r="165" customFormat="false" ht="54.75" hidden="true" customHeight="false" outlineLevel="0" collapsed="false">
      <c r="A165" s="108" t="s">
        <v>244</v>
      </c>
      <c r="B165" s="44" t="s">
        <v>68</v>
      </c>
      <c r="C165" s="44" t="s">
        <v>202</v>
      </c>
      <c r="D165" s="44" t="s">
        <v>245</v>
      </c>
      <c r="E165" s="44"/>
      <c r="F165" s="47" t="n">
        <f aca="false">F166</f>
        <v>20</v>
      </c>
    </row>
    <row r="166" customFormat="false" ht="27.75" hidden="true" customHeight="false" outlineLevel="0" collapsed="false">
      <c r="A166" s="43" t="s">
        <v>246</v>
      </c>
      <c r="B166" s="44" t="s">
        <v>68</v>
      </c>
      <c r="C166" s="44" t="s">
        <v>202</v>
      </c>
      <c r="D166" s="44" t="s">
        <v>247</v>
      </c>
      <c r="E166" s="44"/>
      <c r="F166" s="47" t="n">
        <f aca="false">F167</f>
        <v>20</v>
      </c>
    </row>
    <row r="167" customFormat="false" ht="27.75" hidden="true" customHeight="false" outlineLevel="0" collapsed="false">
      <c r="A167" s="107" t="s">
        <v>89</v>
      </c>
      <c r="B167" s="44" t="s">
        <v>68</v>
      </c>
      <c r="C167" s="44" t="s">
        <v>202</v>
      </c>
      <c r="D167" s="44" t="s">
        <v>247</v>
      </c>
      <c r="E167" s="44" t="s">
        <v>90</v>
      </c>
      <c r="F167" s="91" t="n">
        <v>20</v>
      </c>
    </row>
    <row r="168" customFormat="false" ht="71.25" hidden="true" customHeight="false" outlineLevel="0" collapsed="false">
      <c r="A168" s="109" t="s">
        <v>248</v>
      </c>
      <c r="B168" s="96" t="s">
        <v>68</v>
      </c>
      <c r="C168" s="96" t="s">
        <v>202</v>
      </c>
      <c r="D168" s="96" t="s">
        <v>249</v>
      </c>
      <c r="E168" s="96"/>
      <c r="F168" s="110" t="n">
        <f aca="false">F169</f>
        <v>0</v>
      </c>
    </row>
    <row r="169" customFormat="false" ht="67.5" hidden="true" customHeight="false" outlineLevel="0" collapsed="false">
      <c r="A169" s="44" t="s">
        <v>250</v>
      </c>
      <c r="B169" s="44" t="s">
        <v>68</v>
      </c>
      <c r="C169" s="44" t="s">
        <v>202</v>
      </c>
      <c r="D169" s="44" t="s">
        <v>251</v>
      </c>
      <c r="E169" s="44"/>
      <c r="F169" s="91" t="n">
        <f aca="false">F170</f>
        <v>0</v>
      </c>
    </row>
    <row r="170" customFormat="false" ht="27.75" hidden="true" customHeight="false" outlineLevel="0" collapsed="false">
      <c r="A170" s="43" t="s">
        <v>252</v>
      </c>
      <c r="B170" s="44" t="s">
        <v>68</v>
      </c>
      <c r="C170" s="44" t="s">
        <v>202</v>
      </c>
      <c r="D170" s="44" t="s">
        <v>253</v>
      </c>
      <c r="E170" s="44"/>
      <c r="F170" s="91" t="n">
        <f aca="false">F171</f>
        <v>0</v>
      </c>
    </row>
    <row r="171" customFormat="false" ht="27" hidden="true" customHeight="false" outlineLevel="0" collapsed="false">
      <c r="A171" s="50" t="s">
        <v>89</v>
      </c>
      <c r="B171" s="44" t="s">
        <v>68</v>
      </c>
      <c r="C171" s="44" t="s">
        <v>202</v>
      </c>
      <c r="D171" s="44" t="s">
        <v>253</v>
      </c>
      <c r="E171" s="44" t="s">
        <v>90</v>
      </c>
      <c r="F171" s="91"/>
    </row>
    <row r="172" customFormat="false" ht="40.5" hidden="true" customHeight="false" outlineLevel="0" collapsed="false">
      <c r="A172" s="111" t="s">
        <v>254</v>
      </c>
      <c r="B172" s="96" t="s">
        <v>68</v>
      </c>
      <c r="C172" s="96" t="s">
        <v>202</v>
      </c>
      <c r="D172" s="96" t="s">
        <v>255</v>
      </c>
      <c r="E172" s="96"/>
      <c r="F172" s="99" t="n">
        <f aca="false">F173</f>
        <v>0</v>
      </c>
    </row>
    <row r="173" customFormat="false" ht="68.25" hidden="true" customHeight="false" outlineLevel="0" collapsed="false">
      <c r="A173" s="103" t="s">
        <v>256</v>
      </c>
      <c r="B173" s="44" t="s">
        <v>68</v>
      </c>
      <c r="C173" s="44" t="s">
        <v>202</v>
      </c>
      <c r="D173" s="44" t="s">
        <v>257</v>
      </c>
      <c r="E173" s="44"/>
      <c r="F173" s="47" t="n">
        <f aca="false">F174</f>
        <v>0</v>
      </c>
    </row>
    <row r="174" customFormat="false" ht="40.5" hidden="true" customHeight="false" outlineLevel="0" collapsed="false">
      <c r="A174" s="44" t="s">
        <v>258</v>
      </c>
      <c r="B174" s="44" t="s">
        <v>68</v>
      </c>
      <c r="C174" s="44" t="s">
        <v>202</v>
      </c>
      <c r="D174" s="44" t="s">
        <v>259</v>
      </c>
      <c r="E174" s="44"/>
      <c r="F174" s="47" t="n">
        <f aca="false">F175</f>
        <v>0</v>
      </c>
    </row>
    <row r="175" customFormat="false" ht="27" hidden="true" customHeight="false" outlineLevel="0" collapsed="false">
      <c r="A175" s="44" t="s">
        <v>128</v>
      </c>
      <c r="B175" s="44" t="s">
        <v>68</v>
      </c>
      <c r="C175" s="44" t="s">
        <v>202</v>
      </c>
      <c r="D175" s="44" t="s">
        <v>259</v>
      </c>
      <c r="E175" s="44" t="s">
        <v>90</v>
      </c>
      <c r="F175" s="55" t="n">
        <v>0</v>
      </c>
    </row>
    <row r="176" customFormat="false" ht="15" hidden="true" customHeight="false" outlineLevel="0" collapsed="false">
      <c r="A176" s="104"/>
      <c r="B176" s="96"/>
      <c r="C176" s="96"/>
      <c r="D176" s="96"/>
      <c r="E176" s="96"/>
      <c r="F176" s="99" t="n">
        <f aca="false">F177</f>
        <v>0</v>
      </c>
    </row>
    <row r="177" customFormat="false" ht="15" hidden="true" customHeight="false" outlineLevel="0" collapsed="false">
      <c r="A177" s="45"/>
      <c r="B177" s="45"/>
      <c r="C177" s="45"/>
      <c r="D177" s="45"/>
      <c r="E177" s="45"/>
      <c r="F177" s="48" t="n">
        <f aca="false">F178</f>
        <v>0</v>
      </c>
    </row>
    <row r="178" customFormat="false" ht="15" hidden="true" customHeight="false" outlineLevel="0" collapsed="false">
      <c r="A178" s="44"/>
      <c r="B178" s="44"/>
      <c r="C178" s="44"/>
      <c r="D178" s="44"/>
      <c r="E178" s="44"/>
      <c r="F178" s="47" t="n">
        <f aca="false">F179</f>
        <v>0</v>
      </c>
    </row>
    <row r="179" customFormat="false" ht="15" hidden="true" customHeight="false" outlineLevel="0" collapsed="false">
      <c r="A179" s="44"/>
      <c r="B179" s="44"/>
      <c r="C179" s="44"/>
      <c r="D179" s="44"/>
      <c r="E179" s="44"/>
      <c r="F179" s="55"/>
    </row>
    <row r="180" customFormat="false" ht="15" hidden="true" customHeight="false" outlineLevel="0" collapsed="false">
      <c r="A180" s="111"/>
      <c r="B180" s="96"/>
      <c r="C180" s="96"/>
      <c r="D180" s="96"/>
      <c r="E180" s="96"/>
      <c r="F180" s="99" t="n">
        <f aca="false">F181</f>
        <v>0</v>
      </c>
    </row>
    <row r="181" customFormat="false" ht="15" hidden="true" customHeight="false" outlineLevel="0" collapsed="false">
      <c r="A181" s="103"/>
      <c r="B181" s="44"/>
      <c r="C181" s="44"/>
      <c r="D181" s="44"/>
      <c r="E181" s="44"/>
      <c r="F181" s="47" t="n">
        <f aca="false">F182</f>
        <v>0</v>
      </c>
    </row>
    <row r="182" customFormat="false" ht="15" hidden="true" customHeight="false" outlineLevel="0" collapsed="false">
      <c r="A182" s="44"/>
      <c r="B182" s="44"/>
      <c r="C182" s="44"/>
      <c r="D182" s="44"/>
      <c r="E182" s="44"/>
      <c r="F182" s="47" t="n">
        <f aca="false">F183</f>
        <v>0</v>
      </c>
    </row>
    <row r="183" customFormat="false" ht="15" hidden="true" customHeight="false" outlineLevel="0" collapsed="false">
      <c r="A183" s="44"/>
      <c r="B183" s="44"/>
      <c r="C183" s="44"/>
      <c r="D183" s="44"/>
      <c r="E183" s="44"/>
      <c r="F183" s="55"/>
    </row>
    <row r="184" customFormat="false" ht="40.5" hidden="true" customHeight="false" outlineLevel="0" collapsed="false">
      <c r="A184" s="111" t="s">
        <v>153</v>
      </c>
      <c r="B184" s="42" t="s">
        <v>68</v>
      </c>
      <c r="C184" s="42" t="s">
        <v>202</v>
      </c>
      <c r="D184" s="96" t="s">
        <v>154</v>
      </c>
      <c r="E184" s="96"/>
      <c r="F184" s="112" t="n">
        <f aca="false">F185</f>
        <v>0</v>
      </c>
    </row>
    <row r="185" customFormat="false" ht="27.75" hidden="true" customHeight="false" outlineLevel="0" collapsed="false">
      <c r="A185" s="43" t="s">
        <v>260</v>
      </c>
      <c r="B185" s="44" t="s">
        <v>68</v>
      </c>
      <c r="C185" s="44" t="s">
        <v>202</v>
      </c>
      <c r="D185" s="44" t="s">
        <v>161</v>
      </c>
      <c r="E185" s="44"/>
      <c r="F185" s="55" t="n">
        <f aca="false">F186</f>
        <v>0</v>
      </c>
    </row>
    <row r="186" customFormat="false" ht="68.25" hidden="true" customHeight="false" outlineLevel="0" collapsed="false">
      <c r="A186" s="60" t="s">
        <v>162</v>
      </c>
      <c r="B186" s="44" t="s">
        <v>68</v>
      </c>
      <c r="C186" s="44" t="s">
        <v>202</v>
      </c>
      <c r="D186" s="44" t="s">
        <v>163</v>
      </c>
      <c r="E186" s="44"/>
      <c r="F186" s="55" t="n">
        <f aca="false">F187</f>
        <v>0</v>
      </c>
    </row>
    <row r="187" customFormat="false" ht="27" hidden="true" customHeight="false" outlineLevel="0" collapsed="false">
      <c r="A187" s="44" t="s">
        <v>164</v>
      </c>
      <c r="B187" s="44" t="s">
        <v>68</v>
      </c>
      <c r="C187" s="44" t="s">
        <v>202</v>
      </c>
      <c r="D187" s="44" t="s">
        <v>165</v>
      </c>
      <c r="E187" s="44"/>
      <c r="F187" s="55" t="n">
        <f aca="false">F188</f>
        <v>0</v>
      </c>
    </row>
    <row r="188" customFormat="false" ht="27.75" hidden="true" customHeight="false" outlineLevel="0" collapsed="false">
      <c r="A188" s="107" t="s">
        <v>89</v>
      </c>
      <c r="B188" s="44" t="s">
        <v>68</v>
      </c>
      <c r="C188" s="44" t="s">
        <v>202</v>
      </c>
      <c r="D188" s="44" t="s">
        <v>165</v>
      </c>
      <c r="E188" s="44" t="s">
        <v>90</v>
      </c>
      <c r="F188" s="55"/>
    </row>
    <row r="189" customFormat="false" ht="27.75" hidden="true" customHeight="false" outlineLevel="0" collapsed="false">
      <c r="A189" s="95" t="s">
        <v>261</v>
      </c>
      <c r="B189" s="96" t="s">
        <v>68</v>
      </c>
      <c r="C189" s="96" t="s">
        <v>202</v>
      </c>
      <c r="D189" s="42" t="s">
        <v>167</v>
      </c>
      <c r="E189" s="96"/>
      <c r="F189" s="113" t="n">
        <f aca="false">F191</f>
        <v>26</v>
      </c>
    </row>
    <row r="190" customFormat="false" ht="27.75" hidden="true" customHeight="false" outlineLevel="0" collapsed="false">
      <c r="A190" s="43" t="s">
        <v>168</v>
      </c>
      <c r="B190" s="96" t="s">
        <v>68</v>
      </c>
      <c r="C190" s="96" t="s">
        <v>202</v>
      </c>
      <c r="D190" s="44" t="s">
        <v>262</v>
      </c>
      <c r="E190" s="96"/>
      <c r="F190" s="113" t="n">
        <f aca="false">F191</f>
        <v>26</v>
      </c>
    </row>
    <row r="191" customFormat="false" ht="27.75" hidden="true" customHeight="false" outlineLevel="0" collapsed="false">
      <c r="A191" s="75" t="s">
        <v>263</v>
      </c>
      <c r="B191" s="44" t="s">
        <v>68</v>
      </c>
      <c r="C191" s="44" t="s">
        <v>202</v>
      </c>
      <c r="D191" s="44" t="s">
        <v>264</v>
      </c>
      <c r="E191" s="44"/>
      <c r="F191" s="55" t="n">
        <f aca="false">F192</f>
        <v>26</v>
      </c>
    </row>
    <row r="192" customFormat="false" ht="27" hidden="true" customHeight="false" outlineLevel="0" collapsed="false">
      <c r="A192" s="44" t="s">
        <v>265</v>
      </c>
      <c r="B192" s="44" t="s">
        <v>68</v>
      </c>
      <c r="C192" s="44" t="s">
        <v>202</v>
      </c>
      <c r="D192" s="44" t="s">
        <v>266</v>
      </c>
      <c r="E192" s="44"/>
      <c r="F192" s="55" t="n">
        <f aca="false">F193</f>
        <v>26</v>
      </c>
    </row>
    <row r="193" customFormat="false" ht="27.75" hidden="true" customHeight="false" outlineLevel="0" collapsed="false">
      <c r="A193" s="107" t="s">
        <v>89</v>
      </c>
      <c r="B193" s="44" t="s">
        <v>68</v>
      </c>
      <c r="C193" s="44" t="s">
        <v>202</v>
      </c>
      <c r="D193" s="44" t="s">
        <v>266</v>
      </c>
      <c r="E193" s="44" t="s">
        <v>90</v>
      </c>
      <c r="F193" s="55" t="n">
        <v>26</v>
      </c>
    </row>
    <row r="194" customFormat="false" ht="54" hidden="true" customHeight="false" outlineLevel="0" collapsed="false">
      <c r="A194" s="111" t="s">
        <v>267</v>
      </c>
      <c r="B194" s="96" t="s">
        <v>68</v>
      </c>
      <c r="C194" s="96" t="s">
        <v>202</v>
      </c>
      <c r="D194" s="96" t="s">
        <v>268</v>
      </c>
      <c r="E194" s="96"/>
      <c r="F194" s="99" t="n">
        <f aca="false">F195</f>
        <v>0</v>
      </c>
    </row>
    <row r="195" customFormat="false" ht="68.25" hidden="true" customHeight="false" outlineLevel="0" collapsed="false">
      <c r="A195" s="103" t="s">
        <v>269</v>
      </c>
      <c r="B195" s="44" t="s">
        <v>68</v>
      </c>
      <c r="C195" s="44" t="s">
        <v>202</v>
      </c>
      <c r="D195" s="44" t="s">
        <v>270</v>
      </c>
      <c r="E195" s="44"/>
      <c r="F195" s="47" t="n">
        <f aca="false">F196</f>
        <v>0</v>
      </c>
    </row>
    <row r="196" customFormat="false" ht="15" hidden="true" customHeight="false" outlineLevel="0" collapsed="false">
      <c r="A196" s="44" t="s">
        <v>271</v>
      </c>
      <c r="B196" s="44" t="s">
        <v>68</v>
      </c>
      <c r="C196" s="44" t="s">
        <v>202</v>
      </c>
      <c r="D196" s="44" t="s">
        <v>272</v>
      </c>
      <c r="E196" s="44"/>
      <c r="F196" s="47" t="n">
        <f aca="false">F197</f>
        <v>0</v>
      </c>
    </row>
    <row r="197" customFormat="false" ht="27" hidden="true" customHeight="false" outlineLevel="0" collapsed="false">
      <c r="A197" s="79" t="s">
        <v>128</v>
      </c>
      <c r="B197" s="79" t="s">
        <v>68</v>
      </c>
      <c r="C197" s="79" t="s">
        <v>202</v>
      </c>
      <c r="D197" s="79" t="s">
        <v>272</v>
      </c>
      <c r="E197" s="79" t="s">
        <v>90</v>
      </c>
      <c r="F197" s="114"/>
    </row>
    <row r="198" customFormat="false" ht="99.75" hidden="true" customHeight="false" outlineLevel="0" collapsed="false">
      <c r="A198" s="115" t="s">
        <v>174</v>
      </c>
      <c r="B198" s="115" t="s">
        <v>68</v>
      </c>
      <c r="C198" s="115" t="s">
        <v>202</v>
      </c>
      <c r="D198" s="115" t="s">
        <v>175</v>
      </c>
      <c r="E198" s="115"/>
      <c r="F198" s="116" t="n">
        <f aca="false">F200</f>
        <v>21</v>
      </c>
    </row>
    <row r="199" customFormat="false" ht="42.75" hidden="true" customHeight="false" outlineLevel="0" collapsed="false">
      <c r="A199" s="117" t="s">
        <v>176</v>
      </c>
      <c r="B199" s="117"/>
      <c r="C199" s="117"/>
      <c r="D199" s="117"/>
      <c r="E199" s="117"/>
      <c r="F199" s="118"/>
    </row>
    <row r="200" customFormat="false" ht="41.25" hidden="true" customHeight="false" outlineLevel="0" collapsed="false">
      <c r="A200" s="87" t="s">
        <v>177</v>
      </c>
      <c r="B200" s="85" t="s">
        <v>68</v>
      </c>
      <c r="C200" s="85" t="s">
        <v>202</v>
      </c>
      <c r="D200" s="85" t="s">
        <v>273</v>
      </c>
      <c r="E200" s="85"/>
      <c r="F200" s="88" t="n">
        <f aca="false">F201</f>
        <v>21</v>
      </c>
    </row>
    <row r="201" customFormat="false" ht="41.25" hidden="true" customHeight="false" outlineLevel="0" collapsed="false">
      <c r="A201" s="89" t="s">
        <v>179</v>
      </c>
      <c r="B201" s="44" t="s">
        <v>68</v>
      </c>
      <c r="C201" s="44" t="s">
        <v>202</v>
      </c>
      <c r="D201" s="44" t="s">
        <v>273</v>
      </c>
      <c r="E201" s="44"/>
      <c r="F201" s="47" t="n">
        <f aca="false">F202</f>
        <v>21</v>
      </c>
    </row>
    <row r="202" customFormat="false" ht="27.75" hidden="true" customHeight="false" outlineLevel="0" collapsed="false">
      <c r="A202" s="74" t="s">
        <v>180</v>
      </c>
      <c r="B202" s="44" t="s">
        <v>68</v>
      </c>
      <c r="C202" s="44" t="s">
        <v>202</v>
      </c>
      <c r="D202" s="44" t="s">
        <v>181</v>
      </c>
      <c r="E202" s="44"/>
      <c r="F202" s="47" t="n">
        <f aca="false">F203</f>
        <v>21</v>
      </c>
    </row>
    <row r="203" customFormat="false" ht="27" hidden="true" customHeight="false" outlineLevel="0" collapsed="false">
      <c r="A203" s="50" t="s">
        <v>89</v>
      </c>
      <c r="B203" s="44" t="s">
        <v>68</v>
      </c>
      <c r="C203" s="44" t="s">
        <v>202</v>
      </c>
      <c r="D203" s="44" t="s">
        <v>181</v>
      </c>
      <c r="E203" s="44" t="s">
        <v>90</v>
      </c>
      <c r="F203" s="91" t="n">
        <v>21</v>
      </c>
    </row>
    <row r="204" customFormat="false" ht="41.25" hidden="true" customHeight="false" outlineLevel="0" collapsed="false">
      <c r="A204" s="95" t="s">
        <v>274</v>
      </c>
      <c r="B204" s="42" t="s">
        <v>68</v>
      </c>
      <c r="C204" s="42" t="s">
        <v>202</v>
      </c>
      <c r="D204" s="42" t="s">
        <v>275</v>
      </c>
      <c r="E204" s="42"/>
      <c r="F204" s="112" t="n">
        <f aca="false">F205</f>
        <v>0</v>
      </c>
    </row>
    <row r="205" customFormat="false" ht="54" hidden="true" customHeight="false" outlineLevel="0" collapsed="false">
      <c r="A205" s="90" t="s">
        <v>276</v>
      </c>
      <c r="B205" s="44" t="s">
        <v>68</v>
      </c>
      <c r="C205" s="44" t="s">
        <v>202</v>
      </c>
      <c r="D205" s="44" t="s">
        <v>277</v>
      </c>
      <c r="E205" s="44"/>
      <c r="F205" s="55" t="n">
        <f aca="false">F206</f>
        <v>0</v>
      </c>
    </row>
    <row r="206" customFormat="false" ht="27" hidden="true" customHeight="false" outlineLevel="0" collapsed="false">
      <c r="A206" s="44" t="s">
        <v>278</v>
      </c>
      <c r="B206" s="44" t="s">
        <v>68</v>
      </c>
      <c r="C206" s="44" t="s">
        <v>202</v>
      </c>
      <c r="D206" s="44" t="s">
        <v>279</v>
      </c>
      <c r="E206" s="44"/>
      <c r="F206" s="55" t="n">
        <f aca="false">F207</f>
        <v>0</v>
      </c>
    </row>
    <row r="207" customFormat="false" ht="15" hidden="true" customHeight="false" outlineLevel="0" collapsed="false">
      <c r="A207" s="44" t="s">
        <v>208</v>
      </c>
      <c r="B207" s="44" t="s">
        <v>68</v>
      </c>
      <c r="C207" s="44" t="s">
        <v>202</v>
      </c>
      <c r="D207" s="44" t="s">
        <v>279</v>
      </c>
      <c r="E207" s="44" t="s">
        <v>209</v>
      </c>
      <c r="F207" s="55"/>
    </row>
    <row r="208" customFormat="false" ht="41.25" hidden="true" customHeight="false" outlineLevel="0" collapsed="false">
      <c r="A208" s="95" t="s">
        <v>182</v>
      </c>
      <c r="B208" s="42" t="s">
        <v>68</v>
      </c>
      <c r="C208" s="42" t="s">
        <v>202</v>
      </c>
      <c r="D208" s="42" t="s">
        <v>183</v>
      </c>
      <c r="E208" s="42"/>
      <c r="F208" s="112" t="n">
        <f aca="false">F209</f>
        <v>0</v>
      </c>
    </row>
    <row r="209" customFormat="false" ht="67.5" hidden="true" customHeight="false" outlineLevel="0" collapsed="false">
      <c r="A209" s="90" t="s">
        <v>184</v>
      </c>
      <c r="B209" s="44" t="s">
        <v>68</v>
      </c>
      <c r="C209" s="44" t="s">
        <v>202</v>
      </c>
      <c r="D209" s="44" t="s">
        <v>185</v>
      </c>
      <c r="E209" s="44"/>
      <c r="F209" s="55" t="n">
        <f aca="false">F210</f>
        <v>0</v>
      </c>
    </row>
    <row r="210" customFormat="false" ht="27" hidden="true" customHeight="false" outlineLevel="0" collapsed="false">
      <c r="A210" s="44" t="s">
        <v>186</v>
      </c>
      <c r="B210" s="44" t="s">
        <v>68</v>
      </c>
      <c r="C210" s="44" t="s">
        <v>202</v>
      </c>
      <c r="D210" s="44" t="s">
        <v>187</v>
      </c>
      <c r="E210" s="44"/>
      <c r="F210" s="55" t="n">
        <f aca="false">F212+F211</f>
        <v>0</v>
      </c>
    </row>
    <row r="211" customFormat="false" ht="27" hidden="true" customHeight="false" outlineLevel="0" collapsed="false">
      <c r="A211" s="50" t="s">
        <v>89</v>
      </c>
      <c r="B211" s="44" t="s">
        <v>68</v>
      </c>
      <c r="C211" s="44" t="s">
        <v>202</v>
      </c>
      <c r="D211" s="44" t="s">
        <v>187</v>
      </c>
      <c r="E211" s="44" t="s">
        <v>90</v>
      </c>
      <c r="F211" s="55"/>
    </row>
    <row r="212" customFormat="false" ht="15" hidden="true" customHeight="false" outlineLevel="0" collapsed="false">
      <c r="A212" s="44" t="s">
        <v>208</v>
      </c>
      <c r="B212" s="44" t="s">
        <v>68</v>
      </c>
      <c r="C212" s="44" t="s">
        <v>202</v>
      </c>
      <c r="D212" s="44" t="s">
        <v>187</v>
      </c>
      <c r="E212" s="44" t="s">
        <v>209</v>
      </c>
      <c r="F212" s="55"/>
    </row>
    <row r="213" customFormat="false" ht="54.75" hidden="true" customHeight="false" outlineLevel="0" collapsed="false">
      <c r="A213" s="119" t="s">
        <v>280</v>
      </c>
      <c r="B213" s="120" t="s">
        <v>68</v>
      </c>
      <c r="C213" s="120" t="s">
        <v>202</v>
      </c>
      <c r="D213" s="120" t="s">
        <v>281</v>
      </c>
      <c r="E213" s="42"/>
      <c r="F213" s="112" t="n">
        <f aca="false">F214</f>
        <v>0</v>
      </c>
    </row>
    <row r="214" customFormat="false" ht="41.25" hidden="true" customHeight="false" outlineLevel="0" collapsed="false">
      <c r="A214" s="105" t="s">
        <v>282</v>
      </c>
      <c r="B214" s="121" t="s">
        <v>68</v>
      </c>
      <c r="C214" s="121" t="s">
        <v>202</v>
      </c>
      <c r="D214" s="121" t="s">
        <v>283</v>
      </c>
      <c r="E214" s="44"/>
      <c r="F214" s="55" t="n">
        <f aca="false">F215</f>
        <v>0</v>
      </c>
    </row>
    <row r="215" customFormat="false" ht="27.75" hidden="true" customHeight="false" outlineLevel="0" collapsed="false">
      <c r="A215" s="105" t="s">
        <v>284</v>
      </c>
      <c r="B215" s="121" t="s">
        <v>68</v>
      </c>
      <c r="C215" s="121" t="s">
        <v>202</v>
      </c>
      <c r="D215" s="121" t="s">
        <v>285</v>
      </c>
      <c r="E215" s="44"/>
      <c r="F215" s="55" t="n">
        <f aca="false">F216</f>
        <v>0</v>
      </c>
    </row>
    <row r="216" customFormat="false" ht="15" hidden="true" customHeight="false" outlineLevel="0" collapsed="false">
      <c r="A216" s="44" t="s">
        <v>208</v>
      </c>
      <c r="B216" s="121" t="s">
        <v>68</v>
      </c>
      <c r="C216" s="121" t="s">
        <v>202</v>
      </c>
      <c r="D216" s="121" t="s">
        <v>285</v>
      </c>
      <c r="E216" s="44" t="s">
        <v>209</v>
      </c>
      <c r="F216" s="55"/>
    </row>
    <row r="217" customFormat="false" ht="27" hidden="true" customHeight="false" outlineLevel="0" collapsed="false">
      <c r="A217" s="122" t="s">
        <v>286</v>
      </c>
      <c r="B217" s="122" t="s">
        <v>78</v>
      </c>
      <c r="C217" s="122"/>
      <c r="D217" s="122"/>
      <c r="E217" s="44"/>
      <c r="F217" s="112" t="n">
        <f aca="false">F218</f>
        <v>0</v>
      </c>
    </row>
    <row r="218" customFormat="false" ht="40.5" hidden="true" customHeight="false" outlineLevel="0" collapsed="false">
      <c r="A218" s="123" t="s">
        <v>287</v>
      </c>
      <c r="B218" s="123" t="s">
        <v>78</v>
      </c>
      <c r="C218" s="123" t="s">
        <v>288</v>
      </c>
      <c r="D218" s="122"/>
      <c r="E218" s="44"/>
      <c r="F218" s="55" t="n">
        <f aca="false">F219</f>
        <v>0</v>
      </c>
    </row>
    <row r="219" customFormat="false" ht="27.75" hidden="true" customHeight="false" outlineLevel="0" collapsed="false">
      <c r="A219" s="43" t="s">
        <v>289</v>
      </c>
      <c r="B219" s="123" t="s">
        <v>78</v>
      </c>
      <c r="C219" s="123" t="s">
        <v>288</v>
      </c>
      <c r="D219" s="123" t="s">
        <v>290</v>
      </c>
      <c r="E219" s="44"/>
      <c r="F219" s="55" t="n">
        <f aca="false">F220</f>
        <v>0</v>
      </c>
    </row>
    <row r="220" customFormat="false" ht="27.75" hidden="true" customHeight="false" outlineLevel="0" collapsed="false">
      <c r="A220" s="43" t="s">
        <v>93</v>
      </c>
      <c r="B220" s="44" t="s">
        <v>78</v>
      </c>
      <c r="C220" s="44" t="s">
        <v>288</v>
      </c>
      <c r="D220" s="44" t="s">
        <v>108</v>
      </c>
      <c r="E220" s="44"/>
      <c r="F220" s="55" t="n">
        <f aca="false">F221</f>
        <v>0</v>
      </c>
    </row>
    <row r="221" customFormat="false" ht="27.75" hidden="true" customHeight="false" outlineLevel="0" collapsed="false">
      <c r="A221" s="43" t="s">
        <v>95</v>
      </c>
      <c r="B221" s="44" t="s">
        <v>78</v>
      </c>
      <c r="C221" s="44" t="s">
        <v>288</v>
      </c>
      <c r="D221" s="44" t="s">
        <v>109</v>
      </c>
      <c r="E221" s="44"/>
      <c r="F221" s="55" t="n">
        <f aca="false">F222</f>
        <v>0</v>
      </c>
    </row>
    <row r="222" customFormat="false" ht="40.5" hidden="true" customHeight="false" outlineLevel="0" collapsed="false">
      <c r="A222" s="123" t="s">
        <v>291</v>
      </c>
      <c r="B222" s="121" t="s">
        <v>78</v>
      </c>
      <c r="C222" s="121" t="s">
        <v>288</v>
      </c>
      <c r="D222" s="121" t="s">
        <v>292</v>
      </c>
      <c r="E222" s="44"/>
      <c r="F222" s="55" t="n">
        <f aca="false">F223</f>
        <v>0</v>
      </c>
    </row>
    <row r="223" customFormat="false" ht="27" hidden="true" customHeight="false" outlineLevel="0" collapsed="false">
      <c r="A223" s="44" t="s">
        <v>128</v>
      </c>
      <c r="B223" s="121" t="s">
        <v>78</v>
      </c>
      <c r="C223" s="121" t="s">
        <v>288</v>
      </c>
      <c r="D223" s="121" t="s">
        <v>292</v>
      </c>
      <c r="E223" s="44" t="s">
        <v>90</v>
      </c>
      <c r="F223" s="55"/>
    </row>
    <row r="224" customFormat="false" ht="27" hidden="true" customHeight="false" outlineLevel="0" collapsed="false">
      <c r="A224" s="42" t="s">
        <v>286</v>
      </c>
      <c r="B224" s="120" t="s">
        <v>78</v>
      </c>
      <c r="C224" s="121"/>
      <c r="D224" s="121"/>
      <c r="E224" s="44"/>
      <c r="F224" s="55" t="n">
        <f aca="false">F225</f>
        <v>0</v>
      </c>
    </row>
    <row r="225" customFormat="false" ht="40.5" hidden="true" customHeight="false" outlineLevel="0" collapsed="false">
      <c r="A225" s="42" t="s">
        <v>287</v>
      </c>
      <c r="B225" s="120" t="s">
        <v>78</v>
      </c>
      <c r="C225" s="120" t="s">
        <v>288</v>
      </c>
      <c r="D225" s="120"/>
      <c r="E225" s="42"/>
      <c r="F225" s="112" t="n">
        <f aca="false">F226</f>
        <v>0</v>
      </c>
    </row>
    <row r="226" customFormat="false" ht="27.75" hidden="true" customHeight="false" outlineLevel="0" collapsed="false">
      <c r="A226" s="95" t="s">
        <v>93</v>
      </c>
      <c r="B226" s="121" t="s">
        <v>78</v>
      </c>
      <c r="C226" s="121" t="s">
        <v>288</v>
      </c>
      <c r="D226" s="121" t="s">
        <v>108</v>
      </c>
      <c r="E226" s="44"/>
      <c r="F226" s="55" t="n">
        <f aca="false">F227</f>
        <v>0</v>
      </c>
    </row>
    <row r="227" customFormat="false" ht="28.5" hidden="true" customHeight="false" outlineLevel="0" collapsed="false">
      <c r="A227" s="109" t="s">
        <v>95</v>
      </c>
      <c r="B227" s="121" t="s">
        <v>78</v>
      </c>
      <c r="C227" s="121" t="s">
        <v>288</v>
      </c>
      <c r="D227" s="121" t="s">
        <v>109</v>
      </c>
      <c r="E227" s="44"/>
      <c r="F227" s="55" t="n">
        <f aca="false">F228</f>
        <v>0</v>
      </c>
    </row>
    <row r="228" customFormat="false" ht="27" hidden="true" customHeight="false" outlineLevel="0" collapsed="false">
      <c r="A228" s="50" t="s">
        <v>89</v>
      </c>
      <c r="B228" s="121" t="s">
        <v>78</v>
      </c>
      <c r="C228" s="121" t="s">
        <v>288</v>
      </c>
      <c r="D228" s="121" t="s">
        <v>292</v>
      </c>
      <c r="E228" s="44" t="s">
        <v>90</v>
      </c>
      <c r="F228" s="55"/>
    </row>
    <row r="229" customFormat="false" ht="15" hidden="false" customHeight="false" outlineLevel="0" collapsed="false">
      <c r="A229" s="42" t="s">
        <v>293</v>
      </c>
      <c r="B229" s="120" t="s">
        <v>100</v>
      </c>
      <c r="C229" s="121"/>
      <c r="D229" s="121"/>
      <c r="E229" s="44"/>
      <c r="F229" s="112" t="n">
        <f aca="false">F235+F236+F244</f>
        <v>13839</v>
      </c>
    </row>
    <row r="230" customFormat="false" ht="15" hidden="true" customHeight="false" outlineLevel="0" collapsed="false">
      <c r="A230" s="96" t="s">
        <v>294</v>
      </c>
      <c r="B230" s="96" t="s">
        <v>100</v>
      </c>
      <c r="C230" s="96" t="s">
        <v>295</v>
      </c>
      <c r="D230" s="124"/>
      <c r="E230" s="124"/>
      <c r="F230" s="41" t="n">
        <f aca="false">F231</f>
        <v>0</v>
      </c>
    </row>
    <row r="231" customFormat="false" ht="57" hidden="true" customHeight="false" outlineLevel="0" collapsed="false">
      <c r="A231" s="109" t="s">
        <v>296</v>
      </c>
      <c r="B231" s="96" t="s">
        <v>100</v>
      </c>
      <c r="C231" s="96" t="s">
        <v>295</v>
      </c>
      <c r="D231" s="125" t="s">
        <v>297</v>
      </c>
      <c r="E231" s="125"/>
      <c r="F231" s="41" t="n">
        <f aca="false">F232</f>
        <v>0</v>
      </c>
    </row>
    <row r="232" customFormat="false" ht="68.25" hidden="true" customHeight="false" outlineLevel="0" collapsed="false">
      <c r="A232" s="43" t="s">
        <v>298</v>
      </c>
      <c r="B232" s="44" t="s">
        <v>100</v>
      </c>
      <c r="C232" s="44" t="s">
        <v>295</v>
      </c>
      <c r="D232" s="126" t="s">
        <v>299</v>
      </c>
      <c r="E232" s="126"/>
      <c r="F232" s="47" t="n">
        <f aca="false">F233</f>
        <v>0</v>
      </c>
    </row>
    <row r="233" customFormat="false" ht="15" hidden="true" customHeight="false" outlineLevel="0" collapsed="false">
      <c r="A233" s="43" t="s">
        <v>300</v>
      </c>
      <c r="B233" s="44" t="s">
        <v>100</v>
      </c>
      <c r="C233" s="44" t="s">
        <v>295</v>
      </c>
      <c r="D233" s="126" t="s">
        <v>301</v>
      </c>
      <c r="E233" s="126"/>
      <c r="F233" s="47" t="n">
        <f aca="false">F234</f>
        <v>0</v>
      </c>
    </row>
    <row r="234" customFormat="false" ht="15" hidden="true" customHeight="false" outlineLevel="0" collapsed="false">
      <c r="A234" s="127" t="s">
        <v>91</v>
      </c>
      <c r="B234" s="44" t="s">
        <v>100</v>
      </c>
      <c r="C234" s="44" t="s">
        <v>295</v>
      </c>
      <c r="D234" s="126" t="s">
        <v>301</v>
      </c>
      <c r="E234" s="126" t="s">
        <v>92</v>
      </c>
      <c r="F234" s="55"/>
    </row>
    <row r="235" customFormat="false" ht="15" hidden="false" customHeight="false" outlineLevel="0" collapsed="false">
      <c r="A235" s="127" t="s">
        <v>294</v>
      </c>
      <c r="B235" s="44" t="s">
        <v>100</v>
      </c>
      <c r="C235" s="44" t="s">
        <v>295</v>
      </c>
      <c r="D235" s="126"/>
      <c r="E235" s="126"/>
      <c r="F235" s="128" t="n">
        <v>200</v>
      </c>
    </row>
    <row r="236" customFormat="false" ht="15" hidden="false" customHeight="false" outlineLevel="0" collapsed="false">
      <c r="A236" s="43" t="s">
        <v>302</v>
      </c>
      <c r="B236" s="44" t="s">
        <v>100</v>
      </c>
      <c r="C236" s="44" t="s">
        <v>288</v>
      </c>
      <c r="D236" s="126"/>
      <c r="E236" s="126"/>
      <c r="F236" s="47" t="n">
        <f aca="false">F237</f>
        <v>13634</v>
      </c>
    </row>
    <row r="237" customFormat="false" ht="54.75" hidden="true" customHeight="false" outlineLevel="0" collapsed="false">
      <c r="A237" s="49" t="s">
        <v>303</v>
      </c>
      <c r="B237" s="45" t="s">
        <v>100</v>
      </c>
      <c r="C237" s="45" t="s">
        <v>288</v>
      </c>
      <c r="D237" s="129" t="s">
        <v>304</v>
      </c>
      <c r="E237" s="129"/>
      <c r="F237" s="48" t="n">
        <f aca="false">F239</f>
        <v>13634</v>
      </c>
    </row>
    <row r="238" customFormat="false" ht="41.25" hidden="true" customHeight="false" outlineLevel="0" collapsed="false">
      <c r="A238" s="49" t="s">
        <v>305</v>
      </c>
      <c r="B238" s="45" t="s">
        <v>100</v>
      </c>
      <c r="C238" s="45" t="s">
        <v>288</v>
      </c>
      <c r="D238" s="129" t="s">
        <v>306</v>
      </c>
      <c r="E238" s="129"/>
      <c r="F238" s="48" t="n">
        <f aca="false">F239</f>
        <v>13634</v>
      </c>
    </row>
    <row r="239" customFormat="false" ht="41.25" hidden="true" customHeight="false" outlineLevel="0" collapsed="false">
      <c r="A239" s="130" t="s">
        <v>307</v>
      </c>
      <c r="B239" s="44" t="s">
        <v>100</v>
      </c>
      <c r="C239" s="44" t="s">
        <v>288</v>
      </c>
      <c r="D239" s="126" t="s">
        <v>308</v>
      </c>
      <c r="E239" s="126"/>
      <c r="F239" s="47" t="n">
        <f aca="false">F240</f>
        <v>13634</v>
      </c>
    </row>
    <row r="240" customFormat="false" ht="41.25" hidden="true" customHeight="false" outlineLevel="0" collapsed="false">
      <c r="A240" s="127" t="s">
        <v>309</v>
      </c>
      <c r="B240" s="44" t="s">
        <v>100</v>
      </c>
      <c r="C240" s="44" t="s">
        <v>288</v>
      </c>
      <c r="D240" s="126" t="s">
        <v>310</v>
      </c>
      <c r="E240" s="126"/>
      <c r="F240" s="47" t="n">
        <f aca="false">F241+F243+F242</f>
        <v>13634</v>
      </c>
    </row>
    <row r="241" customFormat="false" ht="27.75" hidden="true" customHeight="false" outlineLevel="0" collapsed="false">
      <c r="A241" s="44" t="s">
        <v>128</v>
      </c>
      <c r="B241" s="44" t="s">
        <v>100</v>
      </c>
      <c r="C241" s="44" t="s">
        <v>288</v>
      </c>
      <c r="D241" s="126" t="s">
        <v>310</v>
      </c>
      <c r="E241" s="126" t="s">
        <v>90</v>
      </c>
      <c r="F241" s="55"/>
    </row>
    <row r="242" customFormat="false" ht="27.75" hidden="true" customHeight="false" outlineLevel="0" collapsed="false">
      <c r="A242" s="50" t="s">
        <v>89</v>
      </c>
      <c r="B242" s="44" t="s">
        <v>100</v>
      </c>
      <c r="C242" s="44" t="s">
        <v>288</v>
      </c>
      <c r="D242" s="126" t="s">
        <v>310</v>
      </c>
      <c r="E242" s="126" t="s">
        <v>90</v>
      </c>
      <c r="F242" s="55" t="n">
        <v>13634</v>
      </c>
    </row>
    <row r="243" customFormat="false" ht="27.75" hidden="true" customHeight="false" outlineLevel="0" collapsed="false">
      <c r="A243" s="131" t="s">
        <v>311</v>
      </c>
      <c r="B243" s="44" t="s">
        <v>100</v>
      </c>
      <c r="C243" s="44" t="s">
        <v>288</v>
      </c>
      <c r="D243" s="129" t="s">
        <v>310</v>
      </c>
      <c r="E243" s="126" t="s">
        <v>312</v>
      </c>
      <c r="F243" s="55"/>
    </row>
    <row r="244" customFormat="false" ht="17.25" hidden="false" customHeight="true" outlineLevel="0" collapsed="false">
      <c r="A244" s="132" t="s">
        <v>313</v>
      </c>
      <c r="B244" s="44" t="s">
        <v>100</v>
      </c>
      <c r="C244" s="44" t="s">
        <v>314</v>
      </c>
      <c r="D244" s="126"/>
      <c r="E244" s="126"/>
      <c r="F244" s="47" t="n">
        <f aca="false">F245+F254+F249</f>
        <v>5</v>
      </c>
    </row>
    <row r="245" customFormat="false" ht="71.25" hidden="true" customHeight="false" outlineLevel="0" collapsed="false">
      <c r="A245" s="109" t="s">
        <v>248</v>
      </c>
      <c r="B245" s="96" t="s">
        <v>100</v>
      </c>
      <c r="C245" s="96" t="s">
        <v>314</v>
      </c>
      <c r="D245" s="125" t="s">
        <v>297</v>
      </c>
      <c r="E245" s="126"/>
      <c r="F245" s="47" t="n">
        <f aca="false">F246</f>
        <v>0</v>
      </c>
    </row>
    <row r="246" customFormat="false" ht="68.25" hidden="true" customHeight="false" outlineLevel="0" collapsed="false">
      <c r="A246" s="43" t="s">
        <v>315</v>
      </c>
      <c r="B246" s="44" t="s">
        <v>100</v>
      </c>
      <c r="C246" s="44" t="s">
        <v>314</v>
      </c>
      <c r="D246" s="126" t="s">
        <v>316</v>
      </c>
      <c r="E246" s="126"/>
      <c r="F246" s="47" t="n">
        <f aca="false">F247</f>
        <v>0</v>
      </c>
    </row>
    <row r="247" customFormat="false" ht="27" hidden="true" customHeight="false" outlineLevel="0" collapsed="false">
      <c r="A247" s="45" t="s">
        <v>317</v>
      </c>
      <c r="B247" s="45" t="s">
        <v>100</v>
      </c>
      <c r="C247" s="45" t="s">
        <v>314</v>
      </c>
      <c r="D247" s="129" t="s">
        <v>318</v>
      </c>
      <c r="E247" s="129"/>
      <c r="F247" s="57" t="n">
        <f aca="false">F248</f>
        <v>0</v>
      </c>
    </row>
    <row r="248" customFormat="false" ht="27" hidden="true" customHeight="false" outlineLevel="0" collapsed="false">
      <c r="A248" s="50" t="s">
        <v>89</v>
      </c>
      <c r="B248" s="44" t="s">
        <v>100</v>
      </c>
      <c r="C248" s="44" t="s">
        <v>314</v>
      </c>
      <c r="D248" s="126" t="s">
        <v>318</v>
      </c>
      <c r="E248" s="126" t="s">
        <v>90</v>
      </c>
      <c r="F248" s="55"/>
    </row>
    <row r="249" customFormat="false" ht="40.5" hidden="true" customHeight="false" outlineLevel="0" collapsed="false">
      <c r="A249" s="111" t="s">
        <v>254</v>
      </c>
      <c r="B249" s="96" t="s">
        <v>100</v>
      </c>
      <c r="C249" s="96" t="s">
        <v>314</v>
      </c>
      <c r="D249" s="96" t="s">
        <v>319</v>
      </c>
      <c r="E249" s="96"/>
      <c r="F249" s="99" t="n">
        <f aca="false">F251</f>
        <v>0</v>
      </c>
    </row>
    <row r="250" customFormat="false" ht="28.5" hidden="true" customHeight="false" outlineLevel="0" collapsed="false">
      <c r="A250" s="133"/>
      <c r="B250" s="96" t="s">
        <v>100</v>
      </c>
      <c r="C250" s="96" t="s">
        <v>314</v>
      </c>
      <c r="D250" s="134" t="s">
        <v>320</v>
      </c>
      <c r="E250" s="134"/>
      <c r="F250" s="135" t="n">
        <f aca="false">F251</f>
        <v>0</v>
      </c>
    </row>
    <row r="251" customFormat="false" ht="68.25" hidden="true" customHeight="false" outlineLevel="0" collapsed="false">
      <c r="A251" s="103" t="s">
        <v>256</v>
      </c>
      <c r="B251" s="44" t="s">
        <v>100</v>
      </c>
      <c r="C251" s="44" t="s">
        <v>314</v>
      </c>
      <c r="D251" s="44" t="s">
        <v>321</v>
      </c>
      <c r="E251" s="44"/>
      <c r="F251" s="47" t="n">
        <f aca="false">F252</f>
        <v>0</v>
      </c>
    </row>
    <row r="252" customFormat="false" ht="40.5" hidden="true" customHeight="false" outlineLevel="0" collapsed="false">
      <c r="A252" s="44" t="s">
        <v>258</v>
      </c>
      <c r="B252" s="44" t="s">
        <v>100</v>
      </c>
      <c r="C252" s="44" t="s">
        <v>314</v>
      </c>
      <c r="D252" s="44" t="s">
        <v>322</v>
      </c>
      <c r="E252" s="44"/>
      <c r="F252" s="47" t="n">
        <f aca="false">F253</f>
        <v>0</v>
      </c>
    </row>
    <row r="253" customFormat="false" ht="27" hidden="true" customHeight="false" outlineLevel="0" collapsed="false">
      <c r="A253" s="50" t="s">
        <v>89</v>
      </c>
      <c r="B253" s="44" t="s">
        <v>100</v>
      </c>
      <c r="C253" s="44" t="s">
        <v>314</v>
      </c>
      <c r="D253" s="44" t="s">
        <v>322</v>
      </c>
      <c r="E253" s="44" t="s">
        <v>90</v>
      </c>
      <c r="F253" s="55"/>
    </row>
    <row r="254" customFormat="false" ht="27.75" hidden="true" customHeight="false" outlineLevel="0" collapsed="false">
      <c r="A254" s="95" t="s">
        <v>93</v>
      </c>
      <c r="B254" s="42" t="s">
        <v>100</v>
      </c>
      <c r="C254" s="42" t="s">
        <v>314</v>
      </c>
      <c r="D254" s="42" t="s">
        <v>94</v>
      </c>
      <c r="E254" s="96"/>
      <c r="F254" s="99" t="n">
        <f aca="false">F255</f>
        <v>5</v>
      </c>
    </row>
    <row r="255" customFormat="false" ht="28.5" hidden="true" customHeight="false" outlineLevel="0" collapsed="false">
      <c r="A255" s="109" t="s">
        <v>95</v>
      </c>
      <c r="B255" s="96" t="s">
        <v>100</v>
      </c>
      <c r="C255" s="96" t="s">
        <v>314</v>
      </c>
      <c r="D255" s="96" t="s">
        <v>96</v>
      </c>
      <c r="E255" s="96"/>
      <c r="F255" s="99" t="n">
        <f aca="false">F256</f>
        <v>5</v>
      </c>
    </row>
    <row r="256" customFormat="false" ht="40.5" hidden="true" customHeight="false" outlineLevel="0" collapsed="false">
      <c r="A256" s="44" t="s">
        <v>258</v>
      </c>
      <c r="B256" s="44" t="s">
        <v>100</v>
      </c>
      <c r="C256" s="44" t="s">
        <v>314</v>
      </c>
      <c r="D256" s="44" t="s">
        <v>323</v>
      </c>
      <c r="E256" s="44"/>
      <c r="F256" s="47" t="n">
        <f aca="false">F257</f>
        <v>5</v>
      </c>
    </row>
    <row r="257" customFormat="false" ht="27" hidden="true" customHeight="false" outlineLevel="0" collapsed="false">
      <c r="A257" s="50" t="s">
        <v>89</v>
      </c>
      <c r="B257" s="44" t="s">
        <v>100</v>
      </c>
      <c r="C257" s="44" t="s">
        <v>314</v>
      </c>
      <c r="D257" s="44" t="s">
        <v>323</v>
      </c>
      <c r="E257" s="44" t="s">
        <v>312</v>
      </c>
      <c r="F257" s="47" t="n">
        <v>5</v>
      </c>
    </row>
    <row r="258" customFormat="false" ht="15" hidden="false" customHeight="false" outlineLevel="0" collapsed="false">
      <c r="A258" s="42" t="s">
        <v>324</v>
      </c>
      <c r="B258" s="42" t="s">
        <v>325</v>
      </c>
      <c r="C258" s="42"/>
      <c r="D258" s="124"/>
      <c r="E258" s="124"/>
      <c r="F258" s="41" t="n">
        <f aca="false">F265+F291+F259+F310</f>
        <v>1374.082</v>
      </c>
    </row>
    <row r="259" customFormat="false" ht="15" hidden="false" customHeight="false" outlineLevel="0" collapsed="false">
      <c r="A259" s="136" t="s">
        <v>326</v>
      </c>
      <c r="B259" s="44" t="s">
        <v>325</v>
      </c>
      <c r="C259" s="44" t="s">
        <v>70</v>
      </c>
      <c r="D259" s="126"/>
      <c r="E259" s="126"/>
      <c r="F259" s="46" t="n">
        <v>1228.682</v>
      </c>
    </row>
    <row r="260" customFormat="false" ht="68.25" hidden="true" customHeight="false" outlineLevel="0" collapsed="false">
      <c r="A260" s="137" t="s">
        <v>327</v>
      </c>
      <c r="B260" s="42" t="s">
        <v>325</v>
      </c>
      <c r="C260" s="42" t="s">
        <v>68</v>
      </c>
      <c r="D260" s="124" t="s">
        <v>328</v>
      </c>
      <c r="E260" s="124"/>
      <c r="F260" s="138" t="n">
        <f aca="false">F261</f>
        <v>3298.2</v>
      </c>
    </row>
    <row r="261" customFormat="false" ht="54.75" hidden="true" customHeight="false" outlineLevel="0" collapsed="false">
      <c r="A261" s="139" t="s">
        <v>329</v>
      </c>
      <c r="B261" s="45" t="s">
        <v>325</v>
      </c>
      <c r="C261" s="45" t="s">
        <v>68</v>
      </c>
      <c r="D261" s="129" t="s">
        <v>330</v>
      </c>
      <c r="E261" s="129"/>
      <c r="F261" s="140" t="n">
        <f aca="false">F262</f>
        <v>3298.2</v>
      </c>
    </row>
    <row r="262" customFormat="false" ht="28.5" hidden="true" customHeight="false" outlineLevel="0" collapsed="false">
      <c r="A262" s="141" t="s">
        <v>331</v>
      </c>
      <c r="B262" s="44" t="s">
        <v>325</v>
      </c>
      <c r="C262" s="44" t="s">
        <v>68</v>
      </c>
      <c r="D262" s="126" t="s">
        <v>332</v>
      </c>
      <c r="E262" s="126"/>
      <c r="F262" s="46" t="n">
        <f aca="false">F263</f>
        <v>3298.2</v>
      </c>
    </row>
    <row r="263" customFormat="false" ht="27.75" hidden="true" customHeight="false" outlineLevel="0" collapsed="false">
      <c r="A263" s="142" t="s">
        <v>333</v>
      </c>
      <c r="B263" s="44" t="s">
        <v>325</v>
      </c>
      <c r="C263" s="44" t="s">
        <v>68</v>
      </c>
      <c r="D263" s="44" t="s">
        <v>334</v>
      </c>
      <c r="E263" s="126"/>
      <c r="F263" s="46" t="n">
        <f aca="false">F264</f>
        <v>3298.2</v>
      </c>
    </row>
    <row r="264" customFormat="false" ht="15" hidden="true" customHeight="false" outlineLevel="0" collapsed="false">
      <c r="A264" s="131" t="s">
        <v>335</v>
      </c>
      <c r="B264" s="44" t="s">
        <v>325</v>
      </c>
      <c r="C264" s="44" t="s">
        <v>68</v>
      </c>
      <c r="D264" s="44" t="s">
        <v>334</v>
      </c>
      <c r="E264" s="126" t="s">
        <v>211</v>
      </c>
      <c r="F264" s="46" t="n">
        <v>3298.2</v>
      </c>
    </row>
    <row r="265" customFormat="false" ht="15" hidden="true" customHeight="false" outlineLevel="0" collapsed="false">
      <c r="A265" s="42" t="s">
        <v>326</v>
      </c>
      <c r="B265" s="42" t="s">
        <v>325</v>
      </c>
      <c r="C265" s="42" t="s">
        <v>70</v>
      </c>
      <c r="D265" s="124"/>
      <c r="E265" s="124"/>
      <c r="F265" s="138" t="n">
        <f aca="false">F266+F277+F285</f>
        <v>0</v>
      </c>
    </row>
    <row r="266" customFormat="false" ht="40.5" hidden="true" customHeight="false" outlineLevel="0" collapsed="false">
      <c r="A266" s="42" t="s">
        <v>336</v>
      </c>
      <c r="B266" s="42" t="s">
        <v>325</v>
      </c>
      <c r="C266" s="42" t="s">
        <v>70</v>
      </c>
      <c r="D266" s="124" t="s">
        <v>337</v>
      </c>
      <c r="E266" s="124"/>
      <c r="F266" s="138" t="n">
        <f aca="false">F267+F272</f>
        <v>0</v>
      </c>
    </row>
    <row r="267" customFormat="false" ht="68.25" hidden="true" customHeight="false" outlineLevel="0" collapsed="false">
      <c r="A267" s="43" t="s">
        <v>338</v>
      </c>
      <c r="B267" s="44" t="s">
        <v>325</v>
      </c>
      <c r="C267" s="44" t="s">
        <v>70</v>
      </c>
      <c r="D267" s="126" t="s">
        <v>339</v>
      </c>
      <c r="E267" s="126"/>
      <c r="F267" s="46" t="n">
        <f aca="false">F268+F270+F275</f>
        <v>0</v>
      </c>
    </row>
    <row r="268" customFormat="false" ht="27.75" hidden="true" customHeight="false" outlineLevel="0" collapsed="false">
      <c r="A268" s="43" t="s">
        <v>340</v>
      </c>
      <c r="B268" s="44" t="s">
        <v>325</v>
      </c>
      <c r="C268" s="44" t="s">
        <v>70</v>
      </c>
      <c r="D268" s="126" t="s">
        <v>341</v>
      </c>
      <c r="E268" s="126"/>
      <c r="F268" s="46" t="n">
        <f aca="false">F269</f>
        <v>0</v>
      </c>
    </row>
    <row r="269" customFormat="false" ht="15" hidden="true" customHeight="false" outlineLevel="0" collapsed="false">
      <c r="A269" s="43" t="s">
        <v>335</v>
      </c>
      <c r="B269" s="44" t="s">
        <v>325</v>
      </c>
      <c r="C269" s="44" t="s">
        <v>70</v>
      </c>
      <c r="D269" s="126" t="s">
        <v>341</v>
      </c>
      <c r="E269" s="126" t="s">
        <v>211</v>
      </c>
      <c r="F269" s="46"/>
    </row>
    <row r="270" customFormat="false" ht="27.75" hidden="true" customHeight="false" outlineLevel="0" collapsed="false">
      <c r="A270" s="43" t="s">
        <v>342</v>
      </c>
      <c r="B270" s="44" t="s">
        <v>325</v>
      </c>
      <c r="C270" s="44" t="s">
        <v>70</v>
      </c>
      <c r="D270" s="126" t="s">
        <v>343</v>
      </c>
      <c r="E270" s="126"/>
      <c r="F270" s="46" t="n">
        <f aca="false">F271</f>
        <v>0</v>
      </c>
    </row>
    <row r="271" customFormat="false" ht="15" hidden="true" customHeight="false" outlineLevel="0" collapsed="false">
      <c r="A271" s="131" t="s">
        <v>311</v>
      </c>
      <c r="B271" s="44" t="s">
        <v>325</v>
      </c>
      <c r="C271" s="44" t="s">
        <v>70</v>
      </c>
      <c r="D271" s="126" t="s">
        <v>343</v>
      </c>
      <c r="E271" s="126" t="s">
        <v>312</v>
      </c>
      <c r="F271" s="46"/>
    </row>
    <row r="272" customFormat="false" ht="27" hidden="true" customHeight="false" outlineLevel="0" collapsed="false">
      <c r="A272" s="131" t="s">
        <v>344</v>
      </c>
      <c r="B272" s="44" t="s">
        <v>325</v>
      </c>
      <c r="C272" s="44" t="s">
        <v>70</v>
      </c>
      <c r="D272" s="126" t="s">
        <v>345</v>
      </c>
      <c r="E272" s="126"/>
      <c r="F272" s="46" t="n">
        <f aca="false">F273+F274</f>
        <v>0</v>
      </c>
    </row>
    <row r="273" customFormat="false" ht="27" hidden="true" customHeight="false" outlineLevel="0" collapsed="false">
      <c r="A273" s="44" t="s">
        <v>128</v>
      </c>
      <c r="B273" s="44" t="s">
        <v>325</v>
      </c>
      <c r="C273" s="44" t="s">
        <v>70</v>
      </c>
      <c r="D273" s="126" t="s">
        <v>345</v>
      </c>
      <c r="E273" s="126" t="s">
        <v>90</v>
      </c>
      <c r="F273" s="143"/>
    </row>
    <row r="274" customFormat="false" ht="15" hidden="true" customHeight="false" outlineLevel="0" collapsed="false">
      <c r="A274" s="131" t="s">
        <v>311</v>
      </c>
      <c r="B274" s="44" t="s">
        <v>325</v>
      </c>
      <c r="C274" s="44" t="s">
        <v>70</v>
      </c>
      <c r="D274" s="126" t="s">
        <v>345</v>
      </c>
      <c r="E274" s="126" t="s">
        <v>312</v>
      </c>
      <c r="F274" s="46"/>
    </row>
    <row r="275" customFormat="false" ht="41.25" hidden="true" customHeight="false" outlineLevel="0" collapsed="false">
      <c r="A275" s="43" t="s">
        <v>346</v>
      </c>
      <c r="B275" s="44" t="s">
        <v>325</v>
      </c>
      <c r="C275" s="44" t="s">
        <v>70</v>
      </c>
      <c r="D275" s="126" t="s">
        <v>347</v>
      </c>
      <c r="E275" s="126"/>
      <c r="F275" s="46"/>
    </row>
    <row r="276" customFormat="false" ht="15" hidden="true" customHeight="false" outlineLevel="0" collapsed="false">
      <c r="A276" s="43" t="s">
        <v>335</v>
      </c>
      <c r="B276" s="44" t="s">
        <v>325</v>
      </c>
      <c r="C276" s="44" t="s">
        <v>70</v>
      </c>
      <c r="D276" s="126" t="s">
        <v>347</v>
      </c>
      <c r="E276" s="126" t="s">
        <v>211</v>
      </c>
      <c r="F276" s="46"/>
    </row>
    <row r="277" customFormat="false" ht="27" hidden="true" customHeight="false" outlineLevel="0" collapsed="false">
      <c r="A277" s="144" t="s">
        <v>93</v>
      </c>
      <c r="B277" s="42" t="s">
        <v>325</v>
      </c>
      <c r="C277" s="42" t="s">
        <v>70</v>
      </c>
      <c r="D277" s="124" t="s">
        <v>108</v>
      </c>
      <c r="E277" s="124"/>
      <c r="F277" s="138" t="n">
        <f aca="false">F278</f>
        <v>0</v>
      </c>
    </row>
    <row r="278" customFormat="false" ht="27.75" hidden="true" customHeight="false" outlineLevel="0" collapsed="false">
      <c r="A278" s="145" t="s">
        <v>95</v>
      </c>
      <c r="B278" s="44" t="s">
        <v>325</v>
      </c>
      <c r="C278" s="44" t="s">
        <v>70</v>
      </c>
      <c r="D278" s="126" t="s">
        <v>109</v>
      </c>
      <c r="E278" s="126"/>
      <c r="F278" s="46" t="n">
        <f aca="false">F281+F279+F283</f>
        <v>0</v>
      </c>
    </row>
    <row r="279" customFormat="false" ht="27.75" hidden="true" customHeight="false" outlineLevel="0" collapsed="false">
      <c r="A279" s="43" t="s">
        <v>342</v>
      </c>
      <c r="B279" s="44" t="s">
        <v>325</v>
      </c>
      <c r="C279" s="44" t="s">
        <v>70</v>
      </c>
      <c r="D279" s="126" t="s">
        <v>348</v>
      </c>
      <c r="E279" s="126"/>
      <c r="F279" s="46" t="n">
        <f aca="false">F280</f>
        <v>0</v>
      </c>
    </row>
    <row r="280" customFormat="false" ht="15" hidden="true" customHeight="false" outlineLevel="0" collapsed="false">
      <c r="A280" s="131" t="s">
        <v>311</v>
      </c>
      <c r="B280" s="44" t="s">
        <v>325</v>
      </c>
      <c r="C280" s="44" t="s">
        <v>70</v>
      </c>
      <c r="D280" s="126" t="s">
        <v>348</v>
      </c>
      <c r="E280" s="126" t="s">
        <v>312</v>
      </c>
      <c r="F280" s="46"/>
    </row>
    <row r="281" customFormat="false" ht="27.75" hidden="true" customHeight="false" outlineLevel="0" collapsed="false">
      <c r="A281" s="43" t="s">
        <v>342</v>
      </c>
      <c r="B281" s="44" t="s">
        <v>325</v>
      </c>
      <c r="C281" s="44" t="s">
        <v>70</v>
      </c>
      <c r="D281" s="126" t="s">
        <v>349</v>
      </c>
      <c r="E281" s="126"/>
      <c r="F281" s="46" t="n">
        <f aca="false">F282</f>
        <v>0</v>
      </c>
    </row>
    <row r="282" customFormat="false" ht="15" hidden="true" customHeight="false" outlineLevel="0" collapsed="false">
      <c r="A282" s="131" t="s">
        <v>311</v>
      </c>
      <c r="B282" s="44" t="s">
        <v>325</v>
      </c>
      <c r="C282" s="44" t="s">
        <v>70</v>
      </c>
      <c r="D282" s="126" t="s">
        <v>349</v>
      </c>
      <c r="E282" s="126" t="s">
        <v>312</v>
      </c>
      <c r="F282" s="46"/>
    </row>
    <row r="283" customFormat="false" ht="15" hidden="true" customHeight="false" outlineLevel="0" collapsed="false">
      <c r="A283" s="131" t="s">
        <v>350</v>
      </c>
      <c r="B283" s="44" t="s">
        <v>325</v>
      </c>
      <c r="C283" s="44" t="s">
        <v>70</v>
      </c>
      <c r="D283" s="126" t="s">
        <v>351</v>
      </c>
      <c r="E283" s="126"/>
      <c r="F283" s="46" t="n">
        <f aca="false">F284</f>
        <v>0</v>
      </c>
    </row>
    <row r="284" customFormat="false" ht="15" hidden="true" customHeight="false" outlineLevel="0" collapsed="false">
      <c r="A284" s="131" t="s">
        <v>311</v>
      </c>
      <c r="B284" s="44" t="s">
        <v>325</v>
      </c>
      <c r="C284" s="44" t="s">
        <v>70</v>
      </c>
      <c r="D284" s="126" t="s">
        <v>351</v>
      </c>
      <c r="E284" s="126" t="s">
        <v>312</v>
      </c>
      <c r="F284" s="46"/>
    </row>
    <row r="285" customFormat="false" ht="41.25" hidden="true" customHeight="false" outlineLevel="0" collapsed="false">
      <c r="A285" s="95" t="s">
        <v>352</v>
      </c>
      <c r="B285" s="96" t="s">
        <v>325</v>
      </c>
      <c r="C285" s="96" t="s">
        <v>70</v>
      </c>
      <c r="D285" s="125" t="s">
        <v>353</v>
      </c>
      <c r="E285" s="125"/>
      <c r="F285" s="138" t="n">
        <f aca="false">F286</f>
        <v>0</v>
      </c>
    </row>
    <row r="286" customFormat="false" ht="41.25" hidden="true" customHeight="false" outlineLevel="0" collapsed="false">
      <c r="A286" s="146" t="s">
        <v>354</v>
      </c>
      <c r="B286" s="44" t="s">
        <v>325</v>
      </c>
      <c r="C286" s="44" t="s">
        <v>70</v>
      </c>
      <c r="D286" s="126" t="s">
        <v>355</v>
      </c>
      <c r="E286" s="126"/>
      <c r="F286" s="46" t="n">
        <f aca="false">F289+F287</f>
        <v>0</v>
      </c>
    </row>
    <row r="287" customFormat="false" ht="27.75" hidden="true" customHeight="false" outlineLevel="0" collapsed="false">
      <c r="A287" s="147" t="s">
        <v>356</v>
      </c>
      <c r="B287" s="44" t="s">
        <v>325</v>
      </c>
      <c r="C287" s="44" t="s">
        <v>70</v>
      </c>
      <c r="D287" s="126" t="s">
        <v>357</v>
      </c>
      <c r="E287" s="126"/>
      <c r="F287" s="46" t="n">
        <f aca="false">F288</f>
        <v>0</v>
      </c>
    </row>
    <row r="288" customFormat="false" ht="15" hidden="true" customHeight="false" outlineLevel="0" collapsed="false">
      <c r="A288" s="131" t="s">
        <v>311</v>
      </c>
      <c r="B288" s="44" t="s">
        <v>325</v>
      </c>
      <c r="C288" s="44" t="s">
        <v>70</v>
      </c>
      <c r="D288" s="126" t="s">
        <v>357</v>
      </c>
      <c r="E288" s="126" t="s">
        <v>312</v>
      </c>
      <c r="F288" s="46"/>
    </row>
    <row r="289" customFormat="false" ht="27.75" hidden="true" customHeight="false" outlineLevel="0" collapsed="false">
      <c r="A289" s="148" t="s">
        <v>358</v>
      </c>
      <c r="B289" s="44" t="s">
        <v>325</v>
      </c>
      <c r="C289" s="44" t="s">
        <v>70</v>
      </c>
      <c r="D289" s="126" t="s">
        <v>359</v>
      </c>
      <c r="E289" s="126"/>
      <c r="F289" s="46" t="n">
        <f aca="false">F290</f>
        <v>0</v>
      </c>
    </row>
    <row r="290" customFormat="false" ht="15" hidden="true" customHeight="false" outlineLevel="0" collapsed="false">
      <c r="A290" s="131" t="s">
        <v>311</v>
      </c>
      <c r="B290" s="44" t="s">
        <v>325</v>
      </c>
      <c r="C290" s="44" t="s">
        <v>70</v>
      </c>
      <c r="D290" s="126" t="s">
        <v>359</v>
      </c>
      <c r="E290" s="126" t="s">
        <v>312</v>
      </c>
      <c r="F290" s="46"/>
    </row>
    <row r="291" customFormat="false" ht="15" hidden="true" customHeight="false" outlineLevel="0" collapsed="false">
      <c r="A291" s="96" t="s">
        <v>360</v>
      </c>
      <c r="B291" s="96" t="s">
        <v>325</v>
      </c>
      <c r="C291" s="96" t="s">
        <v>78</v>
      </c>
      <c r="D291" s="125"/>
      <c r="E291" s="125"/>
      <c r="F291" s="149" t="n">
        <f aca="false">F292+F304</f>
        <v>0</v>
      </c>
    </row>
    <row r="292" customFormat="false" ht="41.25" hidden="true" customHeight="false" outlineLevel="0" collapsed="false">
      <c r="A292" s="95" t="s">
        <v>352</v>
      </c>
      <c r="B292" s="96" t="s">
        <v>325</v>
      </c>
      <c r="C292" s="96" t="s">
        <v>78</v>
      </c>
      <c r="D292" s="125" t="s">
        <v>353</v>
      </c>
      <c r="E292" s="125"/>
      <c r="F292" s="138" t="n">
        <f aca="false">F293</f>
        <v>0</v>
      </c>
    </row>
    <row r="293" customFormat="false" ht="41.25" hidden="true" customHeight="false" outlineLevel="0" collapsed="false">
      <c r="A293" s="146" t="s">
        <v>354</v>
      </c>
      <c r="B293" s="44" t="s">
        <v>325</v>
      </c>
      <c r="C293" s="44" t="s">
        <v>78</v>
      </c>
      <c r="D293" s="126" t="s">
        <v>355</v>
      </c>
      <c r="E293" s="126"/>
      <c r="F293" s="46" t="n">
        <f aca="false">F294+F296</f>
        <v>0</v>
      </c>
    </row>
    <row r="294" customFormat="false" ht="27.75" hidden="true" customHeight="false" outlineLevel="0" collapsed="false">
      <c r="A294" s="148" t="s">
        <v>358</v>
      </c>
      <c r="B294" s="44" t="s">
        <v>325</v>
      </c>
      <c r="C294" s="44" t="s">
        <v>78</v>
      </c>
      <c r="D294" s="126" t="s">
        <v>359</v>
      </c>
      <c r="E294" s="126"/>
      <c r="F294" s="46" t="n">
        <f aca="false">F295</f>
        <v>0</v>
      </c>
    </row>
    <row r="295" customFormat="false" ht="15" hidden="true" customHeight="false" outlineLevel="0" collapsed="false">
      <c r="A295" s="131" t="s">
        <v>311</v>
      </c>
      <c r="B295" s="44" t="s">
        <v>325</v>
      </c>
      <c r="C295" s="44" t="s">
        <v>78</v>
      </c>
      <c r="D295" s="126" t="s">
        <v>359</v>
      </c>
      <c r="E295" s="126" t="s">
        <v>312</v>
      </c>
      <c r="F295" s="46"/>
    </row>
    <row r="296" customFormat="false" ht="27.75" hidden="true" customHeight="false" outlineLevel="0" collapsed="false">
      <c r="A296" s="148" t="s">
        <v>361</v>
      </c>
      <c r="B296" s="44" t="s">
        <v>325</v>
      </c>
      <c r="C296" s="44" t="s">
        <v>78</v>
      </c>
      <c r="D296" s="126" t="s">
        <v>362</v>
      </c>
      <c r="E296" s="126"/>
      <c r="F296" s="46" t="n">
        <f aca="false">F297+F298</f>
        <v>0</v>
      </c>
    </row>
    <row r="297" customFormat="false" ht="15" hidden="true" customHeight="false" outlineLevel="0" collapsed="false">
      <c r="A297" s="44" t="s">
        <v>363</v>
      </c>
      <c r="B297" s="44" t="s">
        <v>325</v>
      </c>
      <c r="C297" s="44" t="s">
        <v>78</v>
      </c>
      <c r="D297" s="126" t="s">
        <v>364</v>
      </c>
      <c r="E297" s="44" t="s">
        <v>90</v>
      </c>
      <c r="F297" s="128"/>
    </row>
    <row r="298" customFormat="false" ht="15" hidden="true" customHeight="false" outlineLevel="0" collapsed="false">
      <c r="A298" s="44" t="s">
        <v>335</v>
      </c>
      <c r="B298" s="44" t="s">
        <v>325</v>
      </c>
      <c r="C298" s="44" t="s">
        <v>78</v>
      </c>
      <c r="D298" s="126" t="s">
        <v>365</v>
      </c>
      <c r="E298" s="126" t="s">
        <v>211</v>
      </c>
      <c r="F298" s="128"/>
    </row>
    <row r="299" customFormat="false" ht="15" hidden="true" customHeight="false" outlineLevel="0" collapsed="false">
      <c r="A299" s="42"/>
      <c r="B299" s="42"/>
      <c r="C299" s="42"/>
      <c r="D299" s="124"/>
      <c r="E299" s="124"/>
      <c r="F299" s="150"/>
    </row>
    <row r="300" customFormat="false" ht="15" hidden="true" customHeight="false" outlineLevel="0" collapsed="false">
      <c r="A300" s="43"/>
      <c r="B300" s="44"/>
      <c r="C300" s="44"/>
      <c r="D300" s="126"/>
      <c r="E300" s="126"/>
      <c r="F300" s="128"/>
    </row>
    <row r="301" customFormat="false" ht="15" hidden="true" customHeight="false" outlineLevel="0" collapsed="false">
      <c r="A301" s="131"/>
      <c r="B301" s="44"/>
      <c r="C301" s="44"/>
      <c r="D301" s="126"/>
      <c r="E301" s="126"/>
      <c r="F301" s="128"/>
    </row>
    <row r="302" customFormat="false" ht="15" hidden="true" customHeight="false" outlineLevel="0" collapsed="false">
      <c r="A302" s="44"/>
      <c r="B302" s="44"/>
      <c r="C302" s="44"/>
      <c r="D302" s="126"/>
      <c r="E302" s="126"/>
      <c r="F302" s="128"/>
    </row>
    <row r="303" customFormat="false" ht="15" hidden="true" customHeight="false" outlineLevel="0" collapsed="false">
      <c r="A303" s="44"/>
      <c r="B303" s="44"/>
      <c r="C303" s="44"/>
      <c r="D303" s="126"/>
      <c r="E303" s="126"/>
      <c r="F303" s="128"/>
    </row>
    <row r="304" customFormat="false" ht="68.25" hidden="true" customHeight="false" outlineLevel="0" collapsed="false">
      <c r="A304" s="137" t="s">
        <v>327</v>
      </c>
      <c r="B304" s="42" t="s">
        <v>366</v>
      </c>
      <c r="C304" s="42" t="s">
        <v>78</v>
      </c>
      <c r="D304" s="124" t="s">
        <v>367</v>
      </c>
      <c r="E304" s="124"/>
      <c r="F304" s="150" t="n">
        <f aca="false">F305</f>
        <v>0</v>
      </c>
    </row>
    <row r="305" customFormat="false" ht="81.75" hidden="true" customHeight="false" outlineLevel="0" collapsed="false">
      <c r="A305" s="151" t="s">
        <v>368</v>
      </c>
      <c r="B305" s="44" t="s">
        <v>325</v>
      </c>
      <c r="C305" s="44" t="s">
        <v>78</v>
      </c>
      <c r="D305" s="126" t="s">
        <v>369</v>
      </c>
      <c r="E305" s="126"/>
      <c r="F305" s="128" t="n">
        <f aca="false">F306+F308</f>
        <v>0</v>
      </c>
    </row>
    <row r="306" customFormat="false" ht="15" hidden="true" customHeight="false" outlineLevel="0" collapsed="false">
      <c r="A306" s="44" t="s">
        <v>370</v>
      </c>
      <c r="B306" s="44" t="s">
        <v>325</v>
      </c>
      <c r="C306" s="44" t="s">
        <v>78</v>
      </c>
      <c r="D306" s="126" t="s">
        <v>371</v>
      </c>
      <c r="E306" s="126"/>
      <c r="F306" s="128" t="n">
        <f aca="false">F307</f>
        <v>0</v>
      </c>
    </row>
    <row r="307" customFormat="false" ht="15" hidden="true" customHeight="false" outlineLevel="0" collapsed="false">
      <c r="A307" s="44" t="s">
        <v>335</v>
      </c>
      <c r="B307" s="44" t="s">
        <v>325</v>
      </c>
      <c r="C307" s="44" t="s">
        <v>78</v>
      </c>
      <c r="D307" s="126" t="s">
        <v>371</v>
      </c>
      <c r="E307" s="126" t="s">
        <v>312</v>
      </c>
      <c r="F307" s="128"/>
    </row>
    <row r="308" customFormat="false" ht="27" hidden="true" customHeight="false" outlineLevel="0" collapsed="false">
      <c r="A308" s="44" t="s">
        <v>372</v>
      </c>
      <c r="B308" s="44" t="s">
        <v>325</v>
      </c>
      <c r="C308" s="44" t="s">
        <v>78</v>
      </c>
      <c r="D308" s="126" t="s">
        <v>373</v>
      </c>
      <c r="E308" s="126"/>
      <c r="F308" s="128" t="n">
        <f aca="false">F309</f>
        <v>0</v>
      </c>
    </row>
    <row r="309" customFormat="false" ht="15" hidden="true" customHeight="false" outlineLevel="0" collapsed="false">
      <c r="A309" s="44" t="s">
        <v>335</v>
      </c>
      <c r="B309" s="44" t="s">
        <v>325</v>
      </c>
      <c r="C309" s="44" t="s">
        <v>78</v>
      </c>
      <c r="D309" s="126" t="s">
        <v>373</v>
      </c>
      <c r="E309" s="126" t="s">
        <v>312</v>
      </c>
      <c r="F309" s="128"/>
    </row>
    <row r="310" customFormat="false" ht="15" hidden="false" customHeight="false" outlineLevel="0" collapsed="false">
      <c r="A310" s="44" t="s">
        <v>374</v>
      </c>
      <c r="B310" s="44" t="s">
        <v>325</v>
      </c>
      <c r="C310" s="44" t="s">
        <v>78</v>
      </c>
      <c r="D310" s="126"/>
      <c r="E310" s="126"/>
      <c r="F310" s="128" t="n">
        <v>145.4</v>
      </c>
    </row>
    <row r="311" customFormat="false" ht="15" hidden="false" customHeight="false" outlineLevel="0" collapsed="false">
      <c r="A311" s="42" t="s">
        <v>375</v>
      </c>
      <c r="B311" s="42" t="s">
        <v>376</v>
      </c>
      <c r="C311" s="42"/>
      <c r="D311" s="42"/>
      <c r="E311" s="42"/>
      <c r="F311" s="41" t="n">
        <f aca="false">F312+F342+F419+F427+F439</f>
        <v>228644.242</v>
      </c>
    </row>
    <row r="312" customFormat="false" ht="15" hidden="false" customHeight="false" outlineLevel="0" collapsed="false">
      <c r="A312" s="44" t="s">
        <v>377</v>
      </c>
      <c r="B312" s="44" t="s">
        <v>376</v>
      </c>
      <c r="C312" s="44" t="s">
        <v>68</v>
      </c>
      <c r="D312" s="44"/>
      <c r="E312" s="44"/>
      <c r="F312" s="47" t="n">
        <f aca="false">F313</f>
        <v>32991.097</v>
      </c>
    </row>
    <row r="313" customFormat="false" ht="27.75" hidden="true" customHeight="false" outlineLevel="0" collapsed="false">
      <c r="A313" s="49" t="s">
        <v>378</v>
      </c>
      <c r="B313" s="45" t="s">
        <v>376</v>
      </c>
      <c r="C313" s="45" t="s">
        <v>68</v>
      </c>
      <c r="D313" s="45" t="s">
        <v>379</v>
      </c>
      <c r="E313" s="45"/>
      <c r="F313" s="48" t="n">
        <f aca="false">F314+F337</f>
        <v>32991.097</v>
      </c>
    </row>
    <row r="314" customFormat="false" ht="27.75" hidden="true" customHeight="false" outlineLevel="0" collapsed="false">
      <c r="A314" s="49" t="s">
        <v>380</v>
      </c>
      <c r="B314" s="44" t="s">
        <v>376</v>
      </c>
      <c r="C314" s="44" t="s">
        <v>68</v>
      </c>
      <c r="D314" s="45" t="s">
        <v>381</v>
      </c>
      <c r="E314" s="44"/>
      <c r="F314" s="48" t="n">
        <f aca="false">F320+F327+F334+F330+F317+F332+F315</f>
        <v>32940.097</v>
      </c>
    </row>
    <row r="315" customFormat="false" ht="41.25" hidden="true" customHeight="false" outlineLevel="0" collapsed="false">
      <c r="A315" s="49" t="s">
        <v>382</v>
      </c>
      <c r="B315" s="45" t="s">
        <v>376</v>
      </c>
      <c r="C315" s="45" t="s">
        <v>68</v>
      </c>
      <c r="D315" s="45" t="s">
        <v>383</v>
      </c>
      <c r="E315" s="45"/>
      <c r="F315" s="48" t="n">
        <f aca="false">F316</f>
        <v>0</v>
      </c>
    </row>
    <row r="316" customFormat="false" ht="27" hidden="true" customHeight="false" outlineLevel="0" collapsed="false">
      <c r="A316" s="43" t="s">
        <v>335</v>
      </c>
      <c r="B316" s="44" t="s">
        <v>376</v>
      </c>
      <c r="C316" s="44" t="s">
        <v>68</v>
      </c>
      <c r="D316" s="44" t="s">
        <v>384</v>
      </c>
      <c r="E316" s="44" t="s">
        <v>211</v>
      </c>
      <c r="F316" s="47"/>
    </row>
    <row r="317" customFormat="false" ht="108" hidden="true" customHeight="false" outlineLevel="0" collapsed="false">
      <c r="A317" s="152" t="s">
        <v>385</v>
      </c>
      <c r="B317" s="44" t="s">
        <v>376</v>
      </c>
      <c r="C317" s="44" t="s">
        <v>68</v>
      </c>
      <c r="D317" s="44" t="s">
        <v>384</v>
      </c>
      <c r="E317" s="44"/>
      <c r="F317" s="47" t="n">
        <f aca="false">F318</f>
        <v>0</v>
      </c>
    </row>
    <row r="318" customFormat="false" ht="27" hidden="true" customHeight="false" outlineLevel="0" collapsed="false">
      <c r="A318" s="50" t="s">
        <v>89</v>
      </c>
      <c r="B318" s="44" t="s">
        <v>376</v>
      </c>
      <c r="C318" s="44" t="s">
        <v>68</v>
      </c>
      <c r="D318" s="44" t="s">
        <v>384</v>
      </c>
      <c r="E318" s="44" t="s">
        <v>90</v>
      </c>
      <c r="F318" s="47"/>
    </row>
    <row r="319" customFormat="false" ht="27.75" hidden="true" customHeight="false" outlineLevel="0" collapsed="false">
      <c r="A319" s="60" t="s">
        <v>386</v>
      </c>
      <c r="B319" s="44" t="s">
        <v>376</v>
      </c>
      <c r="C319" s="44" t="s">
        <v>68</v>
      </c>
      <c r="D319" s="44" t="s">
        <v>383</v>
      </c>
      <c r="E319" s="44"/>
      <c r="F319" s="47" t="n">
        <f aca="false">F320</f>
        <v>17462</v>
      </c>
    </row>
    <row r="320" customFormat="false" ht="27" hidden="true" customHeight="false" outlineLevel="0" collapsed="false">
      <c r="A320" s="44" t="s">
        <v>134</v>
      </c>
      <c r="B320" s="44" t="s">
        <v>376</v>
      </c>
      <c r="C320" s="44" t="s">
        <v>68</v>
      </c>
      <c r="D320" s="44" t="s">
        <v>384</v>
      </c>
      <c r="E320" s="44"/>
      <c r="F320" s="47" t="n">
        <f aca="false">F321+F322+F324+F323</f>
        <v>17462</v>
      </c>
    </row>
    <row r="321" customFormat="false" ht="67.5" hidden="true" customHeight="false" outlineLevel="0" collapsed="false">
      <c r="A321" s="44" t="s">
        <v>84</v>
      </c>
      <c r="B321" s="44" t="s">
        <v>376</v>
      </c>
      <c r="C321" s="44" t="s">
        <v>68</v>
      </c>
      <c r="D321" s="44" t="s">
        <v>384</v>
      </c>
      <c r="E321" s="44" t="s">
        <v>76</v>
      </c>
      <c r="F321" s="47" t="n">
        <v>6252</v>
      </c>
    </row>
    <row r="322" customFormat="false" ht="27.75" hidden="true" customHeight="false" outlineLevel="0" collapsed="false">
      <c r="A322" s="107" t="s">
        <v>89</v>
      </c>
      <c r="B322" s="44" t="s">
        <v>376</v>
      </c>
      <c r="C322" s="44" t="s">
        <v>68</v>
      </c>
      <c r="D322" s="44" t="s">
        <v>384</v>
      </c>
      <c r="E322" s="44" t="s">
        <v>90</v>
      </c>
      <c r="F322" s="47" t="n">
        <v>8157</v>
      </c>
    </row>
    <row r="323" customFormat="false" ht="27" hidden="true" customHeight="false" outlineLevel="0" collapsed="false">
      <c r="A323" s="44" t="s">
        <v>335</v>
      </c>
      <c r="B323" s="44" t="s">
        <v>376</v>
      </c>
      <c r="C323" s="44" t="s">
        <v>68</v>
      </c>
      <c r="D323" s="44" t="s">
        <v>384</v>
      </c>
      <c r="E323" s="44" t="s">
        <v>211</v>
      </c>
      <c r="F323" s="47"/>
    </row>
    <row r="324" customFormat="false" ht="27" hidden="true" customHeight="false" outlineLevel="0" collapsed="false">
      <c r="A324" s="131" t="s">
        <v>91</v>
      </c>
      <c r="B324" s="44" t="s">
        <v>376</v>
      </c>
      <c r="C324" s="44" t="s">
        <v>68</v>
      </c>
      <c r="D324" s="44" t="s">
        <v>384</v>
      </c>
      <c r="E324" s="44" t="s">
        <v>92</v>
      </c>
      <c r="F324" s="47" t="n">
        <v>3053</v>
      </c>
    </row>
    <row r="325" customFormat="false" ht="54.75" hidden="true" customHeight="false" outlineLevel="0" collapsed="false">
      <c r="A325" s="49" t="s">
        <v>387</v>
      </c>
      <c r="B325" s="45" t="s">
        <v>376</v>
      </c>
      <c r="C325" s="45" t="s">
        <v>68</v>
      </c>
      <c r="D325" s="45" t="s">
        <v>388</v>
      </c>
      <c r="E325" s="45"/>
      <c r="F325" s="48" t="n">
        <f aca="false">F327</f>
        <v>0</v>
      </c>
    </row>
    <row r="326" customFormat="false" ht="15" hidden="true" customHeight="false" outlineLevel="0" collapsed="false">
      <c r="A326" s="49"/>
      <c r="B326" s="45"/>
      <c r="C326" s="45"/>
      <c r="D326" s="45"/>
      <c r="E326" s="45"/>
      <c r="F326" s="48"/>
    </row>
    <row r="327" customFormat="false" ht="81.75" hidden="true" customHeight="false" outlineLevel="0" collapsed="false">
      <c r="A327" s="153" t="s">
        <v>389</v>
      </c>
      <c r="B327" s="45" t="s">
        <v>376</v>
      </c>
      <c r="C327" s="45" t="s">
        <v>68</v>
      </c>
      <c r="D327" s="45" t="s">
        <v>390</v>
      </c>
      <c r="E327" s="45"/>
      <c r="F327" s="57" t="n">
        <f aca="false">F329+F328</f>
        <v>0</v>
      </c>
    </row>
    <row r="328" customFormat="false" ht="27" hidden="true" customHeight="false" outlineLevel="0" collapsed="false">
      <c r="A328" s="44" t="s">
        <v>128</v>
      </c>
      <c r="B328" s="44" t="s">
        <v>376</v>
      </c>
      <c r="C328" s="44" t="s">
        <v>68</v>
      </c>
      <c r="D328" s="45" t="s">
        <v>390</v>
      </c>
      <c r="E328" s="44" t="s">
        <v>90</v>
      </c>
      <c r="F328" s="55"/>
    </row>
    <row r="329" customFormat="false" ht="27" hidden="true" customHeight="false" outlineLevel="0" collapsed="false">
      <c r="A329" s="50" t="s">
        <v>89</v>
      </c>
      <c r="B329" s="44" t="s">
        <v>376</v>
      </c>
      <c r="C329" s="44" t="s">
        <v>68</v>
      </c>
      <c r="D329" s="45" t="s">
        <v>390</v>
      </c>
      <c r="E329" s="44" t="s">
        <v>90</v>
      </c>
      <c r="F329" s="55"/>
    </row>
    <row r="330" customFormat="false" ht="40.5" hidden="true" customHeight="false" outlineLevel="0" collapsed="false">
      <c r="A330" s="45" t="s">
        <v>391</v>
      </c>
      <c r="B330" s="44" t="s">
        <v>376</v>
      </c>
      <c r="C330" s="44" t="s">
        <v>68</v>
      </c>
      <c r="D330" s="44" t="s">
        <v>392</v>
      </c>
      <c r="E330" s="44"/>
      <c r="F330" s="55" t="n">
        <f aca="false">F331</f>
        <v>0</v>
      </c>
    </row>
    <row r="331" customFormat="false" ht="27" hidden="true" customHeight="false" outlineLevel="0" collapsed="false">
      <c r="A331" s="50" t="s">
        <v>89</v>
      </c>
      <c r="B331" s="44" t="s">
        <v>376</v>
      </c>
      <c r="C331" s="44" t="s">
        <v>68</v>
      </c>
      <c r="D331" s="44" t="s">
        <v>392</v>
      </c>
      <c r="E331" s="44" t="s">
        <v>90</v>
      </c>
      <c r="F331" s="55"/>
    </row>
    <row r="332" customFormat="false" ht="27" hidden="true" customHeight="false" outlineLevel="0" collapsed="false">
      <c r="A332" s="44" t="s">
        <v>393</v>
      </c>
      <c r="B332" s="44" t="s">
        <v>376</v>
      </c>
      <c r="C332" s="44" t="s">
        <v>68</v>
      </c>
      <c r="D332" s="44" t="s">
        <v>394</v>
      </c>
      <c r="E332" s="44"/>
      <c r="F332" s="55" t="n">
        <f aca="false">F333</f>
        <v>0</v>
      </c>
    </row>
    <row r="333" customFormat="false" ht="15" hidden="true" customHeight="false" outlineLevel="0" collapsed="false">
      <c r="A333" s="44" t="s">
        <v>335</v>
      </c>
      <c r="B333" s="44" t="s">
        <v>376</v>
      </c>
      <c r="C333" s="44" t="s">
        <v>68</v>
      </c>
      <c r="D333" s="44" t="s">
        <v>394</v>
      </c>
      <c r="E333" s="44" t="s">
        <v>211</v>
      </c>
      <c r="F333" s="55"/>
    </row>
    <row r="334" customFormat="false" ht="108.75" hidden="true" customHeight="false" outlineLevel="0" collapsed="false">
      <c r="A334" s="154" t="s">
        <v>395</v>
      </c>
      <c r="B334" s="44" t="s">
        <v>376</v>
      </c>
      <c r="C334" s="44" t="s">
        <v>68</v>
      </c>
      <c r="D334" s="56" t="s">
        <v>396</v>
      </c>
      <c r="E334" s="44"/>
      <c r="F334" s="47" t="n">
        <f aca="false">F335+F336</f>
        <v>15478.097</v>
      </c>
    </row>
    <row r="335" customFormat="false" ht="67.5" hidden="true" customHeight="false" outlineLevel="0" collapsed="false">
      <c r="A335" s="44" t="s">
        <v>84</v>
      </c>
      <c r="B335" s="44" t="s">
        <v>376</v>
      </c>
      <c r="C335" s="44" t="s">
        <v>68</v>
      </c>
      <c r="D335" s="56" t="s">
        <v>396</v>
      </c>
      <c r="E335" s="44" t="s">
        <v>76</v>
      </c>
      <c r="F335" s="55" t="n">
        <v>15390.189</v>
      </c>
    </row>
    <row r="336" customFormat="false" ht="27" hidden="true" customHeight="false" outlineLevel="0" collapsed="false">
      <c r="A336" s="50" t="s">
        <v>89</v>
      </c>
      <c r="B336" s="44" t="s">
        <v>376</v>
      </c>
      <c r="C336" s="44" t="s">
        <v>68</v>
      </c>
      <c r="D336" s="74" t="s">
        <v>396</v>
      </c>
      <c r="E336" s="44" t="s">
        <v>90</v>
      </c>
      <c r="F336" s="55" t="n">
        <v>87.908</v>
      </c>
    </row>
    <row r="337" customFormat="false" ht="54" hidden="true" customHeight="false" outlineLevel="0" collapsed="false">
      <c r="A337" s="63" t="s">
        <v>232</v>
      </c>
      <c r="B337" s="45" t="s">
        <v>376</v>
      </c>
      <c r="C337" s="45" t="s">
        <v>68</v>
      </c>
      <c r="D337" s="45" t="s">
        <v>397</v>
      </c>
      <c r="E337" s="45"/>
      <c r="F337" s="48" t="n">
        <f aca="false">F338</f>
        <v>51</v>
      </c>
    </row>
    <row r="338" customFormat="false" ht="27.75" hidden="true" customHeight="false" outlineLevel="0" collapsed="false">
      <c r="A338" s="105" t="s">
        <v>398</v>
      </c>
      <c r="B338" s="44" t="s">
        <v>376</v>
      </c>
      <c r="C338" s="44" t="s">
        <v>68</v>
      </c>
      <c r="D338" s="44" t="s">
        <v>235</v>
      </c>
      <c r="E338" s="44"/>
      <c r="F338" s="47" t="n">
        <f aca="false">F339</f>
        <v>51</v>
      </c>
    </row>
    <row r="339" customFormat="false" ht="41.25" hidden="true" customHeight="false" outlineLevel="0" collapsed="false">
      <c r="A339" s="106" t="s">
        <v>236</v>
      </c>
      <c r="B339" s="44" t="s">
        <v>399</v>
      </c>
      <c r="C339" s="44" t="s">
        <v>68</v>
      </c>
      <c r="D339" s="44" t="s">
        <v>237</v>
      </c>
      <c r="E339" s="44"/>
      <c r="F339" s="47" t="n">
        <f aca="false">F340</f>
        <v>51</v>
      </c>
    </row>
    <row r="340" customFormat="false" ht="27" hidden="true" customHeight="false" outlineLevel="0" collapsed="false">
      <c r="A340" s="44" t="s">
        <v>238</v>
      </c>
      <c r="B340" s="44" t="s">
        <v>399</v>
      </c>
      <c r="C340" s="44" t="s">
        <v>68</v>
      </c>
      <c r="D340" s="44" t="s">
        <v>239</v>
      </c>
      <c r="E340" s="44"/>
      <c r="F340" s="47" t="n">
        <f aca="false">F341</f>
        <v>51</v>
      </c>
    </row>
    <row r="341" customFormat="false" ht="27" hidden="true" customHeight="false" outlineLevel="0" collapsed="false">
      <c r="A341" s="44" t="s">
        <v>128</v>
      </c>
      <c r="B341" s="44" t="s">
        <v>376</v>
      </c>
      <c r="C341" s="44" t="s">
        <v>68</v>
      </c>
      <c r="D341" s="44" t="s">
        <v>239</v>
      </c>
      <c r="E341" s="44" t="s">
        <v>90</v>
      </c>
      <c r="F341" s="55" t="n">
        <v>51</v>
      </c>
    </row>
    <row r="342" customFormat="false" ht="15" hidden="false" customHeight="false" outlineLevel="0" collapsed="false">
      <c r="A342" s="44" t="s">
        <v>400</v>
      </c>
      <c r="B342" s="44" t="s">
        <v>376</v>
      </c>
      <c r="C342" s="44" t="s">
        <v>70</v>
      </c>
      <c r="D342" s="44"/>
      <c r="E342" s="44"/>
      <c r="F342" s="47" t="n">
        <f aca="false">F343+F379+F391+F405+F410+F414+F387+F400+F395</f>
        <v>180095.319</v>
      </c>
    </row>
    <row r="343" customFormat="false" ht="41.25" hidden="true" customHeight="false" outlineLevel="0" collapsed="false">
      <c r="A343" s="49" t="s">
        <v>401</v>
      </c>
      <c r="B343" s="45" t="s">
        <v>376</v>
      </c>
      <c r="C343" s="45" t="s">
        <v>70</v>
      </c>
      <c r="D343" s="45" t="s">
        <v>379</v>
      </c>
      <c r="E343" s="45"/>
      <c r="F343" s="48" t="n">
        <f aca="false">F344</f>
        <v>178102.319</v>
      </c>
    </row>
    <row r="344" customFormat="false" ht="27.75" hidden="true" customHeight="false" outlineLevel="0" collapsed="false">
      <c r="A344" s="49" t="s">
        <v>402</v>
      </c>
      <c r="B344" s="45" t="s">
        <v>376</v>
      </c>
      <c r="C344" s="45" t="s">
        <v>70</v>
      </c>
      <c r="D344" s="45" t="s">
        <v>381</v>
      </c>
      <c r="E344" s="45"/>
      <c r="F344" s="48" t="n">
        <f aca="false">F345+F362+F369</f>
        <v>178102.319</v>
      </c>
    </row>
    <row r="345" customFormat="false" ht="27.75" hidden="true" customHeight="false" outlineLevel="0" collapsed="false">
      <c r="A345" s="60" t="s">
        <v>386</v>
      </c>
      <c r="B345" s="45" t="s">
        <v>376</v>
      </c>
      <c r="C345" s="45" t="s">
        <v>70</v>
      </c>
      <c r="D345" s="45" t="s">
        <v>383</v>
      </c>
      <c r="E345" s="45"/>
      <c r="F345" s="48" t="n">
        <f aca="false">F346+F349+F351+F360</f>
        <v>175742.319</v>
      </c>
    </row>
    <row r="346" customFormat="false" ht="108.75" hidden="true" customHeight="false" outlineLevel="0" collapsed="false">
      <c r="A346" s="97" t="s">
        <v>403</v>
      </c>
      <c r="B346" s="44" t="s">
        <v>376</v>
      </c>
      <c r="C346" s="44" t="s">
        <v>70</v>
      </c>
      <c r="D346" s="44" t="s">
        <v>404</v>
      </c>
      <c r="E346" s="44"/>
      <c r="F346" s="47" t="n">
        <f aca="false">F347+F348</f>
        <v>157775.016</v>
      </c>
    </row>
    <row r="347" customFormat="false" ht="67.5" hidden="true" customHeight="false" outlineLevel="0" collapsed="false">
      <c r="A347" s="44" t="s">
        <v>84</v>
      </c>
      <c r="B347" s="44" t="s">
        <v>376</v>
      </c>
      <c r="C347" s="44" t="s">
        <v>70</v>
      </c>
      <c r="D347" s="44" t="s">
        <v>404</v>
      </c>
      <c r="E347" s="44" t="s">
        <v>76</v>
      </c>
      <c r="F347" s="47" t="n">
        <v>150793.157</v>
      </c>
    </row>
    <row r="348" customFormat="false" ht="27" hidden="true" customHeight="false" outlineLevel="0" collapsed="false">
      <c r="A348" s="50" t="s">
        <v>89</v>
      </c>
      <c r="B348" s="44" t="s">
        <v>376</v>
      </c>
      <c r="C348" s="44" t="s">
        <v>70</v>
      </c>
      <c r="D348" s="44" t="s">
        <v>404</v>
      </c>
      <c r="E348" s="44" t="s">
        <v>90</v>
      </c>
      <c r="F348" s="47" t="n">
        <v>6981.859</v>
      </c>
    </row>
    <row r="349" customFormat="false" ht="27" hidden="true" customHeight="false" outlineLevel="0" collapsed="false">
      <c r="A349" s="45" t="s">
        <v>405</v>
      </c>
      <c r="B349" s="45" t="s">
        <v>376</v>
      </c>
      <c r="C349" s="45" t="s">
        <v>70</v>
      </c>
      <c r="D349" s="45" t="s">
        <v>406</v>
      </c>
      <c r="E349" s="45"/>
      <c r="F349" s="48" t="n">
        <f aca="false">F350</f>
        <v>1177.303</v>
      </c>
    </row>
    <row r="350" customFormat="false" ht="67.5" hidden="true" customHeight="false" outlineLevel="0" collapsed="false">
      <c r="A350" s="44" t="s">
        <v>84</v>
      </c>
      <c r="B350" s="44" t="s">
        <v>376</v>
      </c>
      <c r="C350" s="44" t="s">
        <v>70</v>
      </c>
      <c r="D350" s="44" t="s">
        <v>406</v>
      </c>
      <c r="E350" s="44" t="s">
        <v>76</v>
      </c>
      <c r="F350" s="47" t="n">
        <v>1177.303</v>
      </c>
    </row>
    <row r="351" customFormat="false" ht="27" hidden="true" customHeight="false" outlineLevel="0" collapsed="false">
      <c r="A351" s="45" t="s">
        <v>134</v>
      </c>
      <c r="B351" s="44" t="s">
        <v>376</v>
      </c>
      <c r="C351" s="44" t="s">
        <v>70</v>
      </c>
      <c r="D351" s="44" t="s">
        <v>384</v>
      </c>
      <c r="E351" s="44"/>
      <c r="F351" s="47" t="n">
        <f aca="false">F352+F353+F354</f>
        <v>16290</v>
      </c>
    </row>
    <row r="352" customFormat="false" ht="67.5" hidden="true" customHeight="false" outlineLevel="0" collapsed="false">
      <c r="A352" s="44" t="s">
        <v>84</v>
      </c>
      <c r="B352" s="44" t="s">
        <v>376</v>
      </c>
      <c r="C352" s="44" t="s">
        <v>70</v>
      </c>
      <c r="D352" s="44" t="s">
        <v>384</v>
      </c>
      <c r="E352" s="44" t="s">
        <v>76</v>
      </c>
      <c r="F352" s="47" t="n">
        <v>48</v>
      </c>
    </row>
    <row r="353" customFormat="false" ht="27.75" hidden="true" customHeight="false" outlineLevel="0" collapsed="false">
      <c r="A353" s="107" t="s">
        <v>89</v>
      </c>
      <c r="B353" s="44" t="s">
        <v>376</v>
      </c>
      <c r="C353" s="44" t="s">
        <v>70</v>
      </c>
      <c r="D353" s="44" t="s">
        <v>384</v>
      </c>
      <c r="E353" s="44" t="s">
        <v>90</v>
      </c>
      <c r="F353" s="47" t="n">
        <v>14690</v>
      </c>
    </row>
    <row r="354" customFormat="false" ht="27" hidden="true" customHeight="false" outlineLevel="0" collapsed="false">
      <c r="A354" s="131" t="s">
        <v>91</v>
      </c>
      <c r="B354" s="44" t="s">
        <v>376</v>
      </c>
      <c r="C354" s="44" t="s">
        <v>70</v>
      </c>
      <c r="D354" s="44" t="s">
        <v>384</v>
      </c>
      <c r="E354" s="44" t="s">
        <v>92</v>
      </c>
      <c r="F354" s="47" t="n">
        <v>1552</v>
      </c>
    </row>
    <row r="355" customFormat="false" ht="27.75" hidden="true" customHeight="false" outlineLevel="0" collapsed="false">
      <c r="A355" s="49" t="s">
        <v>378</v>
      </c>
      <c r="B355" s="45" t="s">
        <v>376</v>
      </c>
      <c r="C355" s="45" t="s">
        <v>70</v>
      </c>
      <c r="D355" s="45" t="s">
        <v>407</v>
      </c>
      <c r="E355" s="45"/>
      <c r="F355" s="48" t="n">
        <f aca="false">F356+F363+F365+F368+F371</f>
        <v>2360</v>
      </c>
    </row>
    <row r="356" customFormat="false" ht="27" hidden="true" customHeight="false" outlineLevel="0" collapsed="false">
      <c r="A356" s="45" t="s">
        <v>134</v>
      </c>
      <c r="B356" s="44" t="s">
        <v>376</v>
      </c>
      <c r="C356" s="44" t="s">
        <v>70</v>
      </c>
      <c r="D356" s="44" t="s">
        <v>408</v>
      </c>
      <c r="E356" s="44"/>
      <c r="F356" s="47" t="n">
        <f aca="false">F357+F358+F359</f>
        <v>0</v>
      </c>
    </row>
    <row r="357" customFormat="false" ht="40.5" hidden="true" customHeight="false" outlineLevel="0" collapsed="false">
      <c r="A357" s="44" t="s">
        <v>409</v>
      </c>
      <c r="B357" s="44" t="s">
        <v>376</v>
      </c>
      <c r="C357" s="44" t="s">
        <v>70</v>
      </c>
      <c r="D357" s="44" t="s">
        <v>408</v>
      </c>
      <c r="E357" s="44" t="s">
        <v>76</v>
      </c>
      <c r="F357" s="55"/>
    </row>
    <row r="358" customFormat="false" ht="15" hidden="true" customHeight="false" outlineLevel="0" collapsed="false">
      <c r="A358" s="90" t="s">
        <v>363</v>
      </c>
      <c r="B358" s="44" t="s">
        <v>376</v>
      </c>
      <c r="C358" s="44" t="s">
        <v>70</v>
      </c>
      <c r="D358" s="44" t="s">
        <v>408</v>
      </c>
      <c r="E358" s="44" t="s">
        <v>90</v>
      </c>
      <c r="F358" s="55"/>
    </row>
    <row r="359" customFormat="false" ht="15" hidden="true" customHeight="false" outlineLevel="0" collapsed="false">
      <c r="A359" s="131" t="s">
        <v>91</v>
      </c>
      <c r="B359" s="44" t="s">
        <v>376</v>
      </c>
      <c r="C359" s="44" t="s">
        <v>70</v>
      </c>
      <c r="D359" s="44" t="s">
        <v>408</v>
      </c>
      <c r="E359" s="44" t="s">
        <v>92</v>
      </c>
      <c r="F359" s="55"/>
    </row>
    <row r="360" customFormat="false" ht="41.25" hidden="true" customHeight="false" outlineLevel="0" collapsed="false">
      <c r="A360" s="155" t="s">
        <v>410</v>
      </c>
      <c r="B360" s="44" t="s">
        <v>376</v>
      </c>
      <c r="C360" s="44" t="s">
        <v>70</v>
      </c>
      <c r="D360" s="44" t="s">
        <v>411</v>
      </c>
      <c r="E360" s="44"/>
      <c r="F360" s="55" t="n">
        <f aca="false">F361</f>
        <v>500</v>
      </c>
    </row>
    <row r="361" customFormat="false" ht="27" hidden="true" customHeight="false" outlineLevel="0" collapsed="false">
      <c r="A361" s="44" t="s">
        <v>335</v>
      </c>
      <c r="B361" s="44" t="s">
        <v>376</v>
      </c>
      <c r="C361" s="44" t="s">
        <v>412</v>
      </c>
      <c r="D361" s="44" t="s">
        <v>413</v>
      </c>
      <c r="E361" s="44" t="s">
        <v>211</v>
      </c>
      <c r="F361" s="55" t="n">
        <v>500</v>
      </c>
    </row>
    <row r="362" customFormat="false" ht="41.25" hidden="true" customHeight="false" outlineLevel="0" collapsed="false">
      <c r="A362" s="106" t="s">
        <v>414</v>
      </c>
      <c r="B362" s="44" t="s">
        <v>376</v>
      </c>
      <c r="C362" s="44" t="s">
        <v>70</v>
      </c>
      <c r="D362" s="44" t="s">
        <v>415</v>
      </c>
      <c r="E362" s="44"/>
      <c r="F362" s="47" t="n">
        <f aca="false">F363</f>
        <v>686</v>
      </c>
    </row>
    <row r="363" customFormat="false" ht="27.75" hidden="true" customHeight="false" outlineLevel="0" collapsed="false">
      <c r="A363" s="105" t="s">
        <v>416</v>
      </c>
      <c r="B363" s="44" t="s">
        <v>376</v>
      </c>
      <c r="C363" s="44" t="s">
        <v>70</v>
      </c>
      <c r="D363" s="44" t="s">
        <v>417</v>
      </c>
      <c r="E363" s="44"/>
      <c r="F363" s="47" t="n">
        <f aca="false">F364</f>
        <v>686</v>
      </c>
    </row>
    <row r="364" customFormat="false" ht="67.5" hidden="true" customHeight="false" outlineLevel="0" collapsed="false">
      <c r="A364" s="44" t="s">
        <v>84</v>
      </c>
      <c r="B364" s="45" t="s">
        <v>376</v>
      </c>
      <c r="C364" s="44" t="s">
        <v>70</v>
      </c>
      <c r="D364" s="44" t="s">
        <v>417</v>
      </c>
      <c r="E364" s="44" t="s">
        <v>76</v>
      </c>
      <c r="F364" s="47" t="n">
        <v>686</v>
      </c>
    </row>
    <row r="365" customFormat="false" ht="40.5" hidden="true" customHeight="false" outlineLevel="0" collapsed="false">
      <c r="A365" s="45" t="s">
        <v>391</v>
      </c>
      <c r="B365" s="44" t="s">
        <v>376</v>
      </c>
      <c r="C365" s="44" t="s">
        <v>70</v>
      </c>
      <c r="D365" s="44" t="s">
        <v>392</v>
      </c>
      <c r="E365" s="44"/>
      <c r="F365" s="47" t="n">
        <f aca="false">F366</f>
        <v>0</v>
      </c>
    </row>
    <row r="366" customFormat="false" ht="27" hidden="true" customHeight="false" outlineLevel="0" collapsed="false">
      <c r="A366" s="156" t="s">
        <v>89</v>
      </c>
      <c r="B366" s="44" t="s">
        <v>376</v>
      </c>
      <c r="C366" s="44" t="s">
        <v>70</v>
      </c>
      <c r="D366" s="44" t="s">
        <v>392</v>
      </c>
      <c r="E366" s="44" t="s">
        <v>90</v>
      </c>
      <c r="F366" s="47"/>
    </row>
    <row r="367" customFormat="false" ht="40.5" hidden="true" customHeight="false" outlineLevel="0" collapsed="false">
      <c r="A367" s="45" t="s">
        <v>418</v>
      </c>
      <c r="B367" s="44" t="s">
        <v>376</v>
      </c>
      <c r="C367" s="44" t="s">
        <v>70</v>
      </c>
      <c r="D367" s="44" t="s">
        <v>419</v>
      </c>
      <c r="E367" s="44"/>
      <c r="F367" s="47" t="n">
        <f aca="false">F368</f>
        <v>0</v>
      </c>
    </row>
    <row r="368" customFormat="false" ht="27" hidden="true" customHeight="false" outlineLevel="0" collapsed="false">
      <c r="A368" s="44" t="s">
        <v>128</v>
      </c>
      <c r="B368" s="44" t="s">
        <v>376</v>
      </c>
      <c r="C368" s="44" t="s">
        <v>70</v>
      </c>
      <c r="D368" s="44" t="s">
        <v>419</v>
      </c>
      <c r="E368" s="44" t="s">
        <v>90</v>
      </c>
      <c r="F368" s="47"/>
    </row>
    <row r="369" customFormat="false" ht="41.25" hidden="true" customHeight="false" outlineLevel="0" collapsed="false">
      <c r="A369" s="78" t="s">
        <v>420</v>
      </c>
      <c r="B369" s="45" t="s">
        <v>376</v>
      </c>
      <c r="C369" s="44" t="s">
        <v>70</v>
      </c>
      <c r="D369" s="44" t="s">
        <v>421</v>
      </c>
      <c r="E369" s="44"/>
      <c r="F369" s="47" t="n">
        <f aca="false">F370</f>
        <v>1674</v>
      </c>
    </row>
    <row r="370" customFormat="false" ht="54.75" hidden="true" customHeight="false" outlineLevel="0" collapsed="false">
      <c r="A370" s="157" t="s">
        <v>422</v>
      </c>
      <c r="B370" s="44" t="s">
        <v>376</v>
      </c>
      <c r="C370" s="44" t="s">
        <v>70</v>
      </c>
      <c r="D370" s="44" t="s">
        <v>423</v>
      </c>
      <c r="E370" s="45"/>
      <c r="F370" s="47" t="n">
        <f aca="false">F371</f>
        <v>1674</v>
      </c>
    </row>
    <row r="371" customFormat="false" ht="27.75" hidden="true" customHeight="false" outlineLevel="0" collapsed="false">
      <c r="A371" s="158" t="s">
        <v>89</v>
      </c>
      <c r="B371" s="44" t="s">
        <v>376</v>
      </c>
      <c r="C371" s="44" t="s">
        <v>70</v>
      </c>
      <c r="D371" s="44" t="s">
        <v>423</v>
      </c>
      <c r="E371" s="44" t="s">
        <v>90</v>
      </c>
      <c r="F371" s="47" t="n">
        <v>1674</v>
      </c>
    </row>
    <row r="372" customFormat="false" ht="27.75" hidden="true" customHeight="false" outlineLevel="0" collapsed="false">
      <c r="A372" s="49" t="s">
        <v>378</v>
      </c>
      <c r="B372" s="44" t="s">
        <v>376</v>
      </c>
      <c r="C372" s="44" t="s">
        <v>70</v>
      </c>
      <c r="D372" s="44" t="s">
        <v>407</v>
      </c>
      <c r="E372" s="44"/>
      <c r="F372" s="48" t="e">
        <f aca="false">#REF!+#REF!+#REF!</f>
        <v>#VALUE!</v>
      </c>
    </row>
    <row r="373" customFormat="false" ht="41.25" hidden="true" customHeight="false" outlineLevel="0" collapsed="false">
      <c r="A373" s="49" t="s">
        <v>393</v>
      </c>
      <c r="B373" s="44" t="s">
        <v>376</v>
      </c>
      <c r="C373" s="44" t="s">
        <v>70</v>
      </c>
      <c r="D373" s="44" t="s">
        <v>394</v>
      </c>
      <c r="E373" s="44"/>
      <c r="F373" s="48" t="n">
        <f aca="false">F374</f>
        <v>0</v>
      </c>
    </row>
    <row r="374" customFormat="false" ht="15" hidden="true" customHeight="false" outlineLevel="0" collapsed="false">
      <c r="A374" s="44" t="s">
        <v>335</v>
      </c>
      <c r="B374" s="44" t="s">
        <v>376</v>
      </c>
      <c r="C374" s="44" t="s">
        <v>412</v>
      </c>
      <c r="D374" s="44" t="s">
        <v>394</v>
      </c>
      <c r="E374" s="44" t="s">
        <v>211</v>
      </c>
      <c r="F374" s="48"/>
    </row>
    <row r="375" customFormat="false" ht="54" hidden="true" customHeight="false" outlineLevel="0" collapsed="false">
      <c r="A375" s="45" t="s">
        <v>424</v>
      </c>
      <c r="B375" s="45" t="s">
        <v>376</v>
      </c>
      <c r="C375" s="45" t="s">
        <v>70</v>
      </c>
      <c r="D375" s="45" t="s">
        <v>425</v>
      </c>
      <c r="E375" s="45"/>
      <c r="F375" s="48" t="n">
        <f aca="false">F376</f>
        <v>0</v>
      </c>
    </row>
    <row r="376" customFormat="false" ht="27" hidden="true" customHeight="false" outlineLevel="0" collapsed="false">
      <c r="A376" s="50" t="s">
        <v>89</v>
      </c>
      <c r="B376" s="44" t="s">
        <v>376</v>
      </c>
      <c r="C376" s="44" t="s">
        <v>70</v>
      </c>
      <c r="D376" s="44" t="s">
        <v>413</v>
      </c>
      <c r="E376" s="44" t="s">
        <v>211</v>
      </c>
      <c r="F376" s="48"/>
    </row>
    <row r="377" customFormat="false" ht="40.5" hidden="true" customHeight="false" outlineLevel="0" collapsed="false">
      <c r="A377" s="44" t="s">
        <v>426</v>
      </c>
      <c r="B377" s="44" t="s">
        <v>376</v>
      </c>
      <c r="C377" s="44" t="s">
        <v>70</v>
      </c>
      <c r="D377" s="45" t="s">
        <v>427</v>
      </c>
      <c r="E377" s="44"/>
      <c r="F377" s="48" t="n">
        <f aca="false">F378</f>
        <v>0</v>
      </c>
    </row>
    <row r="378" customFormat="false" ht="27" hidden="true" customHeight="false" outlineLevel="0" collapsed="false">
      <c r="A378" s="50" t="s">
        <v>89</v>
      </c>
      <c r="B378" s="44" t="s">
        <v>376</v>
      </c>
      <c r="C378" s="44" t="s">
        <v>70</v>
      </c>
      <c r="D378" s="45" t="s">
        <v>427</v>
      </c>
      <c r="E378" s="44" t="s">
        <v>90</v>
      </c>
      <c r="F378" s="48"/>
    </row>
    <row r="379" customFormat="false" ht="54.75" hidden="true" customHeight="false" outlineLevel="0" collapsed="false">
      <c r="A379" s="159" t="s">
        <v>232</v>
      </c>
      <c r="B379" s="45" t="s">
        <v>376</v>
      </c>
      <c r="C379" s="45" t="s">
        <v>70</v>
      </c>
      <c r="D379" s="45" t="s">
        <v>397</v>
      </c>
      <c r="E379" s="45"/>
      <c r="F379" s="48" t="n">
        <f aca="false">F380</f>
        <v>349</v>
      </c>
    </row>
    <row r="380" customFormat="false" ht="27.75" hidden="true" customHeight="false" outlineLevel="0" collapsed="false">
      <c r="A380" s="105" t="s">
        <v>398</v>
      </c>
      <c r="B380" s="44" t="s">
        <v>376</v>
      </c>
      <c r="C380" s="44" t="s">
        <v>70</v>
      </c>
      <c r="D380" s="44" t="s">
        <v>235</v>
      </c>
      <c r="E380" s="44"/>
      <c r="F380" s="47" t="n">
        <f aca="false">F382</f>
        <v>349</v>
      </c>
    </row>
    <row r="381" customFormat="false" ht="41.25" hidden="true" customHeight="false" outlineLevel="0" collapsed="false">
      <c r="A381" s="106" t="s">
        <v>236</v>
      </c>
      <c r="B381" s="44" t="s">
        <v>376</v>
      </c>
      <c r="C381" s="44" t="s">
        <v>70</v>
      </c>
      <c r="D381" s="44" t="s">
        <v>237</v>
      </c>
      <c r="E381" s="44"/>
      <c r="F381" s="47" t="n">
        <f aca="false">F382</f>
        <v>349</v>
      </c>
    </row>
    <row r="382" customFormat="false" ht="27" hidden="true" customHeight="false" outlineLevel="0" collapsed="false">
      <c r="A382" s="44" t="s">
        <v>238</v>
      </c>
      <c r="B382" s="44" t="s">
        <v>376</v>
      </c>
      <c r="C382" s="44" t="s">
        <v>70</v>
      </c>
      <c r="D382" s="44" t="s">
        <v>239</v>
      </c>
      <c r="E382" s="44"/>
      <c r="F382" s="47" t="n">
        <f aca="false">F383</f>
        <v>349</v>
      </c>
    </row>
    <row r="383" customFormat="false" ht="27.75" hidden="true" customHeight="false" outlineLevel="0" collapsed="false">
      <c r="A383" s="107" t="s">
        <v>89</v>
      </c>
      <c r="B383" s="44" t="s">
        <v>376</v>
      </c>
      <c r="C383" s="44" t="s">
        <v>70</v>
      </c>
      <c r="D383" s="44" t="s">
        <v>239</v>
      </c>
      <c r="E383" s="44" t="s">
        <v>428</v>
      </c>
      <c r="F383" s="55" t="n">
        <v>349</v>
      </c>
    </row>
    <row r="384" customFormat="false" ht="40.5" hidden="true" customHeight="false" outlineLevel="0" collapsed="false">
      <c r="A384" s="160" t="s">
        <v>429</v>
      </c>
      <c r="B384" s="45" t="s">
        <v>376</v>
      </c>
      <c r="C384" s="45" t="s">
        <v>70</v>
      </c>
      <c r="D384" s="45" t="s">
        <v>133</v>
      </c>
      <c r="E384" s="45"/>
      <c r="F384" s="47" t="n">
        <f aca="false">F385</f>
        <v>0</v>
      </c>
    </row>
    <row r="385" customFormat="false" ht="27" hidden="true" customHeight="false" outlineLevel="0" collapsed="false">
      <c r="A385" s="44" t="s">
        <v>430</v>
      </c>
      <c r="B385" s="44" t="s">
        <v>376</v>
      </c>
      <c r="C385" s="44" t="s">
        <v>70</v>
      </c>
      <c r="D385" s="44" t="s">
        <v>431</v>
      </c>
      <c r="E385" s="44"/>
      <c r="F385" s="47" t="n">
        <f aca="false">F386</f>
        <v>0</v>
      </c>
    </row>
    <row r="386" customFormat="false" ht="27" hidden="true" customHeight="false" outlineLevel="0" collapsed="false">
      <c r="A386" s="44" t="s">
        <v>128</v>
      </c>
      <c r="B386" s="44" t="s">
        <v>376</v>
      </c>
      <c r="C386" s="44" t="s">
        <v>70</v>
      </c>
      <c r="D386" s="44" t="s">
        <v>431</v>
      </c>
      <c r="E386" s="44" t="s">
        <v>90</v>
      </c>
      <c r="F386" s="55"/>
    </row>
    <row r="387" customFormat="false" ht="54.75" hidden="true" customHeight="false" outlineLevel="0" collapsed="false">
      <c r="A387" s="49" t="s">
        <v>248</v>
      </c>
      <c r="B387" s="45" t="s">
        <v>376</v>
      </c>
      <c r="C387" s="45" t="s">
        <v>70</v>
      </c>
      <c r="D387" s="45" t="s">
        <v>297</v>
      </c>
      <c r="E387" s="45"/>
      <c r="F387" s="57" t="n">
        <f aca="false">F388</f>
        <v>0</v>
      </c>
    </row>
    <row r="388" customFormat="false" ht="67.5" hidden="true" customHeight="false" outlineLevel="0" collapsed="false">
      <c r="A388" s="44" t="s">
        <v>250</v>
      </c>
      <c r="B388" s="44" t="s">
        <v>376</v>
      </c>
      <c r="C388" s="44" t="s">
        <v>70</v>
      </c>
      <c r="D388" s="44" t="s">
        <v>432</v>
      </c>
      <c r="E388" s="44"/>
      <c r="F388" s="55" t="n">
        <f aca="false">F389</f>
        <v>0</v>
      </c>
    </row>
    <row r="389" customFormat="false" ht="27.75" hidden="true" customHeight="false" outlineLevel="0" collapsed="false">
      <c r="A389" s="43" t="s">
        <v>252</v>
      </c>
      <c r="B389" s="44" t="s">
        <v>376</v>
      </c>
      <c r="C389" s="44" t="s">
        <v>70</v>
      </c>
      <c r="D389" s="44" t="s">
        <v>253</v>
      </c>
      <c r="E389" s="44"/>
      <c r="F389" s="55" t="n">
        <f aca="false">F390</f>
        <v>0</v>
      </c>
    </row>
    <row r="390" customFormat="false" ht="15" hidden="true" customHeight="false" outlineLevel="0" collapsed="false">
      <c r="A390" s="44" t="s">
        <v>363</v>
      </c>
      <c r="B390" s="44" t="s">
        <v>376</v>
      </c>
      <c r="C390" s="44" t="s">
        <v>70</v>
      </c>
      <c r="D390" s="44" t="s">
        <v>253</v>
      </c>
      <c r="E390" s="44" t="s">
        <v>428</v>
      </c>
      <c r="F390" s="55"/>
    </row>
    <row r="391" customFormat="false" ht="40.5" hidden="true" customHeight="false" outlineLevel="0" collapsed="false">
      <c r="A391" s="62" t="s">
        <v>433</v>
      </c>
      <c r="B391" s="45" t="s">
        <v>376</v>
      </c>
      <c r="C391" s="45" t="s">
        <v>70</v>
      </c>
      <c r="D391" s="45" t="s">
        <v>434</v>
      </c>
      <c r="E391" s="45"/>
      <c r="F391" s="47" t="n">
        <f aca="false">F392</f>
        <v>0</v>
      </c>
    </row>
    <row r="392" customFormat="false" ht="68.25" hidden="true" customHeight="false" outlineLevel="0" collapsed="false">
      <c r="A392" s="43" t="s">
        <v>435</v>
      </c>
      <c r="B392" s="44" t="s">
        <v>376</v>
      </c>
      <c r="C392" s="44" t="s">
        <v>70</v>
      </c>
      <c r="D392" s="44" t="s">
        <v>436</v>
      </c>
      <c r="E392" s="44"/>
      <c r="F392" s="47" t="n">
        <f aca="false">F393</f>
        <v>0</v>
      </c>
    </row>
    <row r="393" customFormat="false" ht="27.75" hidden="true" customHeight="false" outlineLevel="0" collapsed="false">
      <c r="A393" s="148" t="s">
        <v>164</v>
      </c>
      <c r="B393" s="44" t="s">
        <v>376</v>
      </c>
      <c r="C393" s="44" t="s">
        <v>70</v>
      </c>
      <c r="D393" s="44" t="s">
        <v>437</v>
      </c>
      <c r="E393" s="44"/>
      <c r="F393" s="47" t="n">
        <f aca="false">F394</f>
        <v>0</v>
      </c>
    </row>
    <row r="394" customFormat="false" ht="27" hidden="true" customHeight="false" outlineLevel="0" collapsed="false">
      <c r="A394" s="44" t="s">
        <v>128</v>
      </c>
      <c r="B394" s="44" t="s">
        <v>376</v>
      </c>
      <c r="C394" s="44" t="s">
        <v>70</v>
      </c>
      <c r="D394" s="44" t="s">
        <v>437</v>
      </c>
      <c r="E394" s="44" t="s">
        <v>90</v>
      </c>
      <c r="F394" s="55"/>
    </row>
    <row r="395" customFormat="false" ht="54.75" hidden="true" customHeight="false" outlineLevel="0" collapsed="false">
      <c r="A395" s="49" t="s">
        <v>438</v>
      </c>
      <c r="B395" s="45" t="s">
        <v>376</v>
      </c>
      <c r="C395" s="45" t="s">
        <v>70</v>
      </c>
      <c r="D395" s="45" t="s">
        <v>304</v>
      </c>
      <c r="E395" s="45"/>
      <c r="F395" s="57" t="n">
        <f aca="false">F396</f>
        <v>20</v>
      </c>
    </row>
    <row r="396" customFormat="false" ht="27" hidden="true" customHeight="false" outlineLevel="0" collapsed="false">
      <c r="A396" s="44" t="s">
        <v>439</v>
      </c>
      <c r="B396" s="44" t="s">
        <v>376</v>
      </c>
      <c r="C396" s="44" t="s">
        <v>70</v>
      </c>
      <c r="D396" s="44" t="s">
        <v>440</v>
      </c>
      <c r="E396" s="44"/>
      <c r="F396" s="55" t="n">
        <f aca="false">F397</f>
        <v>20</v>
      </c>
    </row>
    <row r="397" customFormat="false" ht="41.25" hidden="true" customHeight="false" outlineLevel="0" collapsed="false">
      <c r="A397" s="108" t="s">
        <v>441</v>
      </c>
      <c r="B397" s="44" t="s">
        <v>376</v>
      </c>
      <c r="C397" s="44" t="s">
        <v>70</v>
      </c>
      <c r="D397" s="44" t="s">
        <v>442</v>
      </c>
      <c r="E397" s="44"/>
      <c r="F397" s="91" t="n">
        <f aca="false">F398</f>
        <v>20</v>
      </c>
    </row>
    <row r="398" customFormat="false" ht="27.75" hidden="true" customHeight="false" outlineLevel="0" collapsed="false">
      <c r="A398" s="43" t="s">
        <v>252</v>
      </c>
      <c r="B398" s="44" t="s">
        <v>376</v>
      </c>
      <c r="C398" s="44" t="s">
        <v>70</v>
      </c>
      <c r="D398" s="44" t="s">
        <v>443</v>
      </c>
      <c r="E398" s="44"/>
      <c r="F398" s="91" t="n">
        <f aca="false">F399</f>
        <v>20</v>
      </c>
    </row>
    <row r="399" customFormat="false" ht="27.75" hidden="true" customHeight="false" outlineLevel="0" collapsed="false">
      <c r="A399" s="107" t="s">
        <v>89</v>
      </c>
      <c r="B399" s="44" t="s">
        <v>376</v>
      </c>
      <c r="C399" s="44" t="s">
        <v>70</v>
      </c>
      <c r="D399" s="44" t="s">
        <v>443</v>
      </c>
      <c r="E399" s="44" t="s">
        <v>90</v>
      </c>
      <c r="F399" s="55" t="n">
        <v>20</v>
      </c>
    </row>
    <row r="400" customFormat="false" ht="40.5" hidden="true" customHeight="false" outlineLevel="0" collapsed="false">
      <c r="A400" s="62" t="s">
        <v>153</v>
      </c>
      <c r="B400" s="45" t="s">
        <v>376</v>
      </c>
      <c r="C400" s="45" t="s">
        <v>70</v>
      </c>
      <c r="D400" s="45" t="s">
        <v>154</v>
      </c>
      <c r="E400" s="45"/>
      <c r="F400" s="47" t="n">
        <f aca="false">F401</f>
        <v>10</v>
      </c>
    </row>
    <row r="401" customFormat="false" ht="27.75" hidden="true" customHeight="false" outlineLevel="0" collapsed="false">
      <c r="A401" s="43" t="s">
        <v>260</v>
      </c>
      <c r="B401" s="44" t="s">
        <v>376</v>
      </c>
      <c r="C401" s="44" t="s">
        <v>70</v>
      </c>
      <c r="D401" s="44" t="s">
        <v>161</v>
      </c>
      <c r="E401" s="44"/>
      <c r="F401" s="47" t="n">
        <f aca="false">F403</f>
        <v>10</v>
      </c>
    </row>
    <row r="402" customFormat="false" ht="68.25" hidden="true" customHeight="false" outlineLevel="0" collapsed="false">
      <c r="A402" s="60" t="s">
        <v>162</v>
      </c>
      <c r="B402" s="44" t="s">
        <v>376</v>
      </c>
      <c r="C402" s="44" t="s">
        <v>70</v>
      </c>
      <c r="D402" s="44" t="s">
        <v>163</v>
      </c>
      <c r="E402" s="44"/>
      <c r="F402" s="47" t="n">
        <f aca="false">F403</f>
        <v>10</v>
      </c>
    </row>
    <row r="403" customFormat="false" ht="27" hidden="true" customHeight="false" outlineLevel="0" collapsed="false">
      <c r="A403" s="44" t="s">
        <v>164</v>
      </c>
      <c r="B403" s="44" t="s">
        <v>376</v>
      </c>
      <c r="C403" s="44" t="s">
        <v>70</v>
      </c>
      <c r="D403" s="44" t="s">
        <v>165</v>
      </c>
      <c r="E403" s="44"/>
      <c r="F403" s="47" t="n">
        <f aca="false">F404</f>
        <v>10</v>
      </c>
    </row>
    <row r="404" customFormat="false" ht="27.75" hidden="true" customHeight="false" outlineLevel="0" collapsed="false">
      <c r="A404" s="107" t="s">
        <v>89</v>
      </c>
      <c r="B404" s="44" t="s">
        <v>376</v>
      </c>
      <c r="C404" s="44" t="s">
        <v>70</v>
      </c>
      <c r="D404" s="44" t="s">
        <v>165</v>
      </c>
      <c r="E404" s="44" t="s">
        <v>90</v>
      </c>
      <c r="F404" s="55" t="n">
        <v>10</v>
      </c>
    </row>
    <row r="405" customFormat="false" ht="27.75" hidden="true" customHeight="false" outlineLevel="0" collapsed="false">
      <c r="A405" s="43" t="s">
        <v>261</v>
      </c>
      <c r="B405" s="44" t="s">
        <v>376</v>
      </c>
      <c r="C405" s="44" t="s">
        <v>70</v>
      </c>
      <c r="D405" s="44" t="s">
        <v>167</v>
      </c>
      <c r="E405" s="44"/>
      <c r="F405" s="55" t="n">
        <f aca="false">F406</f>
        <v>114</v>
      </c>
    </row>
    <row r="406" customFormat="false" ht="27.75" hidden="true" customHeight="false" outlineLevel="0" collapsed="false">
      <c r="A406" s="43" t="s">
        <v>168</v>
      </c>
      <c r="B406" s="44" t="s">
        <v>376</v>
      </c>
      <c r="C406" s="44" t="s">
        <v>70</v>
      </c>
      <c r="D406" s="44" t="s">
        <v>262</v>
      </c>
      <c r="E406" s="44"/>
      <c r="F406" s="55" t="n">
        <f aca="false">F407</f>
        <v>114</v>
      </c>
    </row>
    <row r="407" customFormat="false" ht="27.75" hidden="true" customHeight="false" outlineLevel="0" collapsed="false">
      <c r="A407" s="75" t="s">
        <v>263</v>
      </c>
      <c r="B407" s="44" t="s">
        <v>376</v>
      </c>
      <c r="C407" s="44" t="s">
        <v>70</v>
      </c>
      <c r="D407" s="44" t="s">
        <v>264</v>
      </c>
      <c r="E407" s="44"/>
      <c r="F407" s="55" t="n">
        <f aca="false">F408</f>
        <v>114</v>
      </c>
    </row>
    <row r="408" customFormat="false" ht="27" hidden="true" customHeight="false" outlineLevel="0" collapsed="false">
      <c r="A408" s="44" t="s">
        <v>265</v>
      </c>
      <c r="B408" s="44" t="s">
        <v>376</v>
      </c>
      <c r="C408" s="44" t="s">
        <v>70</v>
      </c>
      <c r="D408" s="44" t="s">
        <v>266</v>
      </c>
      <c r="E408" s="44"/>
      <c r="F408" s="55" t="n">
        <f aca="false">F409</f>
        <v>114</v>
      </c>
    </row>
    <row r="409" customFormat="false" ht="27.75" hidden="true" customHeight="false" outlineLevel="0" collapsed="false">
      <c r="A409" s="107" t="s">
        <v>89</v>
      </c>
      <c r="B409" s="44" t="s">
        <v>376</v>
      </c>
      <c r="C409" s="44" t="s">
        <v>70</v>
      </c>
      <c r="D409" s="44" t="s">
        <v>266</v>
      </c>
      <c r="E409" s="44" t="s">
        <v>90</v>
      </c>
      <c r="F409" s="55" t="n">
        <v>114</v>
      </c>
    </row>
    <row r="410" customFormat="false" ht="41.25" hidden="true" customHeight="false" outlineLevel="0" collapsed="false">
      <c r="A410" s="43" t="s">
        <v>182</v>
      </c>
      <c r="B410" s="44" t="s">
        <v>376</v>
      </c>
      <c r="C410" s="44" t="s">
        <v>70</v>
      </c>
      <c r="D410" s="44" t="s">
        <v>183</v>
      </c>
      <c r="E410" s="44"/>
      <c r="F410" s="57" t="n">
        <f aca="false">F411</f>
        <v>0</v>
      </c>
    </row>
    <row r="411" customFormat="false" ht="67.5" hidden="true" customHeight="false" outlineLevel="0" collapsed="false">
      <c r="A411" s="90" t="s">
        <v>184</v>
      </c>
      <c r="B411" s="44" t="s">
        <v>376</v>
      </c>
      <c r="C411" s="44" t="s">
        <v>70</v>
      </c>
      <c r="D411" s="44" t="s">
        <v>185</v>
      </c>
      <c r="E411" s="44"/>
      <c r="F411" s="57" t="n">
        <f aca="false">F412</f>
        <v>0</v>
      </c>
    </row>
    <row r="412" customFormat="false" ht="27" hidden="true" customHeight="false" outlineLevel="0" collapsed="false">
      <c r="A412" s="44" t="s">
        <v>186</v>
      </c>
      <c r="B412" s="44" t="s">
        <v>376</v>
      </c>
      <c r="C412" s="44" t="s">
        <v>70</v>
      </c>
      <c r="D412" s="44" t="s">
        <v>187</v>
      </c>
      <c r="E412" s="44"/>
      <c r="F412" s="55" t="n">
        <f aca="false">F413</f>
        <v>0</v>
      </c>
    </row>
    <row r="413" customFormat="false" ht="27" hidden="true" customHeight="false" outlineLevel="0" collapsed="false">
      <c r="A413" s="44" t="s">
        <v>128</v>
      </c>
      <c r="B413" s="44" t="s">
        <v>376</v>
      </c>
      <c r="C413" s="44" t="s">
        <v>70</v>
      </c>
      <c r="D413" s="44" t="s">
        <v>187</v>
      </c>
      <c r="E413" s="44" t="s">
        <v>90</v>
      </c>
      <c r="F413" s="55"/>
    </row>
    <row r="414" customFormat="false" ht="27.75" hidden="true" customHeight="false" outlineLevel="0" collapsed="false">
      <c r="A414" s="59" t="s">
        <v>444</v>
      </c>
      <c r="B414" s="45" t="s">
        <v>376</v>
      </c>
      <c r="C414" s="45" t="s">
        <v>70</v>
      </c>
      <c r="D414" s="45" t="s">
        <v>445</v>
      </c>
      <c r="E414" s="44"/>
      <c r="F414" s="47" t="n">
        <f aca="false">F415</f>
        <v>1500</v>
      </c>
    </row>
    <row r="415" customFormat="false" ht="41.25" hidden="true" customHeight="false" outlineLevel="0" collapsed="false">
      <c r="A415" s="103" t="s">
        <v>446</v>
      </c>
      <c r="B415" s="44" t="s">
        <v>376</v>
      </c>
      <c r="C415" s="44" t="s">
        <v>70</v>
      </c>
      <c r="D415" s="44" t="s">
        <v>447</v>
      </c>
      <c r="E415" s="44"/>
      <c r="F415" s="47" t="n">
        <f aca="false">F416</f>
        <v>1500</v>
      </c>
    </row>
    <row r="416" customFormat="false" ht="27" hidden="true" customHeight="false" outlineLevel="0" collapsed="false">
      <c r="A416" s="44" t="s">
        <v>430</v>
      </c>
      <c r="B416" s="44" t="s">
        <v>376</v>
      </c>
      <c r="C416" s="44" t="s">
        <v>70</v>
      </c>
      <c r="D416" s="44" t="s">
        <v>448</v>
      </c>
      <c r="E416" s="44"/>
      <c r="F416" s="55" t="n">
        <f aca="false">F418</f>
        <v>1500</v>
      </c>
    </row>
    <row r="417" customFormat="false" ht="40.5" hidden="true" customHeight="false" outlineLevel="0" collapsed="false">
      <c r="A417" s="44" t="s">
        <v>449</v>
      </c>
      <c r="B417" s="44" t="s">
        <v>376</v>
      </c>
      <c r="C417" s="44" t="s">
        <v>70</v>
      </c>
      <c r="D417" s="44" t="s">
        <v>450</v>
      </c>
      <c r="E417" s="44"/>
      <c r="F417" s="55" t="n">
        <f aca="false">F418</f>
        <v>1500</v>
      </c>
    </row>
    <row r="418" customFormat="false" ht="27" hidden="true" customHeight="false" outlineLevel="0" collapsed="false">
      <c r="A418" s="50" t="s">
        <v>89</v>
      </c>
      <c r="B418" s="44" t="s">
        <v>376</v>
      </c>
      <c r="C418" s="44" t="s">
        <v>70</v>
      </c>
      <c r="D418" s="44" t="s">
        <v>450</v>
      </c>
      <c r="E418" s="44" t="s">
        <v>90</v>
      </c>
      <c r="F418" s="55" t="n">
        <v>1500</v>
      </c>
    </row>
    <row r="419" customFormat="false" ht="15" hidden="false" customHeight="false" outlineLevel="0" collapsed="false">
      <c r="A419" s="103" t="s">
        <v>451</v>
      </c>
      <c r="B419" s="44" t="s">
        <v>376</v>
      </c>
      <c r="C419" s="44" t="s">
        <v>78</v>
      </c>
      <c r="D419" s="44"/>
      <c r="E419" s="44"/>
      <c r="F419" s="128" t="n">
        <v>8293</v>
      </c>
    </row>
    <row r="420" customFormat="false" ht="41.25" hidden="true" customHeight="false" outlineLevel="0" collapsed="false">
      <c r="A420" s="49" t="s">
        <v>401</v>
      </c>
      <c r="B420" s="45" t="s">
        <v>399</v>
      </c>
      <c r="C420" s="45" t="s">
        <v>78</v>
      </c>
      <c r="D420" s="45" t="s">
        <v>379</v>
      </c>
      <c r="E420" s="44"/>
      <c r="F420" s="55" t="n">
        <f aca="false">F421</f>
        <v>8687</v>
      </c>
    </row>
    <row r="421" customFormat="false" ht="27.75" hidden="true" customHeight="false" outlineLevel="0" collapsed="false">
      <c r="A421" s="49" t="s">
        <v>452</v>
      </c>
      <c r="B421" s="45" t="s">
        <v>376</v>
      </c>
      <c r="C421" s="45" t="s">
        <v>78</v>
      </c>
      <c r="D421" s="45" t="s">
        <v>453</v>
      </c>
      <c r="E421" s="45"/>
      <c r="F421" s="48" t="n">
        <f aca="false">F422</f>
        <v>8687</v>
      </c>
    </row>
    <row r="422" customFormat="false" ht="41.25" hidden="true" customHeight="false" outlineLevel="0" collapsed="false">
      <c r="A422" s="60" t="s">
        <v>454</v>
      </c>
      <c r="B422" s="44" t="s">
        <v>376</v>
      </c>
      <c r="C422" s="44" t="s">
        <v>78</v>
      </c>
      <c r="D422" s="44" t="s">
        <v>455</v>
      </c>
      <c r="E422" s="44"/>
      <c r="F422" s="47" t="n">
        <f aca="false">F423</f>
        <v>8687</v>
      </c>
    </row>
    <row r="423" customFormat="false" ht="27" hidden="true" customHeight="false" outlineLevel="0" collapsed="false">
      <c r="A423" s="44" t="s">
        <v>134</v>
      </c>
      <c r="B423" s="45" t="s">
        <v>376</v>
      </c>
      <c r="C423" s="44" t="s">
        <v>78</v>
      </c>
      <c r="D423" s="44" t="s">
        <v>456</v>
      </c>
      <c r="E423" s="44"/>
      <c r="F423" s="47" t="n">
        <f aca="false">F424+F425+F426</f>
        <v>8687</v>
      </c>
    </row>
    <row r="424" customFormat="false" ht="67.5" hidden="true" customHeight="false" outlineLevel="0" collapsed="false">
      <c r="A424" s="44" t="s">
        <v>84</v>
      </c>
      <c r="B424" s="44" t="s">
        <v>376</v>
      </c>
      <c r="C424" s="44" t="s">
        <v>78</v>
      </c>
      <c r="D424" s="44" t="s">
        <v>456</v>
      </c>
      <c r="E424" s="44" t="s">
        <v>76</v>
      </c>
      <c r="F424" s="47" t="n">
        <v>7650</v>
      </c>
    </row>
    <row r="425" customFormat="false" ht="27.75" hidden="true" customHeight="false" outlineLevel="0" collapsed="false">
      <c r="A425" s="107" t="s">
        <v>89</v>
      </c>
      <c r="B425" s="44" t="s">
        <v>376</v>
      </c>
      <c r="C425" s="44" t="s">
        <v>78</v>
      </c>
      <c r="D425" s="44" t="s">
        <v>456</v>
      </c>
      <c r="E425" s="44" t="s">
        <v>90</v>
      </c>
      <c r="F425" s="47" t="n">
        <v>1016</v>
      </c>
    </row>
    <row r="426" customFormat="false" ht="27" hidden="true" customHeight="false" outlineLevel="0" collapsed="false">
      <c r="A426" s="131" t="s">
        <v>91</v>
      </c>
      <c r="B426" s="44" t="s">
        <v>376</v>
      </c>
      <c r="C426" s="44" t="s">
        <v>78</v>
      </c>
      <c r="D426" s="44" t="s">
        <v>456</v>
      </c>
      <c r="E426" s="44" t="s">
        <v>92</v>
      </c>
      <c r="F426" s="47" t="n">
        <v>21</v>
      </c>
    </row>
    <row r="427" customFormat="false" ht="15" hidden="false" customHeight="false" outlineLevel="0" collapsed="false">
      <c r="A427" s="44" t="s">
        <v>457</v>
      </c>
      <c r="B427" s="44" t="s">
        <v>376</v>
      </c>
      <c r="C427" s="44" t="s">
        <v>376</v>
      </c>
      <c r="D427" s="44"/>
      <c r="E427" s="44"/>
      <c r="F427" s="47" t="n">
        <f aca="false">F428</f>
        <v>1030</v>
      </c>
    </row>
    <row r="428" customFormat="false" ht="68.25" hidden="true" customHeight="false" outlineLevel="0" collapsed="false">
      <c r="A428" s="103" t="s">
        <v>458</v>
      </c>
      <c r="B428" s="45" t="s">
        <v>376</v>
      </c>
      <c r="C428" s="45" t="s">
        <v>376</v>
      </c>
      <c r="D428" s="45" t="s">
        <v>459</v>
      </c>
      <c r="E428" s="45"/>
      <c r="F428" s="48" t="n">
        <f aca="false">F429+F433</f>
        <v>1030</v>
      </c>
    </row>
    <row r="429" customFormat="false" ht="41.25" hidden="true" customHeight="false" outlineLevel="0" collapsed="false">
      <c r="A429" s="59" t="s">
        <v>460</v>
      </c>
      <c r="B429" s="45" t="s">
        <v>376</v>
      </c>
      <c r="C429" s="45" t="s">
        <v>376</v>
      </c>
      <c r="D429" s="45" t="s">
        <v>461</v>
      </c>
      <c r="E429" s="45"/>
      <c r="F429" s="48" t="n">
        <f aca="false">F430</f>
        <v>180</v>
      </c>
    </row>
    <row r="430" customFormat="false" ht="41.25" hidden="true" customHeight="false" outlineLevel="0" collapsed="false">
      <c r="A430" s="72" t="s">
        <v>462</v>
      </c>
      <c r="B430" s="44" t="s">
        <v>376</v>
      </c>
      <c r="C430" s="44" t="s">
        <v>376</v>
      </c>
      <c r="D430" s="44" t="s">
        <v>463</v>
      </c>
      <c r="E430" s="44"/>
      <c r="F430" s="47" t="n">
        <f aca="false">F431</f>
        <v>180</v>
      </c>
    </row>
    <row r="431" customFormat="false" ht="27" hidden="true" customHeight="false" outlineLevel="0" collapsed="false">
      <c r="A431" s="161" t="s">
        <v>464</v>
      </c>
      <c r="B431" s="44" t="s">
        <v>376</v>
      </c>
      <c r="C431" s="44" t="s">
        <v>376</v>
      </c>
      <c r="D431" s="44" t="s">
        <v>465</v>
      </c>
      <c r="E431" s="44"/>
      <c r="F431" s="47" t="n">
        <f aca="false">F432</f>
        <v>180</v>
      </c>
    </row>
    <row r="432" customFormat="false" ht="27" hidden="true" customHeight="false" outlineLevel="0" collapsed="false">
      <c r="A432" s="50" t="s">
        <v>89</v>
      </c>
      <c r="B432" s="44" t="s">
        <v>376</v>
      </c>
      <c r="C432" s="44" t="s">
        <v>376</v>
      </c>
      <c r="D432" s="44" t="s">
        <v>465</v>
      </c>
      <c r="E432" s="44" t="s">
        <v>90</v>
      </c>
      <c r="F432" s="55" t="n">
        <v>180</v>
      </c>
    </row>
    <row r="433" customFormat="false" ht="27.75" hidden="true" customHeight="false" outlineLevel="0" collapsed="false">
      <c r="A433" s="59" t="s">
        <v>466</v>
      </c>
      <c r="B433" s="44" t="s">
        <v>376</v>
      </c>
      <c r="C433" s="44" t="s">
        <v>376</v>
      </c>
      <c r="D433" s="44" t="s">
        <v>467</v>
      </c>
      <c r="E433" s="44"/>
      <c r="F433" s="55" t="n">
        <f aca="false">F434</f>
        <v>850</v>
      </c>
    </row>
    <row r="434" customFormat="false" ht="41.25" hidden="true" customHeight="false" outlineLevel="0" collapsed="false">
      <c r="A434" s="60" t="s">
        <v>468</v>
      </c>
      <c r="B434" s="44" t="s">
        <v>376</v>
      </c>
      <c r="C434" s="44" t="s">
        <v>376</v>
      </c>
      <c r="D434" s="44" t="s">
        <v>469</v>
      </c>
      <c r="E434" s="44"/>
      <c r="F434" s="55" t="n">
        <f aca="false">F435</f>
        <v>850</v>
      </c>
    </row>
    <row r="435" customFormat="false" ht="27" hidden="true" customHeight="false" outlineLevel="0" collapsed="false">
      <c r="A435" s="103" t="s">
        <v>470</v>
      </c>
      <c r="B435" s="44" t="s">
        <v>376</v>
      </c>
      <c r="C435" s="44" t="s">
        <v>376</v>
      </c>
      <c r="D435" s="44" t="s">
        <v>471</v>
      </c>
      <c r="E435" s="44"/>
      <c r="F435" s="55" t="n">
        <f aca="false">F436</f>
        <v>850</v>
      </c>
    </row>
    <row r="436" customFormat="false" ht="27" hidden="true" customHeight="false" outlineLevel="0" collapsed="false">
      <c r="A436" s="74" t="s">
        <v>208</v>
      </c>
      <c r="B436" s="44" t="s">
        <v>376</v>
      </c>
      <c r="C436" s="44" t="s">
        <v>376</v>
      </c>
      <c r="D436" s="44" t="s">
        <v>471</v>
      </c>
      <c r="E436" s="44" t="s">
        <v>209</v>
      </c>
      <c r="F436" s="55" t="n">
        <v>850</v>
      </c>
    </row>
    <row r="437" customFormat="false" ht="27" hidden="true" customHeight="false" outlineLevel="0" collapsed="false">
      <c r="A437" s="103" t="s">
        <v>470</v>
      </c>
      <c r="B437" s="44" t="s">
        <v>376</v>
      </c>
      <c r="C437" s="44" t="s">
        <v>376</v>
      </c>
      <c r="D437" s="44" t="s">
        <v>472</v>
      </c>
      <c r="E437" s="44"/>
      <c r="F437" s="55" t="n">
        <f aca="false">F438</f>
        <v>0</v>
      </c>
    </row>
    <row r="438" customFormat="false" ht="27" hidden="true" customHeight="false" outlineLevel="0" collapsed="false">
      <c r="A438" s="74" t="s">
        <v>208</v>
      </c>
      <c r="B438" s="44" t="s">
        <v>376</v>
      </c>
      <c r="C438" s="44" t="s">
        <v>376</v>
      </c>
      <c r="D438" s="44" t="s">
        <v>472</v>
      </c>
      <c r="E438" s="44" t="s">
        <v>209</v>
      </c>
      <c r="F438" s="55"/>
    </row>
    <row r="439" customFormat="false" ht="15" hidden="false" customHeight="false" outlineLevel="0" collapsed="false">
      <c r="A439" s="44" t="s">
        <v>473</v>
      </c>
      <c r="B439" s="44" t="s">
        <v>376</v>
      </c>
      <c r="C439" s="44" t="s">
        <v>288</v>
      </c>
      <c r="D439" s="44"/>
      <c r="E439" s="44"/>
      <c r="F439" s="46" t="n">
        <v>6234.826</v>
      </c>
    </row>
    <row r="440" customFormat="false" ht="42.75" hidden="true" customHeight="false" outlineLevel="0" collapsed="false">
      <c r="A440" s="109" t="s">
        <v>401</v>
      </c>
      <c r="B440" s="96" t="s">
        <v>399</v>
      </c>
      <c r="C440" s="96" t="s">
        <v>288</v>
      </c>
      <c r="D440" s="96" t="s">
        <v>379</v>
      </c>
      <c r="E440" s="44"/>
      <c r="F440" s="47" t="n">
        <f aca="false">F441</f>
        <v>5764.826</v>
      </c>
    </row>
    <row r="441" customFormat="false" ht="27.75" hidden="true" customHeight="false" outlineLevel="0" collapsed="false">
      <c r="A441" s="49" t="s">
        <v>474</v>
      </c>
      <c r="B441" s="45" t="s">
        <v>376</v>
      </c>
      <c r="C441" s="45" t="s">
        <v>288</v>
      </c>
      <c r="D441" s="45" t="s">
        <v>475</v>
      </c>
      <c r="E441" s="45"/>
      <c r="F441" s="48" t="n">
        <f aca="false">F443+F445</f>
        <v>5764.826</v>
      </c>
    </row>
    <row r="442" customFormat="false" ht="27.75" hidden="true" customHeight="false" outlineLevel="0" collapsed="false">
      <c r="A442" s="60" t="s">
        <v>476</v>
      </c>
      <c r="B442" s="44" t="s">
        <v>376</v>
      </c>
      <c r="C442" s="44" t="s">
        <v>288</v>
      </c>
      <c r="D442" s="44" t="s">
        <v>477</v>
      </c>
      <c r="E442" s="44"/>
      <c r="F442" s="47"/>
    </row>
    <row r="443" customFormat="false" ht="41.25" hidden="true" customHeight="false" outlineLevel="0" collapsed="false">
      <c r="A443" s="43" t="s">
        <v>478</v>
      </c>
      <c r="B443" s="44" t="s">
        <v>399</v>
      </c>
      <c r="C443" s="44" t="s">
        <v>288</v>
      </c>
      <c r="D443" s="44" t="s">
        <v>479</v>
      </c>
      <c r="E443" s="44"/>
      <c r="F443" s="47" t="n">
        <f aca="false">F444</f>
        <v>50.826</v>
      </c>
    </row>
    <row r="444" customFormat="false" ht="67.5" hidden="true" customHeight="false" outlineLevel="0" collapsed="false">
      <c r="A444" s="44" t="s">
        <v>84</v>
      </c>
      <c r="B444" s="44" t="s">
        <v>399</v>
      </c>
      <c r="C444" s="44" t="s">
        <v>288</v>
      </c>
      <c r="D444" s="44" t="s">
        <v>479</v>
      </c>
      <c r="E444" s="44" t="s">
        <v>76</v>
      </c>
      <c r="F444" s="47" t="n">
        <v>50.826</v>
      </c>
    </row>
    <row r="445" customFormat="false" ht="27.75" hidden="true" customHeight="false" outlineLevel="0" collapsed="false">
      <c r="A445" s="49" t="s">
        <v>480</v>
      </c>
      <c r="B445" s="44" t="s">
        <v>376</v>
      </c>
      <c r="C445" s="44" t="s">
        <v>288</v>
      </c>
      <c r="D445" s="44" t="s">
        <v>453</v>
      </c>
      <c r="E445" s="44"/>
      <c r="F445" s="47" t="n">
        <f aca="false">F446</f>
        <v>5714</v>
      </c>
    </row>
    <row r="446" customFormat="false" ht="41.25" hidden="true" customHeight="false" outlineLevel="0" collapsed="false">
      <c r="A446" s="106" t="s">
        <v>454</v>
      </c>
      <c r="B446" s="44" t="s">
        <v>376</v>
      </c>
      <c r="C446" s="44" t="s">
        <v>288</v>
      </c>
      <c r="D446" s="44" t="s">
        <v>455</v>
      </c>
      <c r="E446" s="44"/>
      <c r="F446" s="47" t="n">
        <f aca="false">F447</f>
        <v>5714</v>
      </c>
    </row>
    <row r="447" customFormat="false" ht="27" hidden="true" customHeight="false" outlineLevel="0" collapsed="false">
      <c r="A447" s="44" t="s">
        <v>430</v>
      </c>
      <c r="B447" s="44" t="s">
        <v>376</v>
      </c>
      <c r="C447" s="44" t="s">
        <v>288</v>
      </c>
      <c r="D447" s="44" t="s">
        <v>481</v>
      </c>
      <c r="E447" s="44"/>
      <c r="F447" s="47" t="n">
        <f aca="false">F448+F449+F450</f>
        <v>5714</v>
      </c>
    </row>
    <row r="448" customFormat="false" ht="67.5" hidden="true" customHeight="false" outlineLevel="0" collapsed="false">
      <c r="A448" s="44" t="s">
        <v>84</v>
      </c>
      <c r="B448" s="44" t="s">
        <v>376</v>
      </c>
      <c r="C448" s="44" t="s">
        <v>288</v>
      </c>
      <c r="D448" s="44" t="s">
        <v>482</v>
      </c>
      <c r="E448" s="44" t="s">
        <v>76</v>
      </c>
      <c r="F448" s="47" t="n">
        <v>5293</v>
      </c>
    </row>
    <row r="449" customFormat="false" ht="27" hidden="true" customHeight="false" outlineLevel="0" collapsed="false">
      <c r="A449" s="50" t="s">
        <v>89</v>
      </c>
      <c r="B449" s="44" t="s">
        <v>376</v>
      </c>
      <c r="C449" s="44" t="s">
        <v>288</v>
      </c>
      <c r="D449" s="44" t="s">
        <v>482</v>
      </c>
      <c r="E449" s="44" t="s">
        <v>90</v>
      </c>
      <c r="F449" s="47" t="n">
        <v>418</v>
      </c>
    </row>
    <row r="450" customFormat="false" ht="15" hidden="true" customHeight="false" outlineLevel="0" collapsed="false">
      <c r="A450" s="79" t="s">
        <v>91</v>
      </c>
      <c r="B450" s="79" t="s">
        <v>376</v>
      </c>
      <c r="C450" s="79" t="s">
        <v>288</v>
      </c>
      <c r="D450" s="79" t="s">
        <v>482</v>
      </c>
      <c r="E450" s="79" t="s">
        <v>92</v>
      </c>
      <c r="F450" s="93" t="n">
        <v>3</v>
      </c>
    </row>
    <row r="451" customFormat="false" ht="99.75" hidden="true" customHeight="false" outlineLevel="0" collapsed="false">
      <c r="A451" s="115" t="s">
        <v>174</v>
      </c>
      <c r="B451" s="162" t="s">
        <v>376</v>
      </c>
      <c r="C451" s="162" t="s">
        <v>288</v>
      </c>
      <c r="D451" s="115" t="s">
        <v>175</v>
      </c>
      <c r="E451" s="115"/>
      <c r="F451" s="116" t="n">
        <f aca="false">F453</f>
        <v>290</v>
      </c>
    </row>
    <row r="452" customFormat="false" ht="42.75" hidden="true" customHeight="false" outlineLevel="0" collapsed="false">
      <c r="A452" s="117" t="s">
        <v>176</v>
      </c>
      <c r="B452" s="163"/>
      <c r="C452" s="163"/>
      <c r="D452" s="117"/>
      <c r="E452" s="117"/>
      <c r="F452" s="118"/>
    </row>
    <row r="453" customFormat="false" ht="41.25" hidden="true" customHeight="false" outlineLevel="0" collapsed="false">
      <c r="A453" s="164" t="s">
        <v>483</v>
      </c>
      <c r="B453" s="165" t="s">
        <v>376</v>
      </c>
      <c r="C453" s="165" t="s">
        <v>288</v>
      </c>
      <c r="D453" s="165" t="s">
        <v>178</v>
      </c>
      <c r="E453" s="165"/>
      <c r="F453" s="166" t="n">
        <f aca="false">F454</f>
        <v>290</v>
      </c>
    </row>
    <row r="454" customFormat="false" ht="41.25" hidden="true" customHeight="false" outlineLevel="0" collapsed="false">
      <c r="A454" s="89" t="s">
        <v>179</v>
      </c>
      <c r="B454" s="44" t="s">
        <v>376</v>
      </c>
      <c r="C454" s="44" t="s">
        <v>288</v>
      </c>
      <c r="D454" s="165" t="s">
        <v>273</v>
      </c>
      <c r="E454" s="44"/>
      <c r="F454" s="47" t="n">
        <f aca="false">F455</f>
        <v>290</v>
      </c>
    </row>
    <row r="455" customFormat="false" ht="27.75" hidden="true" customHeight="false" outlineLevel="0" collapsed="false">
      <c r="A455" s="74" t="s">
        <v>180</v>
      </c>
      <c r="B455" s="44" t="s">
        <v>376</v>
      </c>
      <c r="C455" s="44" t="s">
        <v>288</v>
      </c>
      <c r="D455" s="44" t="s">
        <v>181</v>
      </c>
      <c r="E455" s="44"/>
      <c r="F455" s="47" t="n">
        <f aca="false">F456</f>
        <v>290</v>
      </c>
    </row>
    <row r="456" customFormat="false" ht="27" hidden="true" customHeight="false" outlineLevel="0" collapsed="false">
      <c r="A456" s="50" t="s">
        <v>89</v>
      </c>
      <c r="B456" s="44" t="s">
        <v>376</v>
      </c>
      <c r="C456" s="44" t="s">
        <v>288</v>
      </c>
      <c r="D456" s="44" t="s">
        <v>181</v>
      </c>
      <c r="E456" s="44" t="s">
        <v>90</v>
      </c>
      <c r="F456" s="91" t="n">
        <v>290</v>
      </c>
    </row>
    <row r="457" customFormat="false" ht="15" hidden="false" customHeight="false" outlineLevel="0" collapsed="false">
      <c r="A457" s="95" t="s">
        <v>484</v>
      </c>
      <c r="B457" s="167" t="s">
        <v>295</v>
      </c>
      <c r="C457" s="168"/>
      <c r="D457" s="168"/>
      <c r="E457" s="168"/>
      <c r="F457" s="169" t="n">
        <f aca="false">F458+F492</f>
        <v>18154.976</v>
      </c>
    </row>
    <row r="458" customFormat="false" ht="15" hidden="false" customHeight="false" outlineLevel="0" collapsed="false">
      <c r="A458" s="44" t="s">
        <v>485</v>
      </c>
      <c r="B458" s="44" t="s">
        <v>295</v>
      </c>
      <c r="C458" s="44" t="s">
        <v>68</v>
      </c>
      <c r="D458" s="44"/>
      <c r="E458" s="44"/>
      <c r="F458" s="46" t="n">
        <v>14758.7</v>
      </c>
    </row>
    <row r="459" customFormat="false" ht="42.75" hidden="true" customHeight="false" outlineLevel="0" collapsed="false">
      <c r="A459" s="170" t="s">
        <v>486</v>
      </c>
      <c r="B459" s="42" t="s">
        <v>295</v>
      </c>
      <c r="C459" s="42" t="s">
        <v>68</v>
      </c>
      <c r="D459" s="42" t="s">
        <v>487</v>
      </c>
      <c r="E459" s="42"/>
      <c r="F459" s="138" t="n">
        <f aca="false">F460+F466</f>
        <v>14579.5</v>
      </c>
    </row>
    <row r="460" customFormat="false" ht="27" hidden="true" customHeight="false" outlineLevel="0" collapsed="false">
      <c r="A460" s="160" t="s">
        <v>488</v>
      </c>
      <c r="B460" s="45" t="s">
        <v>489</v>
      </c>
      <c r="C460" s="45" t="s">
        <v>68</v>
      </c>
      <c r="D460" s="45" t="s">
        <v>490</v>
      </c>
      <c r="E460" s="96"/>
      <c r="F460" s="140" t="n">
        <f aca="false">F462</f>
        <v>8121.5</v>
      </c>
    </row>
    <row r="461" customFormat="false" ht="41.25" hidden="true" customHeight="false" outlineLevel="0" collapsed="false">
      <c r="A461" s="171" t="s">
        <v>491</v>
      </c>
      <c r="B461" s="44" t="s">
        <v>295</v>
      </c>
      <c r="C461" s="44" t="s">
        <v>68</v>
      </c>
      <c r="D461" s="44" t="s">
        <v>492</v>
      </c>
      <c r="E461" s="96"/>
      <c r="F461" s="140"/>
    </row>
    <row r="462" customFormat="false" ht="27" hidden="true" customHeight="false" outlineLevel="0" collapsed="false">
      <c r="A462" s="44" t="s">
        <v>430</v>
      </c>
      <c r="B462" s="44" t="s">
        <v>295</v>
      </c>
      <c r="C462" s="44" t="s">
        <v>68</v>
      </c>
      <c r="D462" s="44" t="s">
        <v>493</v>
      </c>
      <c r="E462" s="44"/>
      <c r="F462" s="46" t="n">
        <f aca="false">F463+F464+F465</f>
        <v>8121.5</v>
      </c>
    </row>
    <row r="463" customFormat="false" ht="67.5" hidden="true" customHeight="false" outlineLevel="0" collapsed="false">
      <c r="A463" s="44" t="s">
        <v>84</v>
      </c>
      <c r="B463" s="44" t="s">
        <v>295</v>
      </c>
      <c r="C463" s="44" t="s">
        <v>68</v>
      </c>
      <c r="D463" s="44" t="s">
        <v>493</v>
      </c>
      <c r="E463" s="44" t="s">
        <v>76</v>
      </c>
      <c r="F463" s="46" t="n">
        <v>7334</v>
      </c>
    </row>
    <row r="464" customFormat="false" ht="27" hidden="true" customHeight="false" outlineLevel="0" collapsed="false">
      <c r="A464" s="50" t="s">
        <v>89</v>
      </c>
      <c r="B464" s="44" t="s">
        <v>295</v>
      </c>
      <c r="C464" s="44" t="s">
        <v>68</v>
      </c>
      <c r="D464" s="44" t="s">
        <v>493</v>
      </c>
      <c r="E464" s="44" t="s">
        <v>90</v>
      </c>
      <c r="F464" s="46" t="n">
        <v>753.5</v>
      </c>
    </row>
    <row r="465" customFormat="false" ht="27" hidden="true" customHeight="false" outlineLevel="0" collapsed="false">
      <c r="A465" s="44" t="s">
        <v>91</v>
      </c>
      <c r="B465" s="44" t="s">
        <v>295</v>
      </c>
      <c r="C465" s="44" t="s">
        <v>68</v>
      </c>
      <c r="D465" s="44" t="s">
        <v>493</v>
      </c>
      <c r="E465" s="44" t="s">
        <v>92</v>
      </c>
      <c r="F465" s="46" t="n">
        <v>34</v>
      </c>
    </row>
    <row r="466" customFormat="false" ht="27" hidden="true" customHeight="false" outlineLevel="0" collapsed="false">
      <c r="A466" s="160" t="s">
        <v>494</v>
      </c>
      <c r="B466" s="45" t="s">
        <v>295</v>
      </c>
      <c r="C466" s="45" t="s">
        <v>68</v>
      </c>
      <c r="D466" s="45" t="s">
        <v>495</v>
      </c>
      <c r="E466" s="45"/>
      <c r="F466" s="140" t="n">
        <f aca="false">F467</f>
        <v>6458</v>
      </c>
    </row>
    <row r="467" customFormat="false" ht="41.25" hidden="true" customHeight="false" outlineLevel="0" collapsed="false">
      <c r="A467" s="172" t="s">
        <v>496</v>
      </c>
      <c r="B467" s="44" t="s">
        <v>295</v>
      </c>
      <c r="C467" s="44" t="s">
        <v>68</v>
      </c>
      <c r="D467" s="44" t="s">
        <v>497</v>
      </c>
      <c r="E467" s="45"/>
      <c r="F467" s="140" t="n">
        <f aca="false">F468+F472</f>
        <v>6458</v>
      </c>
    </row>
    <row r="468" customFormat="false" ht="27" hidden="true" customHeight="false" outlineLevel="0" collapsed="false">
      <c r="A468" s="44" t="s">
        <v>430</v>
      </c>
      <c r="B468" s="44" t="s">
        <v>295</v>
      </c>
      <c r="C468" s="44" t="s">
        <v>68</v>
      </c>
      <c r="D468" s="44" t="s">
        <v>498</v>
      </c>
      <c r="E468" s="44"/>
      <c r="F468" s="46" t="n">
        <f aca="false">F469+F470+F471</f>
        <v>6408</v>
      </c>
    </row>
    <row r="469" customFormat="false" ht="67.5" hidden="true" customHeight="false" outlineLevel="0" collapsed="false">
      <c r="A469" s="44" t="s">
        <v>84</v>
      </c>
      <c r="B469" s="44" t="s">
        <v>295</v>
      </c>
      <c r="C469" s="44" t="s">
        <v>68</v>
      </c>
      <c r="D469" s="44" t="s">
        <v>498</v>
      </c>
      <c r="E469" s="44" t="s">
        <v>76</v>
      </c>
      <c r="F469" s="46" t="n">
        <v>5411</v>
      </c>
    </row>
    <row r="470" customFormat="false" ht="27" hidden="true" customHeight="false" outlineLevel="0" collapsed="false">
      <c r="A470" s="50" t="s">
        <v>89</v>
      </c>
      <c r="B470" s="44" t="s">
        <v>295</v>
      </c>
      <c r="C470" s="44" t="s">
        <v>68</v>
      </c>
      <c r="D470" s="44" t="s">
        <v>498</v>
      </c>
      <c r="E470" s="44" t="s">
        <v>90</v>
      </c>
      <c r="F470" s="46" t="n">
        <v>861</v>
      </c>
    </row>
    <row r="471" customFormat="false" ht="27" hidden="true" customHeight="false" outlineLevel="0" collapsed="false">
      <c r="A471" s="44" t="s">
        <v>91</v>
      </c>
      <c r="B471" s="44" t="s">
        <v>295</v>
      </c>
      <c r="C471" s="44" t="s">
        <v>68</v>
      </c>
      <c r="D471" s="44" t="s">
        <v>498</v>
      </c>
      <c r="E471" s="44" t="s">
        <v>92</v>
      </c>
      <c r="F471" s="46" t="n">
        <v>136</v>
      </c>
    </row>
    <row r="472" customFormat="false" ht="41.25" hidden="true" customHeight="false" outlineLevel="0" collapsed="false">
      <c r="A472" s="43" t="s">
        <v>499</v>
      </c>
      <c r="B472" s="44" t="s">
        <v>295</v>
      </c>
      <c r="C472" s="44" t="s">
        <v>68</v>
      </c>
      <c r="D472" s="44" t="s">
        <v>500</v>
      </c>
      <c r="E472" s="44"/>
      <c r="F472" s="46" t="n">
        <f aca="false">F473</f>
        <v>50</v>
      </c>
    </row>
    <row r="473" customFormat="false" ht="27" hidden="true" customHeight="false" outlineLevel="0" collapsed="false">
      <c r="A473" s="50" t="s">
        <v>89</v>
      </c>
      <c r="B473" s="44" t="s">
        <v>295</v>
      </c>
      <c r="C473" s="44" t="s">
        <v>68</v>
      </c>
      <c r="D473" s="44" t="s">
        <v>500</v>
      </c>
      <c r="E473" s="44" t="s">
        <v>90</v>
      </c>
      <c r="F473" s="46" t="n">
        <v>50</v>
      </c>
    </row>
    <row r="474" customFormat="false" ht="57" hidden="true" customHeight="false" outlineLevel="0" collapsed="false">
      <c r="A474" s="173" t="s">
        <v>232</v>
      </c>
      <c r="B474" s="44" t="s">
        <v>295</v>
      </c>
      <c r="C474" s="44" t="s">
        <v>68</v>
      </c>
      <c r="D474" s="96" t="s">
        <v>397</v>
      </c>
      <c r="E474" s="96"/>
      <c r="F474" s="149" t="n">
        <f aca="false">F475</f>
        <v>75.2</v>
      </c>
    </row>
    <row r="475" customFormat="false" ht="27.75" hidden="true" customHeight="false" outlineLevel="0" collapsed="false">
      <c r="A475" s="68" t="s">
        <v>398</v>
      </c>
      <c r="B475" s="45" t="s">
        <v>295</v>
      </c>
      <c r="C475" s="45" t="s">
        <v>68</v>
      </c>
      <c r="D475" s="45" t="s">
        <v>501</v>
      </c>
      <c r="E475" s="45"/>
      <c r="F475" s="140" t="n">
        <f aca="false">F476</f>
        <v>75.2</v>
      </c>
    </row>
    <row r="476" customFormat="false" ht="41.25" hidden="true" customHeight="false" outlineLevel="0" collapsed="false">
      <c r="A476" s="106" t="s">
        <v>236</v>
      </c>
      <c r="B476" s="44" t="s">
        <v>295</v>
      </c>
      <c r="C476" s="44" t="s">
        <v>68</v>
      </c>
      <c r="D476" s="44" t="s">
        <v>237</v>
      </c>
      <c r="E476" s="45"/>
      <c r="F476" s="140" t="n">
        <f aca="false">F477</f>
        <v>75.2</v>
      </c>
    </row>
    <row r="477" customFormat="false" ht="15" hidden="true" customHeight="false" outlineLevel="0" collapsed="false">
      <c r="A477" s="44" t="s">
        <v>238</v>
      </c>
      <c r="B477" s="44" t="s">
        <v>295</v>
      </c>
      <c r="C477" s="44" t="s">
        <v>68</v>
      </c>
      <c r="D477" s="44" t="s">
        <v>502</v>
      </c>
      <c r="E477" s="44"/>
      <c r="F477" s="46" t="n">
        <f aca="false">F478</f>
        <v>75.2</v>
      </c>
    </row>
    <row r="478" customFormat="false" ht="27" hidden="true" customHeight="false" outlineLevel="0" collapsed="false">
      <c r="A478" s="50" t="s">
        <v>89</v>
      </c>
      <c r="B478" s="44" t="s">
        <v>295</v>
      </c>
      <c r="C478" s="44" t="s">
        <v>68</v>
      </c>
      <c r="D478" s="44" t="s">
        <v>502</v>
      </c>
      <c r="E478" s="44" t="s">
        <v>428</v>
      </c>
      <c r="F478" s="128" t="n">
        <v>75.2</v>
      </c>
    </row>
    <row r="479" customFormat="false" ht="40.5" hidden="true" customHeight="false" outlineLevel="0" collapsed="false">
      <c r="A479" s="111" t="s">
        <v>433</v>
      </c>
      <c r="B479" s="96" t="s">
        <v>295</v>
      </c>
      <c r="C479" s="96" t="s">
        <v>68</v>
      </c>
      <c r="D479" s="96" t="s">
        <v>434</v>
      </c>
      <c r="E479" s="96"/>
      <c r="F479" s="138" t="n">
        <f aca="false">F480</f>
        <v>0</v>
      </c>
    </row>
    <row r="480" customFormat="false" ht="68.25" hidden="true" customHeight="false" outlineLevel="0" collapsed="false">
      <c r="A480" s="43" t="s">
        <v>435</v>
      </c>
      <c r="B480" s="96" t="s">
        <v>295</v>
      </c>
      <c r="C480" s="96" t="s">
        <v>68</v>
      </c>
      <c r="D480" s="44" t="s">
        <v>436</v>
      </c>
      <c r="E480" s="44"/>
      <c r="F480" s="46" t="n">
        <f aca="false">F481</f>
        <v>0</v>
      </c>
    </row>
    <row r="481" customFormat="false" ht="27.75" hidden="true" customHeight="false" outlineLevel="0" collapsed="false">
      <c r="A481" s="148" t="s">
        <v>164</v>
      </c>
      <c r="B481" s="44" t="s">
        <v>295</v>
      </c>
      <c r="C481" s="44" t="s">
        <v>68</v>
      </c>
      <c r="D481" s="44" t="s">
        <v>437</v>
      </c>
      <c r="E481" s="44"/>
      <c r="F481" s="46" t="n">
        <f aca="false">F482</f>
        <v>0</v>
      </c>
    </row>
    <row r="482" customFormat="false" ht="27" hidden="true" customHeight="false" outlineLevel="0" collapsed="false">
      <c r="A482" s="44" t="s">
        <v>128</v>
      </c>
      <c r="B482" s="44" t="s">
        <v>295</v>
      </c>
      <c r="C482" s="44" t="s">
        <v>68</v>
      </c>
      <c r="D482" s="44" t="s">
        <v>437</v>
      </c>
      <c r="E482" s="44" t="s">
        <v>90</v>
      </c>
      <c r="F482" s="128"/>
    </row>
    <row r="483" customFormat="false" ht="15" hidden="true" customHeight="false" outlineLevel="0" collapsed="false">
      <c r="A483" s="95"/>
      <c r="B483" s="44"/>
      <c r="C483" s="44"/>
      <c r="D483" s="96"/>
      <c r="E483" s="96"/>
      <c r="F483" s="174" t="n">
        <f aca="false">F484</f>
        <v>0</v>
      </c>
    </row>
    <row r="484" customFormat="false" ht="15" hidden="true" customHeight="false" outlineLevel="0" collapsed="false">
      <c r="A484" s="43"/>
      <c r="B484" s="44"/>
      <c r="C484" s="44"/>
      <c r="D484" s="96"/>
      <c r="E484" s="96"/>
      <c r="F484" s="174" t="n">
        <f aca="false">F485</f>
        <v>0</v>
      </c>
    </row>
    <row r="485" customFormat="false" ht="15" hidden="true" customHeight="false" outlineLevel="0" collapsed="false">
      <c r="A485" s="103"/>
      <c r="B485" s="44"/>
      <c r="C485" s="44"/>
      <c r="D485" s="44"/>
      <c r="E485" s="44"/>
      <c r="F485" s="128" t="n">
        <f aca="false">F486</f>
        <v>0</v>
      </c>
    </row>
    <row r="486" customFormat="false" ht="15" hidden="true" customHeight="false" outlineLevel="0" collapsed="false">
      <c r="A486" s="44"/>
      <c r="B486" s="44"/>
      <c r="C486" s="44"/>
      <c r="D486" s="44"/>
      <c r="E486" s="44"/>
      <c r="F486" s="128"/>
    </row>
    <row r="487" customFormat="false" ht="40.5" hidden="true" customHeight="false" outlineLevel="0" collapsed="false">
      <c r="A487" s="111" t="s">
        <v>153</v>
      </c>
      <c r="B487" s="42" t="s">
        <v>295</v>
      </c>
      <c r="C487" s="42" t="s">
        <v>68</v>
      </c>
      <c r="D487" s="42" t="s">
        <v>154</v>
      </c>
      <c r="E487" s="42"/>
      <c r="F487" s="150" t="n">
        <f aca="false">F488</f>
        <v>9</v>
      </c>
    </row>
    <row r="488" customFormat="false" ht="27.75" hidden="true" customHeight="false" outlineLevel="0" collapsed="false">
      <c r="A488" s="49" t="s">
        <v>160</v>
      </c>
      <c r="B488" s="45" t="s">
        <v>295</v>
      </c>
      <c r="C488" s="45" t="s">
        <v>68</v>
      </c>
      <c r="D488" s="52" t="s">
        <v>503</v>
      </c>
      <c r="E488" s="45"/>
      <c r="F488" s="175" t="n">
        <f aca="false">F489</f>
        <v>9</v>
      </c>
    </row>
    <row r="489" customFormat="false" ht="68.25" hidden="true" customHeight="false" outlineLevel="0" collapsed="false">
      <c r="A489" s="172" t="s">
        <v>162</v>
      </c>
      <c r="B489" s="45" t="s">
        <v>295</v>
      </c>
      <c r="C489" s="45" t="s">
        <v>68</v>
      </c>
      <c r="D489" s="44" t="s">
        <v>163</v>
      </c>
      <c r="E489" s="45"/>
      <c r="F489" s="175" t="n">
        <f aca="false">F490</f>
        <v>9</v>
      </c>
    </row>
    <row r="490" customFormat="false" ht="27.75" hidden="true" customHeight="false" outlineLevel="0" collapsed="false">
      <c r="A490" s="44" t="s">
        <v>164</v>
      </c>
      <c r="B490" s="44" t="s">
        <v>295</v>
      </c>
      <c r="C490" s="44" t="s">
        <v>68</v>
      </c>
      <c r="D490" s="74" t="s">
        <v>165</v>
      </c>
      <c r="E490" s="44"/>
      <c r="F490" s="128" t="n">
        <f aca="false">F491</f>
        <v>9</v>
      </c>
    </row>
    <row r="491" customFormat="false" ht="27.75" hidden="true" customHeight="false" outlineLevel="0" collapsed="false">
      <c r="A491" s="50" t="s">
        <v>89</v>
      </c>
      <c r="B491" s="44" t="s">
        <v>295</v>
      </c>
      <c r="C491" s="44" t="s">
        <v>68</v>
      </c>
      <c r="D491" s="74" t="s">
        <v>165</v>
      </c>
      <c r="E491" s="44" t="s">
        <v>90</v>
      </c>
      <c r="F491" s="128" t="n">
        <v>9</v>
      </c>
    </row>
    <row r="492" customFormat="false" ht="12.75" hidden="false" customHeight="true" outlineLevel="0" collapsed="false">
      <c r="A492" s="44" t="s">
        <v>504</v>
      </c>
      <c r="B492" s="44" t="s">
        <v>295</v>
      </c>
      <c r="C492" s="44" t="s">
        <v>100</v>
      </c>
      <c r="D492" s="44"/>
      <c r="E492" s="44"/>
      <c r="F492" s="128" t="n">
        <v>3396.276</v>
      </c>
    </row>
    <row r="493" customFormat="false" ht="42.75" hidden="true" customHeight="false" outlineLevel="0" collapsed="false">
      <c r="A493" s="170" t="s">
        <v>486</v>
      </c>
      <c r="B493" s="96" t="s">
        <v>295</v>
      </c>
      <c r="C493" s="96" t="s">
        <v>100</v>
      </c>
      <c r="D493" s="96" t="s">
        <v>505</v>
      </c>
      <c r="E493" s="96"/>
      <c r="F493" s="99" t="n">
        <f aca="false">F494</f>
        <v>3357.276</v>
      </c>
    </row>
    <row r="494" customFormat="false" ht="27" hidden="true" customHeight="false" outlineLevel="0" collapsed="false">
      <c r="A494" s="160" t="s">
        <v>506</v>
      </c>
      <c r="B494" s="45" t="s">
        <v>295</v>
      </c>
      <c r="C494" s="45" t="s">
        <v>100</v>
      </c>
      <c r="D494" s="45" t="s">
        <v>507</v>
      </c>
      <c r="E494" s="45"/>
      <c r="F494" s="48" t="n">
        <f aca="false">F495</f>
        <v>3357.276</v>
      </c>
    </row>
    <row r="495" customFormat="false" ht="41.25" hidden="true" customHeight="false" outlineLevel="0" collapsed="false">
      <c r="A495" s="89" t="s">
        <v>508</v>
      </c>
      <c r="B495" s="45" t="s">
        <v>295</v>
      </c>
      <c r="C495" s="45" t="s">
        <v>100</v>
      </c>
      <c r="D495" s="45" t="s">
        <v>507</v>
      </c>
      <c r="E495" s="45"/>
      <c r="F495" s="48" t="n">
        <f aca="false">F496+F498</f>
        <v>3357.276</v>
      </c>
    </row>
    <row r="496" customFormat="false" ht="54" hidden="true" customHeight="false" outlineLevel="0" collapsed="false">
      <c r="A496" s="90" t="s">
        <v>509</v>
      </c>
      <c r="B496" s="44" t="s">
        <v>295</v>
      </c>
      <c r="C496" s="44" t="s">
        <v>100</v>
      </c>
      <c r="D496" s="44" t="s">
        <v>510</v>
      </c>
      <c r="E496" s="44"/>
      <c r="F496" s="47" t="n">
        <f aca="false">F497</f>
        <v>24.276</v>
      </c>
    </row>
    <row r="497" customFormat="false" ht="67.5" hidden="true" customHeight="false" outlineLevel="0" collapsed="false">
      <c r="A497" s="44" t="s">
        <v>84</v>
      </c>
      <c r="B497" s="44" t="s">
        <v>295</v>
      </c>
      <c r="C497" s="44" t="s">
        <v>100</v>
      </c>
      <c r="D497" s="44" t="s">
        <v>510</v>
      </c>
      <c r="E497" s="44" t="s">
        <v>76</v>
      </c>
      <c r="F497" s="47" t="n">
        <v>24.276</v>
      </c>
    </row>
    <row r="498" customFormat="false" ht="27" hidden="true" customHeight="false" outlineLevel="0" collapsed="false">
      <c r="A498" s="44" t="s">
        <v>430</v>
      </c>
      <c r="B498" s="44" t="s">
        <v>295</v>
      </c>
      <c r="C498" s="44" t="s">
        <v>100</v>
      </c>
      <c r="D498" s="44" t="s">
        <v>511</v>
      </c>
      <c r="E498" s="44"/>
      <c r="F498" s="47" t="n">
        <f aca="false">F499+F500+F501</f>
        <v>3333</v>
      </c>
    </row>
    <row r="499" customFormat="false" ht="67.5" hidden="true" customHeight="false" outlineLevel="0" collapsed="false">
      <c r="A499" s="44" t="s">
        <v>84</v>
      </c>
      <c r="B499" s="44" t="s">
        <v>295</v>
      </c>
      <c r="C499" s="44" t="s">
        <v>100</v>
      </c>
      <c r="D499" s="44" t="s">
        <v>511</v>
      </c>
      <c r="E499" s="44" t="s">
        <v>76</v>
      </c>
      <c r="F499" s="47" t="n">
        <v>3211</v>
      </c>
    </row>
    <row r="500" customFormat="false" ht="27" hidden="true" customHeight="false" outlineLevel="0" collapsed="false">
      <c r="A500" s="50" t="s">
        <v>89</v>
      </c>
      <c r="B500" s="44" t="s">
        <v>295</v>
      </c>
      <c r="C500" s="44" t="s">
        <v>100</v>
      </c>
      <c r="D500" s="44" t="s">
        <v>511</v>
      </c>
      <c r="E500" s="44" t="s">
        <v>90</v>
      </c>
      <c r="F500" s="47" t="n">
        <v>120</v>
      </c>
    </row>
    <row r="501" customFormat="false" ht="27" hidden="true" customHeight="false" outlineLevel="0" collapsed="false">
      <c r="A501" s="44" t="s">
        <v>91</v>
      </c>
      <c r="B501" s="44" t="s">
        <v>295</v>
      </c>
      <c r="C501" s="44" t="s">
        <v>100</v>
      </c>
      <c r="D501" s="44" t="s">
        <v>511</v>
      </c>
      <c r="E501" s="44" t="s">
        <v>92</v>
      </c>
      <c r="F501" s="47" t="n">
        <v>2</v>
      </c>
    </row>
    <row r="502" customFormat="false" ht="15" hidden="false" customHeight="false" outlineLevel="0" collapsed="false">
      <c r="A502" s="176" t="s">
        <v>512</v>
      </c>
      <c r="B502" s="42" t="n">
        <v>10</v>
      </c>
      <c r="C502" s="42"/>
      <c r="D502" s="42"/>
      <c r="E502" s="42"/>
      <c r="F502" s="41" t="n">
        <f aca="false">F503+F509+F555</f>
        <v>32868.086</v>
      </c>
    </row>
    <row r="503" customFormat="false" ht="15" hidden="false" customHeight="false" outlineLevel="0" collapsed="false">
      <c r="A503" s="44" t="s">
        <v>513</v>
      </c>
      <c r="B503" s="44" t="n">
        <v>10</v>
      </c>
      <c r="C503" s="44" t="s">
        <v>68</v>
      </c>
      <c r="D503" s="44"/>
      <c r="E503" s="44"/>
      <c r="F503" s="47" t="n">
        <f aca="false">F504</f>
        <v>670</v>
      </c>
    </row>
    <row r="504" customFormat="false" ht="41.25" hidden="true" customHeight="false" outlineLevel="0" collapsed="false">
      <c r="A504" s="177" t="s">
        <v>113</v>
      </c>
      <c r="B504" s="44" t="s">
        <v>514</v>
      </c>
      <c r="C504" s="44" t="s">
        <v>68</v>
      </c>
      <c r="D504" s="44" t="s">
        <v>114</v>
      </c>
      <c r="E504" s="44"/>
      <c r="F504" s="47" t="n">
        <f aca="false">F505</f>
        <v>670</v>
      </c>
    </row>
    <row r="505" customFormat="false" ht="27.75" hidden="true" customHeight="false" outlineLevel="0" collapsed="false">
      <c r="A505" s="52" t="s">
        <v>515</v>
      </c>
      <c r="B505" s="44" t="s">
        <v>514</v>
      </c>
      <c r="C505" s="44" t="s">
        <v>68</v>
      </c>
      <c r="D505" s="44" t="s">
        <v>516</v>
      </c>
      <c r="E505" s="44"/>
      <c r="F505" s="47" t="n">
        <f aca="false">F506</f>
        <v>670</v>
      </c>
    </row>
    <row r="506" customFormat="false" ht="27.75" hidden="true" customHeight="false" outlineLevel="0" collapsed="false">
      <c r="A506" s="60" t="s">
        <v>517</v>
      </c>
      <c r="B506" s="44" t="s">
        <v>514</v>
      </c>
      <c r="C506" s="44" t="s">
        <v>68</v>
      </c>
      <c r="D506" s="44" t="s">
        <v>518</v>
      </c>
      <c r="E506" s="44"/>
      <c r="F506" s="47" t="n">
        <f aca="false">F507</f>
        <v>670</v>
      </c>
    </row>
    <row r="507" customFormat="false" ht="27.75" hidden="true" customHeight="false" outlineLevel="0" collapsed="false">
      <c r="A507" s="148" t="s">
        <v>519</v>
      </c>
      <c r="B507" s="44" t="n">
        <v>10</v>
      </c>
      <c r="C507" s="44" t="s">
        <v>68</v>
      </c>
      <c r="D507" s="44" t="s">
        <v>520</v>
      </c>
      <c r="E507" s="44"/>
      <c r="F507" s="47" t="n">
        <f aca="false">F508</f>
        <v>670</v>
      </c>
    </row>
    <row r="508" customFormat="false" ht="27" hidden="true" customHeight="false" outlineLevel="0" collapsed="false">
      <c r="A508" s="90" t="s">
        <v>208</v>
      </c>
      <c r="B508" s="178" t="s">
        <v>514</v>
      </c>
      <c r="C508" s="178" t="s">
        <v>68</v>
      </c>
      <c r="D508" s="44" t="s">
        <v>520</v>
      </c>
      <c r="E508" s="178" t="s">
        <v>209</v>
      </c>
      <c r="F508" s="47" t="n">
        <v>670</v>
      </c>
    </row>
    <row r="509" customFormat="false" ht="15" hidden="false" customHeight="false" outlineLevel="0" collapsed="false">
      <c r="A509" s="179" t="s">
        <v>521</v>
      </c>
      <c r="B509" s="44" t="n">
        <v>10</v>
      </c>
      <c r="C509" s="44" t="s">
        <v>78</v>
      </c>
      <c r="D509" s="44"/>
      <c r="E509" s="44"/>
      <c r="F509" s="47" t="n">
        <f aca="false">F510+F515+F536+F542</f>
        <v>23737.609</v>
      </c>
    </row>
    <row r="510" customFormat="false" ht="42.75" hidden="true" customHeight="false" outlineLevel="0" collapsed="false">
      <c r="A510" s="109" t="s">
        <v>401</v>
      </c>
      <c r="B510" s="96" t="n">
        <v>10</v>
      </c>
      <c r="C510" s="96" t="s">
        <v>78</v>
      </c>
      <c r="D510" s="96" t="s">
        <v>379</v>
      </c>
      <c r="E510" s="96"/>
      <c r="F510" s="99" t="n">
        <f aca="false">F511</f>
        <v>10092.007</v>
      </c>
    </row>
    <row r="511" customFormat="false" ht="27.75" hidden="true" customHeight="false" outlineLevel="0" collapsed="false">
      <c r="A511" s="49" t="s">
        <v>522</v>
      </c>
      <c r="B511" s="45" t="n">
        <v>10</v>
      </c>
      <c r="C511" s="45" t="s">
        <v>78</v>
      </c>
      <c r="D511" s="45" t="s">
        <v>475</v>
      </c>
      <c r="E511" s="45"/>
      <c r="F511" s="48" t="n">
        <f aca="false">F513</f>
        <v>10092.007</v>
      </c>
    </row>
    <row r="512" customFormat="false" ht="27.75" hidden="true" customHeight="false" outlineLevel="0" collapsed="false">
      <c r="A512" s="60" t="s">
        <v>523</v>
      </c>
      <c r="B512" s="44" t="s">
        <v>514</v>
      </c>
      <c r="C512" s="44" t="s">
        <v>78</v>
      </c>
      <c r="D512" s="44" t="s">
        <v>524</v>
      </c>
      <c r="E512" s="44"/>
      <c r="F512" s="47" t="n">
        <f aca="false">F513</f>
        <v>10092.007</v>
      </c>
    </row>
    <row r="513" customFormat="false" ht="68.25" hidden="true" customHeight="false" outlineLevel="0" collapsed="false">
      <c r="A513" s="74" t="s">
        <v>525</v>
      </c>
      <c r="B513" s="44" t="n">
        <v>10</v>
      </c>
      <c r="C513" s="44" t="s">
        <v>78</v>
      </c>
      <c r="D513" s="56" t="s">
        <v>526</v>
      </c>
      <c r="E513" s="44"/>
      <c r="F513" s="47" t="n">
        <f aca="false">F514</f>
        <v>10092.007</v>
      </c>
    </row>
    <row r="514" customFormat="false" ht="15" hidden="true" customHeight="false" outlineLevel="0" collapsed="false">
      <c r="A514" s="44" t="s">
        <v>527</v>
      </c>
      <c r="B514" s="44" t="s">
        <v>514</v>
      </c>
      <c r="C514" s="44" t="s">
        <v>78</v>
      </c>
      <c r="D514" s="74" t="s">
        <v>526</v>
      </c>
      <c r="E514" s="44" t="s">
        <v>209</v>
      </c>
      <c r="F514" s="55" t="n">
        <v>10092.007</v>
      </c>
    </row>
    <row r="515" customFormat="false" ht="42.75" hidden="true" customHeight="false" outlineLevel="0" collapsed="false">
      <c r="A515" s="101" t="s">
        <v>528</v>
      </c>
      <c r="B515" s="96" t="s">
        <v>514</v>
      </c>
      <c r="C515" s="96" t="s">
        <v>78</v>
      </c>
      <c r="D515" s="180" t="s">
        <v>114</v>
      </c>
      <c r="E515" s="96"/>
      <c r="F515" s="99" t="n">
        <f aca="false">F516</f>
        <v>12645.617</v>
      </c>
    </row>
    <row r="516" customFormat="false" ht="27.75" hidden="true" customHeight="false" outlineLevel="0" collapsed="false">
      <c r="A516" s="52" t="s">
        <v>515</v>
      </c>
      <c r="B516" s="45" t="s">
        <v>514</v>
      </c>
      <c r="C516" s="45" t="s">
        <v>78</v>
      </c>
      <c r="D516" s="52" t="s">
        <v>516</v>
      </c>
      <c r="E516" s="45"/>
      <c r="F516" s="48" t="n">
        <f aca="false">F517+F522+F529</f>
        <v>12645.617</v>
      </c>
    </row>
    <row r="517" customFormat="false" ht="27.75" hidden="true" customHeight="false" outlineLevel="0" collapsed="false">
      <c r="A517" s="181" t="s">
        <v>529</v>
      </c>
      <c r="B517" s="44" t="s">
        <v>514</v>
      </c>
      <c r="C517" s="44" t="s">
        <v>78</v>
      </c>
      <c r="D517" s="74" t="s">
        <v>530</v>
      </c>
      <c r="E517" s="44"/>
      <c r="F517" s="47" t="n">
        <f aca="false">F518</f>
        <v>2731.723</v>
      </c>
    </row>
    <row r="518" customFormat="false" ht="15" hidden="true" customHeight="false" outlineLevel="0" collapsed="false">
      <c r="A518" s="44" t="s">
        <v>531</v>
      </c>
      <c r="B518" s="44" t="s">
        <v>514</v>
      </c>
      <c r="C518" s="44" t="s">
        <v>78</v>
      </c>
      <c r="D518" s="44" t="s">
        <v>532</v>
      </c>
      <c r="E518" s="44"/>
      <c r="F518" s="47" t="n">
        <f aca="false">F519+F520</f>
        <v>2731.723</v>
      </c>
    </row>
    <row r="519" customFormat="false" ht="27" hidden="true" customHeight="false" outlineLevel="0" collapsed="false">
      <c r="A519" s="50" t="s">
        <v>89</v>
      </c>
      <c r="B519" s="44" t="s">
        <v>514</v>
      </c>
      <c r="C519" s="44" t="s">
        <v>78</v>
      </c>
      <c r="D519" s="44" t="s">
        <v>532</v>
      </c>
      <c r="E519" s="44" t="s">
        <v>90</v>
      </c>
      <c r="F519" s="47" t="n">
        <v>25</v>
      </c>
    </row>
    <row r="520" customFormat="false" ht="15" hidden="true" customHeight="false" outlineLevel="0" collapsed="false">
      <c r="A520" s="74" t="s">
        <v>208</v>
      </c>
      <c r="B520" s="44" t="s">
        <v>514</v>
      </c>
      <c r="C520" s="44" t="s">
        <v>78</v>
      </c>
      <c r="D520" s="44" t="s">
        <v>532</v>
      </c>
      <c r="E520" s="44" t="s">
        <v>209</v>
      </c>
      <c r="F520" s="55" t="n">
        <v>2706.723</v>
      </c>
    </row>
    <row r="521" customFormat="false" ht="27.75" hidden="true" customHeight="false" outlineLevel="0" collapsed="false">
      <c r="A521" s="43" t="s">
        <v>533</v>
      </c>
      <c r="B521" s="44" t="s">
        <v>514</v>
      </c>
      <c r="C521" s="44" t="s">
        <v>78</v>
      </c>
      <c r="D521" s="44" t="s">
        <v>532</v>
      </c>
      <c r="E521" s="44"/>
      <c r="F521" s="47" t="n">
        <f aca="false">F523+F526</f>
        <v>9383.67</v>
      </c>
    </row>
    <row r="522" customFormat="false" ht="27.75" hidden="true" customHeight="false" outlineLevel="0" collapsed="false">
      <c r="A522" s="130" t="s">
        <v>534</v>
      </c>
      <c r="B522" s="44" t="s">
        <v>514</v>
      </c>
      <c r="C522" s="44" t="s">
        <v>78</v>
      </c>
      <c r="D522" s="74" t="s">
        <v>535</v>
      </c>
      <c r="E522" s="44"/>
      <c r="F522" s="47" t="n">
        <f aca="false">F523+F526</f>
        <v>9383.67</v>
      </c>
    </row>
    <row r="523" customFormat="false" ht="15" hidden="true" customHeight="false" outlineLevel="0" collapsed="false">
      <c r="A523" s="43" t="s">
        <v>536</v>
      </c>
      <c r="B523" s="44" t="s">
        <v>514</v>
      </c>
      <c r="C523" s="44" t="s">
        <v>78</v>
      </c>
      <c r="D523" s="74" t="s">
        <v>537</v>
      </c>
      <c r="E523" s="44"/>
      <c r="F523" s="47" t="n">
        <f aca="false">F525+F524</f>
        <v>7827</v>
      </c>
    </row>
    <row r="524" customFormat="false" ht="27" hidden="true" customHeight="false" outlineLevel="0" collapsed="false">
      <c r="A524" s="50" t="s">
        <v>89</v>
      </c>
      <c r="B524" s="44" t="s">
        <v>514</v>
      </c>
      <c r="C524" s="44" t="s">
        <v>78</v>
      </c>
      <c r="D524" s="74" t="s">
        <v>537</v>
      </c>
      <c r="E524" s="44" t="s">
        <v>90</v>
      </c>
      <c r="F524" s="47" t="n">
        <v>100</v>
      </c>
    </row>
    <row r="525" customFormat="false" ht="15" hidden="true" customHeight="false" outlineLevel="0" collapsed="false">
      <c r="A525" s="74" t="s">
        <v>208</v>
      </c>
      <c r="B525" s="44" t="s">
        <v>514</v>
      </c>
      <c r="C525" s="44" t="s">
        <v>78</v>
      </c>
      <c r="D525" s="74" t="s">
        <v>537</v>
      </c>
      <c r="E525" s="44" t="s">
        <v>209</v>
      </c>
      <c r="F525" s="55" t="n">
        <v>7727</v>
      </c>
    </row>
    <row r="526" customFormat="false" ht="15" hidden="true" customHeight="false" outlineLevel="0" collapsed="false">
      <c r="A526" s="43" t="s">
        <v>538</v>
      </c>
      <c r="B526" s="44" t="s">
        <v>514</v>
      </c>
      <c r="C526" s="44" t="s">
        <v>78</v>
      </c>
      <c r="D526" s="74" t="s">
        <v>539</v>
      </c>
      <c r="E526" s="44"/>
      <c r="F526" s="47" t="n">
        <f aca="false">F528+F527</f>
        <v>1556.67</v>
      </c>
    </row>
    <row r="527" customFormat="false" ht="27" hidden="true" customHeight="false" outlineLevel="0" collapsed="false">
      <c r="A527" s="50" t="s">
        <v>89</v>
      </c>
      <c r="B527" s="44" t="s">
        <v>514</v>
      </c>
      <c r="C527" s="44" t="s">
        <v>78</v>
      </c>
      <c r="D527" s="74" t="s">
        <v>539</v>
      </c>
      <c r="E527" s="44" t="s">
        <v>90</v>
      </c>
      <c r="F527" s="47" t="n">
        <v>26</v>
      </c>
    </row>
    <row r="528" customFormat="false" ht="15" hidden="true" customHeight="false" outlineLevel="0" collapsed="false">
      <c r="A528" s="74" t="s">
        <v>208</v>
      </c>
      <c r="B528" s="44" t="s">
        <v>514</v>
      </c>
      <c r="C528" s="44" t="s">
        <v>78</v>
      </c>
      <c r="D528" s="74" t="s">
        <v>539</v>
      </c>
      <c r="E528" s="44" t="s">
        <v>209</v>
      </c>
      <c r="F528" s="55" t="n">
        <v>1530.67</v>
      </c>
    </row>
    <row r="529" customFormat="false" ht="27.75" hidden="true" customHeight="false" outlineLevel="0" collapsed="false">
      <c r="A529" s="77" t="s">
        <v>540</v>
      </c>
      <c r="B529" s="44" t="s">
        <v>514</v>
      </c>
      <c r="C529" s="44" t="s">
        <v>78</v>
      </c>
      <c r="D529" s="74" t="s">
        <v>541</v>
      </c>
      <c r="E529" s="44"/>
      <c r="F529" s="55" t="n">
        <f aca="false">F530+F533</f>
        <v>530.224</v>
      </c>
    </row>
    <row r="530" customFormat="false" ht="41.25" hidden="true" customHeight="false" outlineLevel="0" collapsed="false">
      <c r="A530" s="43" t="s">
        <v>542</v>
      </c>
      <c r="B530" s="44" t="s">
        <v>514</v>
      </c>
      <c r="C530" s="44" t="s">
        <v>78</v>
      </c>
      <c r="D530" s="74" t="s">
        <v>543</v>
      </c>
      <c r="E530" s="44"/>
      <c r="F530" s="47" t="n">
        <f aca="false">F532+F531</f>
        <v>91.983</v>
      </c>
    </row>
    <row r="531" customFormat="false" ht="27" hidden="true" customHeight="false" outlineLevel="0" collapsed="false">
      <c r="A531" s="50" t="s">
        <v>89</v>
      </c>
      <c r="B531" s="44" t="s">
        <v>514</v>
      </c>
      <c r="C531" s="44" t="s">
        <v>78</v>
      </c>
      <c r="D531" s="74" t="s">
        <v>543</v>
      </c>
      <c r="E531" s="44" t="s">
        <v>90</v>
      </c>
      <c r="F531" s="47" t="n">
        <v>1.483</v>
      </c>
    </row>
    <row r="532" customFormat="false" ht="15" hidden="true" customHeight="false" outlineLevel="0" collapsed="false">
      <c r="A532" s="74" t="s">
        <v>208</v>
      </c>
      <c r="B532" s="44" t="s">
        <v>514</v>
      </c>
      <c r="C532" s="44" t="s">
        <v>78</v>
      </c>
      <c r="D532" s="74" t="s">
        <v>543</v>
      </c>
      <c r="E532" s="44" t="s">
        <v>209</v>
      </c>
      <c r="F532" s="55" t="n">
        <v>90.5</v>
      </c>
    </row>
    <row r="533" customFormat="false" ht="41.25" hidden="true" customHeight="false" outlineLevel="0" collapsed="false">
      <c r="A533" s="74" t="s">
        <v>544</v>
      </c>
      <c r="B533" s="44" t="s">
        <v>514</v>
      </c>
      <c r="C533" s="74" t="s">
        <v>78</v>
      </c>
      <c r="D533" s="74" t="s">
        <v>545</v>
      </c>
      <c r="E533" s="44"/>
      <c r="F533" s="47" t="n">
        <f aca="false">F535+F534</f>
        <v>438.241</v>
      </c>
    </row>
    <row r="534" customFormat="false" ht="27" hidden="true" customHeight="false" outlineLevel="0" collapsed="false">
      <c r="A534" s="50" t="s">
        <v>89</v>
      </c>
      <c r="B534" s="44" t="s">
        <v>514</v>
      </c>
      <c r="C534" s="44" t="s">
        <v>78</v>
      </c>
      <c r="D534" s="74" t="s">
        <v>545</v>
      </c>
      <c r="E534" s="44" t="s">
        <v>90</v>
      </c>
      <c r="F534" s="47" t="n">
        <v>12.241</v>
      </c>
    </row>
    <row r="535" customFormat="false" ht="15" hidden="true" customHeight="false" outlineLevel="0" collapsed="false">
      <c r="A535" s="74" t="s">
        <v>208</v>
      </c>
      <c r="B535" s="44" t="s">
        <v>514</v>
      </c>
      <c r="C535" s="44" t="s">
        <v>78</v>
      </c>
      <c r="D535" s="74" t="s">
        <v>545</v>
      </c>
      <c r="E535" s="44" t="s">
        <v>209</v>
      </c>
      <c r="F535" s="55" t="n">
        <v>426</v>
      </c>
    </row>
    <row r="536" customFormat="false" ht="42.75" hidden="true" customHeight="false" outlineLevel="0" collapsed="false">
      <c r="A536" s="170" t="s">
        <v>486</v>
      </c>
      <c r="B536" s="180" t="s">
        <v>514</v>
      </c>
      <c r="C536" s="180" t="s">
        <v>78</v>
      </c>
      <c r="D536" s="180" t="s">
        <v>487</v>
      </c>
      <c r="E536" s="96"/>
      <c r="F536" s="99" t="n">
        <f aca="false">F537</f>
        <v>930.585</v>
      </c>
    </row>
    <row r="537" customFormat="false" ht="40.5" hidden="true" customHeight="false" outlineLevel="0" collapsed="false">
      <c r="A537" s="160" t="s">
        <v>546</v>
      </c>
      <c r="B537" s="74" t="s">
        <v>514</v>
      </c>
      <c r="C537" s="52" t="s">
        <v>78</v>
      </c>
      <c r="D537" s="52" t="s">
        <v>547</v>
      </c>
      <c r="E537" s="45"/>
      <c r="F537" s="48" t="n">
        <f aca="false">F538</f>
        <v>930.585</v>
      </c>
    </row>
    <row r="538" customFormat="false" ht="27" hidden="true" customHeight="false" outlineLevel="0" collapsed="false">
      <c r="A538" s="182" t="s">
        <v>548</v>
      </c>
      <c r="B538" s="177" t="n">
        <v>10</v>
      </c>
      <c r="C538" s="74" t="s">
        <v>78</v>
      </c>
      <c r="D538" s="74" t="s">
        <v>549</v>
      </c>
      <c r="E538" s="45"/>
      <c r="F538" s="48" t="n">
        <f aca="false">F539</f>
        <v>930.585</v>
      </c>
    </row>
    <row r="539" customFormat="false" ht="41.25" hidden="true" customHeight="false" outlineLevel="0" collapsed="false">
      <c r="A539" s="74" t="s">
        <v>550</v>
      </c>
      <c r="B539" s="74" t="s">
        <v>514</v>
      </c>
      <c r="C539" s="74" t="s">
        <v>78</v>
      </c>
      <c r="D539" s="74" t="s">
        <v>551</v>
      </c>
      <c r="E539" s="44"/>
      <c r="F539" s="47" t="n">
        <f aca="false">F541+F540</f>
        <v>930.585</v>
      </c>
    </row>
    <row r="540" customFormat="false" ht="27" hidden="true" customHeight="false" outlineLevel="0" collapsed="false">
      <c r="A540" s="50" t="s">
        <v>89</v>
      </c>
      <c r="B540" s="44" t="s">
        <v>514</v>
      </c>
      <c r="C540" s="44" t="s">
        <v>78</v>
      </c>
      <c r="D540" s="74" t="s">
        <v>551</v>
      </c>
      <c r="E540" s="44" t="s">
        <v>90</v>
      </c>
      <c r="F540" s="47" t="n">
        <v>2</v>
      </c>
    </row>
    <row r="541" customFormat="false" ht="15" hidden="true" customHeight="false" outlineLevel="0" collapsed="false">
      <c r="A541" s="74" t="s">
        <v>208</v>
      </c>
      <c r="B541" s="44" t="s">
        <v>514</v>
      </c>
      <c r="C541" s="44" t="s">
        <v>78</v>
      </c>
      <c r="D541" s="74" t="s">
        <v>551</v>
      </c>
      <c r="E541" s="44" t="s">
        <v>209</v>
      </c>
      <c r="F541" s="55" t="n">
        <v>928.585</v>
      </c>
    </row>
    <row r="542" customFormat="false" ht="71.25" hidden="true" customHeight="false" outlineLevel="0" collapsed="false">
      <c r="A542" s="180" t="s">
        <v>552</v>
      </c>
      <c r="B542" s="96" t="s">
        <v>514</v>
      </c>
      <c r="C542" s="96" t="s">
        <v>78</v>
      </c>
      <c r="D542" s="180" t="s">
        <v>328</v>
      </c>
      <c r="E542" s="96"/>
      <c r="F542" s="113" t="n">
        <f aca="false">F543</f>
        <v>69.4</v>
      </c>
    </row>
    <row r="543" customFormat="false" ht="54.75" hidden="true" customHeight="false" outlineLevel="0" collapsed="false">
      <c r="A543" s="183" t="s">
        <v>553</v>
      </c>
      <c r="B543" s="45" t="s">
        <v>514</v>
      </c>
      <c r="C543" s="45" t="s">
        <v>78</v>
      </c>
      <c r="D543" s="52" t="s">
        <v>330</v>
      </c>
      <c r="E543" s="45"/>
      <c r="F543" s="57" t="n">
        <f aca="false">F547+F545+F549</f>
        <v>69.4</v>
      </c>
    </row>
    <row r="544" customFormat="false" ht="68.25" hidden="true" customHeight="false" outlineLevel="0" collapsed="false">
      <c r="A544" s="181" t="s">
        <v>554</v>
      </c>
      <c r="B544" s="44" t="s">
        <v>514</v>
      </c>
      <c r="C544" s="44" t="s">
        <v>78</v>
      </c>
      <c r="D544" s="74" t="s">
        <v>555</v>
      </c>
      <c r="E544" s="44"/>
      <c r="F544" s="55"/>
    </row>
    <row r="545" customFormat="false" ht="27.75" hidden="true" customHeight="false" outlineLevel="0" collapsed="false">
      <c r="A545" s="74" t="s">
        <v>556</v>
      </c>
      <c r="B545" s="44" t="s">
        <v>514</v>
      </c>
      <c r="C545" s="44" t="s">
        <v>78</v>
      </c>
      <c r="D545" s="74" t="s">
        <v>557</v>
      </c>
      <c r="E545" s="184"/>
      <c r="F545" s="55" t="n">
        <f aca="false">F546</f>
        <v>69.4</v>
      </c>
    </row>
    <row r="546" customFormat="false" ht="27.75" hidden="true" customHeight="false" outlineLevel="0" collapsed="false">
      <c r="A546" s="74" t="s">
        <v>208</v>
      </c>
      <c r="B546" s="44" t="s">
        <v>514</v>
      </c>
      <c r="C546" s="44" t="s">
        <v>78</v>
      </c>
      <c r="D546" s="74" t="s">
        <v>557</v>
      </c>
      <c r="E546" s="44" t="s">
        <v>209</v>
      </c>
      <c r="F546" s="55" t="n">
        <v>69.4</v>
      </c>
    </row>
    <row r="547" customFormat="false" ht="41.25" hidden="true" customHeight="false" outlineLevel="0" collapsed="false">
      <c r="A547" s="74" t="s">
        <v>558</v>
      </c>
      <c r="B547" s="44" t="s">
        <v>514</v>
      </c>
      <c r="C547" s="44" t="s">
        <v>78</v>
      </c>
      <c r="D547" s="74" t="s">
        <v>559</v>
      </c>
      <c r="E547" s="44"/>
      <c r="F547" s="55" t="n">
        <f aca="false">F548</f>
        <v>0</v>
      </c>
    </row>
    <row r="548" customFormat="false" ht="15" hidden="true" customHeight="false" outlineLevel="0" collapsed="false">
      <c r="A548" s="74" t="s">
        <v>208</v>
      </c>
      <c r="B548" s="44" t="s">
        <v>514</v>
      </c>
      <c r="C548" s="44" t="s">
        <v>78</v>
      </c>
      <c r="D548" s="74" t="s">
        <v>559</v>
      </c>
      <c r="E548" s="44" t="s">
        <v>209</v>
      </c>
      <c r="F548" s="55"/>
    </row>
    <row r="549" customFormat="false" ht="41.25" hidden="true" customHeight="false" outlineLevel="0" collapsed="false">
      <c r="A549" s="74" t="s">
        <v>560</v>
      </c>
      <c r="B549" s="44" t="s">
        <v>514</v>
      </c>
      <c r="C549" s="44" t="s">
        <v>78</v>
      </c>
      <c r="D549" s="74" t="s">
        <v>561</v>
      </c>
      <c r="E549" s="44"/>
      <c r="F549" s="55" t="n">
        <f aca="false">F550</f>
        <v>0</v>
      </c>
    </row>
    <row r="550" customFormat="false" ht="15" hidden="true" customHeight="false" outlineLevel="0" collapsed="false">
      <c r="A550" s="74" t="s">
        <v>208</v>
      </c>
      <c r="B550" s="44" t="s">
        <v>514</v>
      </c>
      <c r="C550" s="44" t="s">
        <v>78</v>
      </c>
      <c r="D550" s="74" t="s">
        <v>561</v>
      </c>
      <c r="E550" s="44" t="s">
        <v>209</v>
      </c>
      <c r="F550" s="55"/>
    </row>
    <row r="551" customFormat="false" ht="68.25" hidden="true" customHeight="false" outlineLevel="0" collapsed="false">
      <c r="A551" s="95" t="s">
        <v>562</v>
      </c>
      <c r="B551" s="42" t="s">
        <v>514</v>
      </c>
      <c r="C551" s="42" t="s">
        <v>78</v>
      </c>
      <c r="D551" s="185" t="s">
        <v>563</v>
      </c>
      <c r="E551" s="42"/>
      <c r="F551" s="112" t="n">
        <f aca="false">F552</f>
        <v>0</v>
      </c>
    </row>
    <row r="552" customFormat="false" ht="68.25" hidden="true" customHeight="false" outlineLevel="0" collapsed="false">
      <c r="A552" s="43" t="s">
        <v>564</v>
      </c>
      <c r="B552" s="44" t="s">
        <v>514</v>
      </c>
      <c r="C552" s="44" t="s">
        <v>78</v>
      </c>
      <c r="D552" s="74" t="s">
        <v>565</v>
      </c>
      <c r="E552" s="44"/>
      <c r="F552" s="55" t="n">
        <f aca="false">F553</f>
        <v>0</v>
      </c>
    </row>
    <row r="553" customFormat="false" ht="15" hidden="true" customHeight="false" outlineLevel="0" collapsed="false">
      <c r="A553" s="74" t="s">
        <v>566</v>
      </c>
      <c r="B553" s="44" t="s">
        <v>514</v>
      </c>
      <c r="C553" s="44" t="s">
        <v>78</v>
      </c>
      <c r="D553" s="74" t="s">
        <v>567</v>
      </c>
      <c r="E553" s="44"/>
      <c r="F553" s="55" t="n">
        <f aca="false">F554</f>
        <v>0</v>
      </c>
    </row>
    <row r="554" customFormat="false" ht="15" hidden="true" customHeight="false" outlineLevel="0" collapsed="false">
      <c r="A554" s="74" t="s">
        <v>208</v>
      </c>
      <c r="B554" s="44" t="s">
        <v>514</v>
      </c>
      <c r="C554" s="44" t="s">
        <v>78</v>
      </c>
      <c r="D554" s="74" t="s">
        <v>567</v>
      </c>
      <c r="E554" s="44" t="s">
        <v>209</v>
      </c>
      <c r="F554" s="55"/>
    </row>
    <row r="555" customFormat="false" ht="15" hidden="false" customHeight="false" outlineLevel="0" collapsed="false">
      <c r="A555" s="44" t="s">
        <v>568</v>
      </c>
      <c r="B555" s="44" t="n">
        <v>10</v>
      </c>
      <c r="C555" s="44" t="s">
        <v>100</v>
      </c>
      <c r="D555" s="44"/>
      <c r="E555" s="44"/>
      <c r="F555" s="47" t="n">
        <f aca="false">F556+F561</f>
        <v>8460.477</v>
      </c>
    </row>
    <row r="556" customFormat="false" ht="42.75" hidden="true" customHeight="false" outlineLevel="0" collapsed="false">
      <c r="A556" s="109" t="s">
        <v>569</v>
      </c>
      <c r="B556" s="42" t="s">
        <v>514</v>
      </c>
      <c r="C556" s="42" t="s">
        <v>100</v>
      </c>
      <c r="D556" s="42" t="s">
        <v>379</v>
      </c>
      <c r="E556" s="42"/>
      <c r="F556" s="41" t="n">
        <f aca="false">F557</f>
        <v>2135.822</v>
      </c>
    </row>
    <row r="557" customFormat="false" ht="28.5" hidden="true" customHeight="false" outlineLevel="0" collapsed="false">
      <c r="A557" s="109" t="s">
        <v>570</v>
      </c>
      <c r="B557" s="96" t="s">
        <v>514</v>
      </c>
      <c r="C557" s="96" t="s">
        <v>100</v>
      </c>
      <c r="D557" s="96" t="s">
        <v>381</v>
      </c>
      <c r="E557" s="96"/>
      <c r="F557" s="99" t="n">
        <f aca="false">F559</f>
        <v>2135.822</v>
      </c>
    </row>
    <row r="558" customFormat="false" ht="54.75" hidden="true" customHeight="false" outlineLevel="0" collapsed="false">
      <c r="A558" s="77" t="s">
        <v>571</v>
      </c>
      <c r="B558" s="44" t="s">
        <v>514</v>
      </c>
      <c r="C558" s="44" t="s">
        <v>100</v>
      </c>
      <c r="D558" s="44" t="s">
        <v>572</v>
      </c>
      <c r="E558" s="96"/>
      <c r="F558" s="99" t="n">
        <f aca="false">F559</f>
        <v>2135.822</v>
      </c>
    </row>
    <row r="559" customFormat="false" ht="15" hidden="true" customHeight="false" outlineLevel="0" collapsed="false">
      <c r="A559" s="44" t="s">
        <v>573</v>
      </c>
      <c r="B559" s="44" t="s">
        <v>514</v>
      </c>
      <c r="C559" s="44" t="s">
        <v>100</v>
      </c>
      <c r="D559" s="44" t="s">
        <v>574</v>
      </c>
      <c r="E559" s="42"/>
      <c r="F559" s="41" t="n">
        <f aca="false">F560</f>
        <v>2135.822</v>
      </c>
    </row>
    <row r="560" customFormat="false" ht="15" hidden="true" customHeight="false" outlineLevel="0" collapsed="false">
      <c r="A560" s="74" t="s">
        <v>208</v>
      </c>
      <c r="B560" s="44" t="s">
        <v>514</v>
      </c>
      <c r="C560" s="44" t="s">
        <v>100</v>
      </c>
      <c r="D560" s="44" t="s">
        <v>574</v>
      </c>
      <c r="E560" s="44" t="s">
        <v>209</v>
      </c>
      <c r="F560" s="47" t="n">
        <v>2135.822</v>
      </c>
    </row>
    <row r="561" customFormat="false" ht="42.75" hidden="true" customHeight="false" outlineLevel="0" collapsed="false">
      <c r="A561" s="101" t="s">
        <v>113</v>
      </c>
      <c r="B561" s="96" t="s">
        <v>514</v>
      </c>
      <c r="C561" s="96" t="s">
        <v>100</v>
      </c>
      <c r="D561" s="96" t="s">
        <v>114</v>
      </c>
      <c r="E561" s="96"/>
      <c r="F561" s="99" t="n">
        <f aca="false">F562</f>
        <v>6324.655</v>
      </c>
    </row>
    <row r="562" customFormat="false" ht="27.75" hidden="true" customHeight="false" outlineLevel="0" collapsed="false">
      <c r="A562" s="74" t="s">
        <v>575</v>
      </c>
      <c r="B562" s="44" t="s">
        <v>514</v>
      </c>
      <c r="C562" s="44" t="s">
        <v>100</v>
      </c>
      <c r="D562" s="44" t="s">
        <v>123</v>
      </c>
      <c r="E562" s="44"/>
      <c r="F562" s="47" t="n">
        <f aca="false">F563</f>
        <v>6324.655</v>
      </c>
    </row>
    <row r="563" customFormat="false" ht="41.25" hidden="true" customHeight="false" outlineLevel="0" collapsed="false">
      <c r="A563" s="60" t="s">
        <v>576</v>
      </c>
      <c r="B563" s="44" t="s">
        <v>514</v>
      </c>
      <c r="C563" s="44" t="s">
        <v>100</v>
      </c>
      <c r="D563" s="44" t="s">
        <v>577</v>
      </c>
      <c r="E563" s="44"/>
      <c r="F563" s="47" t="n">
        <f aca="false">F564</f>
        <v>6324.655</v>
      </c>
    </row>
    <row r="564" customFormat="false" ht="40.5" hidden="true" customHeight="false" outlineLevel="0" collapsed="false">
      <c r="A564" s="44" t="s">
        <v>578</v>
      </c>
      <c r="B564" s="44" t="n">
        <v>10</v>
      </c>
      <c r="C564" s="44" t="s">
        <v>100</v>
      </c>
      <c r="D564" s="44" t="s">
        <v>579</v>
      </c>
      <c r="E564" s="44"/>
      <c r="F564" s="47" t="n">
        <f aca="false">F565</f>
        <v>6324.655</v>
      </c>
    </row>
    <row r="565" customFormat="false" ht="15" hidden="true" customHeight="false" outlineLevel="0" collapsed="false">
      <c r="A565" s="44" t="s">
        <v>527</v>
      </c>
      <c r="B565" s="44" t="s">
        <v>514</v>
      </c>
      <c r="C565" s="44" t="s">
        <v>100</v>
      </c>
      <c r="D565" s="44" t="s">
        <v>579</v>
      </c>
      <c r="E565" s="44" t="s">
        <v>209</v>
      </c>
      <c r="F565" s="55" t="n">
        <v>6324.655</v>
      </c>
    </row>
    <row r="566" customFormat="false" ht="15" hidden="false" customHeight="false" outlineLevel="0" collapsed="false">
      <c r="A566" s="42" t="s">
        <v>580</v>
      </c>
      <c r="B566" s="42" t="s">
        <v>194</v>
      </c>
      <c r="C566" s="44"/>
      <c r="D566" s="44"/>
      <c r="E566" s="44"/>
      <c r="F566" s="41" t="n">
        <f aca="false">F567</f>
        <v>330</v>
      </c>
    </row>
    <row r="567" customFormat="false" ht="15" hidden="false" customHeight="false" outlineLevel="0" collapsed="false">
      <c r="A567" s="44" t="s">
        <v>581</v>
      </c>
      <c r="B567" s="44" t="n">
        <v>11</v>
      </c>
      <c r="C567" s="44" t="s">
        <v>70</v>
      </c>
      <c r="D567" s="44"/>
      <c r="E567" s="44"/>
      <c r="F567" s="47" t="n">
        <f aca="false">F568+F576</f>
        <v>330</v>
      </c>
    </row>
    <row r="568" customFormat="false" ht="81.75" hidden="true" customHeight="false" outlineLevel="0" collapsed="false">
      <c r="A568" s="186" t="s">
        <v>458</v>
      </c>
      <c r="B568" s="42" t="n">
        <v>11</v>
      </c>
      <c r="C568" s="42" t="s">
        <v>70</v>
      </c>
      <c r="D568" s="42" t="s">
        <v>459</v>
      </c>
      <c r="E568" s="42"/>
      <c r="F568" s="41" t="n">
        <f aca="false">F569</f>
        <v>330</v>
      </c>
    </row>
    <row r="569" customFormat="false" ht="41.25" hidden="true" customHeight="false" outlineLevel="0" collapsed="false">
      <c r="A569" s="43" t="s">
        <v>582</v>
      </c>
      <c r="B569" s="44" t="s">
        <v>194</v>
      </c>
      <c r="C569" s="44" t="s">
        <v>70</v>
      </c>
      <c r="D569" s="44" t="s">
        <v>583</v>
      </c>
      <c r="E569" s="44"/>
      <c r="F569" s="47" t="n">
        <f aca="false">F570</f>
        <v>330</v>
      </c>
    </row>
    <row r="570" customFormat="false" ht="41.25" hidden="true" customHeight="false" outlineLevel="0" collapsed="false">
      <c r="A570" s="72" t="s">
        <v>584</v>
      </c>
      <c r="B570" s="44" t="s">
        <v>194</v>
      </c>
      <c r="C570" s="44" t="s">
        <v>70</v>
      </c>
      <c r="D570" s="44" t="s">
        <v>585</v>
      </c>
      <c r="E570" s="44"/>
      <c r="F570" s="47" t="n">
        <f aca="false">F571</f>
        <v>330</v>
      </c>
    </row>
    <row r="571" customFormat="false" ht="54.75" hidden="true" customHeight="false" outlineLevel="0" collapsed="false">
      <c r="A571" s="148" t="s">
        <v>586</v>
      </c>
      <c r="B571" s="44" t="s">
        <v>194</v>
      </c>
      <c r="C571" s="44" t="s">
        <v>70</v>
      </c>
      <c r="D571" s="44" t="s">
        <v>587</v>
      </c>
      <c r="E571" s="44"/>
      <c r="F571" s="55" t="n">
        <f aca="false">F572</f>
        <v>330</v>
      </c>
    </row>
    <row r="572" customFormat="false" ht="27" hidden="true" customHeight="false" outlineLevel="0" collapsed="false">
      <c r="A572" s="50" t="s">
        <v>89</v>
      </c>
      <c r="B572" s="44" t="s">
        <v>194</v>
      </c>
      <c r="C572" s="44" t="s">
        <v>70</v>
      </c>
      <c r="D572" s="44" t="s">
        <v>587</v>
      </c>
      <c r="E572" s="44" t="s">
        <v>90</v>
      </c>
      <c r="F572" s="55" t="n">
        <v>330</v>
      </c>
    </row>
    <row r="573" customFormat="false" ht="27" hidden="true" customHeight="false" outlineLevel="0" collapsed="false">
      <c r="A573" s="44" t="s">
        <v>342</v>
      </c>
      <c r="B573" s="44" t="s">
        <v>194</v>
      </c>
      <c r="C573" s="44" t="s">
        <v>70</v>
      </c>
      <c r="D573" s="44" t="s">
        <v>588</v>
      </c>
      <c r="E573" s="44"/>
      <c r="F573" s="55" t="n">
        <f aca="false">F575+F574</f>
        <v>0</v>
      </c>
    </row>
    <row r="574" customFormat="false" ht="27" hidden="true" customHeight="false" outlineLevel="0" collapsed="false">
      <c r="A574" s="44" t="s">
        <v>128</v>
      </c>
      <c r="B574" s="44" t="s">
        <v>194</v>
      </c>
      <c r="C574" s="44" t="s">
        <v>70</v>
      </c>
      <c r="D574" s="44" t="s">
        <v>588</v>
      </c>
      <c r="E574" s="44" t="s">
        <v>90</v>
      </c>
      <c r="F574" s="55"/>
    </row>
    <row r="575" customFormat="false" ht="15" hidden="true" customHeight="false" outlineLevel="0" collapsed="false">
      <c r="A575" s="44" t="s">
        <v>335</v>
      </c>
      <c r="B575" s="44" t="s">
        <v>194</v>
      </c>
      <c r="C575" s="44" t="s">
        <v>70</v>
      </c>
      <c r="D575" s="44" t="s">
        <v>588</v>
      </c>
      <c r="E575" s="44" t="s">
        <v>211</v>
      </c>
      <c r="F575" s="55"/>
    </row>
    <row r="576" customFormat="false" ht="27.75" hidden="true" customHeight="false" outlineLevel="0" collapsed="false">
      <c r="A576" s="95" t="s">
        <v>93</v>
      </c>
      <c r="B576" s="42" t="s">
        <v>194</v>
      </c>
      <c r="C576" s="42" t="s">
        <v>70</v>
      </c>
      <c r="D576" s="42" t="s">
        <v>108</v>
      </c>
      <c r="E576" s="42"/>
      <c r="F576" s="112" t="n">
        <f aca="false">F577</f>
        <v>0</v>
      </c>
    </row>
    <row r="577" customFormat="false" ht="28.5" hidden="true" customHeight="false" outlineLevel="0" collapsed="false">
      <c r="A577" s="109" t="s">
        <v>95</v>
      </c>
      <c r="B577" s="42" t="s">
        <v>194</v>
      </c>
      <c r="C577" s="42" t="s">
        <v>70</v>
      </c>
      <c r="D577" s="42" t="s">
        <v>109</v>
      </c>
      <c r="E577" s="42"/>
      <c r="F577" s="112" t="n">
        <f aca="false">F578</f>
        <v>0</v>
      </c>
    </row>
    <row r="578" customFormat="false" ht="54.75" hidden="true" customHeight="false" outlineLevel="0" collapsed="false">
      <c r="A578" s="148" t="s">
        <v>586</v>
      </c>
      <c r="B578" s="44" t="s">
        <v>194</v>
      </c>
      <c r="C578" s="44" t="s">
        <v>70</v>
      </c>
      <c r="D578" s="44" t="s">
        <v>589</v>
      </c>
      <c r="E578" s="44"/>
      <c r="F578" s="55" t="n">
        <f aca="false">F579</f>
        <v>0</v>
      </c>
    </row>
    <row r="579" customFormat="false" ht="27" hidden="true" customHeight="false" outlineLevel="0" collapsed="false">
      <c r="A579" s="44" t="s">
        <v>128</v>
      </c>
      <c r="B579" s="44" t="s">
        <v>194</v>
      </c>
      <c r="C579" s="44" t="s">
        <v>70</v>
      </c>
      <c r="D579" s="44" t="s">
        <v>589</v>
      </c>
      <c r="E579" s="44" t="s">
        <v>90</v>
      </c>
      <c r="F579" s="55"/>
    </row>
    <row r="580" customFormat="false" ht="30.75" hidden="false" customHeight="true" outlineLevel="0" collapsed="false">
      <c r="A580" s="95" t="s">
        <v>590</v>
      </c>
      <c r="B580" s="42" t="n">
        <v>14</v>
      </c>
      <c r="C580" s="42"/>
      <c r="D580" s="42"/>
      <c r="E580" s="42"/>
      <c r="F580" s="41" t="n">
        <f aca="false">F581+F586</f>
        <v>6177.132</v>
      </c>
    </row>
    <row r="581" customFormat="false" ht="28.5" hidden="false" customHeight="true" outlineLevel="0" collapsed="false">
      <c r="A581" s="43" t="s">
        <v>591</v>
      </c>
      <c r="B581" s="43" t="s">
        <v>592</v>
      </c>
      <c r="C581" s="126" t="s">
        <v>68</v>
      </c>
      <c r="D581" s="43"/>
      <c r="E581" s="44"/>
      <c r="F581" s="47" t="n">
        <f aca="false">F582</f>
        <v>6177.132</v>
      </c>
    </row>
    <row r="582" customFormat="false" ht="27.75" hidden="true" customHeight="false" outlineLevel="0" collapsed="false">
      <c r="A582" s="95" t="s">
        <v>93</v>
      </c>
      <c r="B582" s="49" t="s">
        <v>592</v>
      </c>
      <c r="C582" s="129" t="s">
        <v>68</v>
      </c>
      <c r="D582" s="49" t="s">
        <v>94</v>
      </c>
      <c r="E582" s="96"/>
      <c r="F582" s="48" t="n">
        <f aca="false">F583</f>
        <v>6177.132</v>
      </c>
    </row>
    <row r="583" customFormat="false" ht="28.5" hidden="true" customHeight="false" outlineLevel="0" collapsed="false">
      <c r="A583" s="109" t="s">
        <v>95</v>
      </c>
      <c r="B583" s="43" t="s">
        <v>592</v>
      </c>
      <c r="C583" s="126" t="s">
        <v>68</v>
      </c>
      <c r="D583" s="43" t="s">
        <v>96</v>
      </c>
      <c r="E583" s="42"/>
      <c r="F583" s="47" t="n">
        <f aca="false">F584</f>
        <v>6177.132</v>
      </c>
    </row>
    <row r="584" customFormat="false" ht="41.25" hidden="true" customHeight="false" outlineLevel="0" collapsed="false">
      <c r="A584" s="43" t="s">
        <v>593</v>
      </c>
      <c r="B584" s="43" t="s">
        <v>592</v>
      </c>
      <c r="C584" s="126" t="s">
        <v>68</v>
      </c>
      <c r="D584" s="43" t="s">
        <v>594</v>
      </c>
      <c r="E584" s="42"/>
      <c r="F584" s="47" t="n">
        <f aca="false">F585</f>
        <v>6177.132</v>
      </c>
    </row>
    <row r="585" customFormat="false" ht="16.5" hidden="true" customHeight="true" outlineLevel="0" collapsed="false">
      <c r="A585" s="131" t="s">
        <v>311</v>
      </c>
      <c r="B585" s="44" t="s">
        <v>592</v>
      </c>
      <c r="C585" s="126" t="s">
        <v>68</v>
      </c>
      <c r="D585" s="43" t="s">
        <v>594</v>
      </c>
      <c r="E585" s="44" t="s">
        <v>312</v>
      </c>
      <c r="F585" s="55" t="n">
        <v>6177.132</v>
      </c>
    </row>
  </sheetData>
  <mergeCells count="1">
    <mergeCell ref="A2:F2"/>
  </mergeCells>
  <hyperlinks>
    <hyperlink ref="A59" r:id="rId1" display="Подпрограмма «Энергосбережение в МО» муниципальной программы «Энергосбережение и повышение энергетической эффективности Пристенского района Курской области на период 2011-2015 годы и на перспективу до 2020 года&quot;»"/>
    <hyperlink ref="A286" r:id="rId2" display="Подпрограмма «Экология и чистая вода МО» муниципальной программы «Охрана окружающей среды МО»"/>
    <hyperlink ref="A293" r:id="rId3" display="Подпрограмма «Экология и чистая вода МО» муниципальной программы «Охрана окружающей среды МО»"/>
    <hyperlink ref="A475" r:id="rId4" display="Подпрограмма «Энергосбережение в Пристенском районе» 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0" activeCellId="0" sqref="B40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47.14"/>
    <col collapsed="false" customWidth="true" hidden="true" outlineLevel="0" max="3" min="3" style="0" width="12.7"/>
    <col collapsed="false" customWidth="true" hidden="false" outlineLevel="0" max="4" min="4" style="0" width="13.85"/>
    <col collapsed="false" customWidth="true" hidden="false" outlineLevel="0" max="5" min="5" style="0" width="14.41"/>
    <col collapsed="false" customWidth="true" hidden="false" outlineLevel="0" max="7" min="7" style="0" width="11.7"/>
  </cols>
  <sheetData>
    <row r="1" customFormat="false" ht="15" hidden="false" customHeight="true" outlineLevel="0" collapsed="false">
      <c r="A1" s="187" t="s">
        <v>595</v>
      </c>
      <c r="B1" s="187"/>
      <c r="C1" s="187"/>
      <c r="D1" s="187"/>
      <c r="E1" s="188"/>
    </row>
    <row r="2" customFormat="false" ht="47.25" hidden="false" customHeight="true" outlineLevel="0" collapsed="false">
      <c r="A2" s="187"/>
      <c r="B2" s="187"/>
      <c r="C2" s="187"/>
      <c r="D2" s="187"/>
    </row>
    <row r="3" customFormat="false" ht="13.5" hidden="false" customHeight="true" outlineLevel="0" collapsed="false">
      <c r="A3" s="189"/>
      <c r="B3" s="188"/>
      <c r="C3" s="188"/>
      <c r="D3" s="188"/>
    </row>
    <row r="4" customFormat="false" ht="28.5" hidden="false" customHeight="true" outlineLevel="0" collapsed="false">
      <c r="A4" s="4"/>
      <c r="B4" s="190"/>
      <c r="C4" s="190"/>
      <c r="D4" s="190"/>
      <c r="E4" s="191"/>
    </row>
    <row r="5" customFormat="false" ht="30" hidden="false" customHeight="true" outlineLevel="0" collapsed="false">
      <c r="A5" s="6" t="s">
        <v>596</v>
      </c>
      <c r="B5" s="6"/>
      <c r="C5" s="6"/>
      <c r="D5" s="6"/>
    </row>
    <row r="6" customFormat="false" ht="45.75" hidden="false" customHeight="true" outlineLevel="0" collapsed="false">
      <c r="A6" s="7" t="s">
        <v>2</v>
      </c>
      <c r="B6" s="8" t="s">
        <v>3</v>
      </c>
      <c r="C6" s="192" t="s">
        <v>597</v>
      </c>
      <c r="D6" s="9" t="s">
        <v>598</v>
      </c>
      <c r="E6" s="9" t="s">
        <v>599</v>
      </c>
    </row>
    <row r="7" customFormat="false" ht="31.5" hidden="true" customHeight="true" outlineLevel="0" collapsed="false">
      <c r="A7" s="10" t="s">
        <v>5</v>
      </c>
      <c r="B7" s="11" t="s">
        <v>6</v>
      </c>
      <c r="C7" s="193" t="s">
        <v>312</v>
      </c>
      <c r="D7" s="194" t="n">
        <f aca="false">D24+D15</f>
        <v>0</v>
      </c>
      <c r="E7" s="194" t="n">
        <f aca="false">E24+E15</f>
        <v>0</v>
      </c>
    </row>
    <row r="8" customFormat="false" ht="51.75" hidden="false" customHeight="true" outlineLevel="0" collapsed="false">
      <c r="A8" s="13" t="s">
        <v>7</v>
      </c>
      <c r="B8" s="14" t="s">
        <v>8</v>
      </c>
      <c r="C8" s="15"/>
      <c r="D8" s="18" t="n">
        <f aca="false">D15+D24+D9</f>
        <v>0</v>
      </c>
      <c r="E8" s="19" t="n">
        <f aca="false">E9</f>
        <v>0</v>
      </c>
    </row>
    <row r="9" customFormat="false" ht="45.75" hidden="true" customHeight="true" outlineLevel="0" collapsed="false">
      <c r="A9" s="16" t="s">
        <v>9</v>
      </c>
      <c r="B9" s="17" t="s">
        <v>10</v>
      </c>
      <c r="C9" s="18"/>
      <c r="D9" s="19" t="n">
        <f aca="false">D10</f>
        <v>0</v>
      </c>
      <c r="E9" s="19" t="n">
        <f aca="false">E10</f>
        <v>0</v>
      </c>
    </row>
    <row r="10" customFormat="false" ht="54" hidden="true" customHeight="true" outlineLevel="0" collapsed="false">
      <c r="A10" s="16" t="s">
        <v>11</v>
      </c>
      <c r="B10" s="17" t="s">
        <v>12</v>
      </c>
      <c r="C10" s="18"/>
      <c r="D10" s="19" t="n">
        <f aca="false">D11</f>
        <v>0</v>
      </c>
      <c r="E10" s="19" t="n">
        <f aca="false">SUM(E11,E13)</f>
        <v>0</v>
      </c>
    </row>
    <row r="11" customFormat="false" ht="54.75" hidden="true" customHeight="true" outlineLevel="0" collapsed="false">
      <c r="A11" s="16" t="s">
        <v>13</v>
      </c>
      <c r="B11" s="17" t="s">
        <v>14</v>
      </c>
      <c r="C11" s="18"/>
      <c r="D11" s="19" t="n">
        <f aca="false">D12</f>
        <v>0</v>
      </c>
      <c r="E11" s="19" t="n">
        <f aca="false">E12</f>
        <v>0</v>
      </c>
    </row>
    <row r="12" customFormat="false" ht="66" hidden="true" customHeight="true" outlineLevel="0" collapsed="false">
      <c r="A12" s="16" t="s">
        <v>15</v>
      </c>
      <c r="B12" s="17" t="s">
        <v>16</v>
      </c>
      <c r="C12" s="18"/>
      <c r="D12" s="19" t="n">
        <f aca="false">D13</f>
        <v>0</v>
      </c>
      <c r="E12" s="19" t="n">
        <v>0</v>
      </c>
    </row>
    <row r="13" customFormat="false" ht="54.75" hidden="true" customHeight="true" outlineLevel="0" collapsed="false">
      <c r="A13" s="16" t="s">
        <v>17</v>
      </c>
      <c r="B13" s="17" t="s">
        <v>18</v>
      </c>
      <c r="C13" s="18"/>
      <c r="D13" s="19" t="n">
        <f aca="false">D14</f>
        <v>0</v>
      </c>
      <c r="E13" s="19" t="n">
        <f aca="false">SUM(E14)</f>
        <v>0</v>
      </c>
    </row>
    <row r="14" customFormat="false" ht="66" hidden="true" customHeight="true" outlineLevel="0" collapsed="false">
      <c r="A14" s="16" t="s">
        <v>19</v>
      </c>
      <c r="B14" s="17" t="s">
        <v>20</v>
      </c>
      <c r="C14" s="18"/>
      <c r="D14" s="19" t="n">
        <f aca="false">D15</f>
        <v>0</v>
      </c>
      <c r="E14" s="19" t="n">
        <v>0</v>
      </c>
    </row>
    <row r="15" customFormat="false" ht="34.5" hidden="true" customHeight="true" outlineLevel="0" collapsed="false">
      <c r="A15" s="195" t="s">
        <v>7</v>
      </c>
      <c r="B15" s="21" t="s">
        <v>8</v>
      </c>
      <c r="C15" s="196" t="n">
        <v>520</v>
      </c>
      <c r="D15" s="19" t="n">
        <f aca="false">D16</f>
        <v>0</v>
      </c>
      <c r="E15" s="19" t="n">
        <f aca="false">E16</f>
        <v>0</v>
      </c>
    </row>
    <row r="16" customFormat="false" ht="32.25" hidden="true" customHeight="true" outlineLevel="0" collapsed="false">
      <c r="A16" s="195" t="s">
        <v>38</v>
      </c>
      <c r="B16" s="21" t="s">
        <v>39</v>
      </c>
      <c r="C16" s="196" t="n">
        <v>520</v>
      </c>
      <c r="D16" s="19" t="n">
        <f aca="false">D17</f>
        <v>0</v>
      </c>
      <c r="E16" s="19" t="n">
        <f aca="false">E17</f>
        <v>0</v>
      </c>
    </row>
    <row r="17" customFormat="false" ht="27" hidden="true" customHeight="true" outlineLevel="0" collapsed="false">
      <c r="A17" s="195" t="s">
        <v>40</v>
      </c>
      <c r="B17" s="21" t="s">
        <v>41</v>
      </c>
      <c r="C17" s="196" t="n">
        <v>520</v>
      </c>
      <c r="D17" s="19" t="n">
        <f aca="false">D21+D18</f>
        <v>0</v>
      </c>
      <c r="E17" s="19" t="n">
        <f aca="false">E21+E18</f>
        <v>0</v>
      </c>
    </row>
    <row r="18" customFormat="false" ht="24.75" hidden="true" customHeight="true" outlineLevel="0" collapsed="false">
      <c r="A18" s="195" t="s">
        <v>600</v>
      </c>
      <c r="B18" s="21" t="s">
        <v>601</v>
      </c>
      <c r="C18" s="196" t="n">
        <v>520</v>
      </c>
      <c r="D18" s="19" t="n">
        <f aca="false">D19</f>
        <v>0</v>
      </c>
      <c r="E18" s="19" t="n">
        <f aca="false">E19</f>
        <v>0</v>
      </c>
    </row>
    <row r="19" customFormat="false" ht="45.75" hidden="true" customHeight="true" outlineLevel="0" collapsed="false">
      <c r="A19" s="195" t="s">
        <v>602</v>
      </c>
      <c r="B19" s="21" t="s">
        <v>45</v>
      </c>
      <c r="C19" s="196" t="n">
        <v>520</v>
      </c>
      <c r="D19" s="19" t="n">
        <f aca="false">D20</f>
        <v>0</v>
      </c>
      <c r="E19" s="19" t="n">
        <f aca="false">E20</f>
        <v>0</v>
      </c>
    </row>
    <row r="20" customFormat="false" ht="56.25" hidden="true" customHeight="true" outlineLevel="0" collapsed="false">
      <c r="A20" s="195" t="s">
        <v>603</v>
      </c>
      <c r="B20" s="21" t="s">
        <v>604</v>
      </c>
      <c r="C20" s="196" t="n">
        <v>520</v>
      </c>
      <c r="D20" s="19" t="n">
        <v>0</v>
      </c>
      <c r="E20" s="19"/>
      <c r="G20" s="197"/>
    </row>
    <row r="21" customFormat="false" ht="33" hidden="true" customHeight="true" outlineLevel="0" collapsed="false">
      <c r="A21" s="195" t="s">
        <v>48</v>
      </c>
      <c r="B21" s="21" t="s">
        <v>49</v>
      </c>
      <c r="C21" s="196" t="n">
        <v>520</v>
      </c>
      <c r="D21" s="19" t="n">
        <f aca="false">D22</f>
        <v>0</v>
      </c>
      <c r="E21" s="19" t="n">
        <f aca="false">E22</f>
        <v>0</v>
      </c>
      <c r="G21" s="198"/>
    </row>
    <row r="22" customFormat="false" ht="39.75" hidden="true" customHeight="true" outlineLevel="0" collapsed="false">
      <c r="A22" s="195" t="s">
        <v>605</v>
      </c>
      <c r="B22" s="21" t="s">
        <v>606</v>
      </c>
      <c r="C22" s="196" t="n">
        <v>520</v>
      </c>
      <c r="D22" s="19" t="n">
        <f aca="false">D23</f>
        <v>0</v>
      </c>
      <c r="E22" s="19" t="n">
        <f aca="false">E23</f>
        <v>0</v>
      </c>
    </row>
    <row r="23" customFormat="false" ht="44.25" hidden="true" customHeight="true" outlineLevel="0" collapsed="false">
      <c r="A23" s="195" t="s">
        <v>607</v>
      </c>
      <c r="B23" s="21" t="s">
        <v>608</v>
      </c>
      <c r="C23" s="196" t="n">
        <v>520</v>
      </c>
      <c r="D23" s="19" t="n">
        <v>0</v>
      </c>
      <c r="E23" s="19"/>
    </row>
    <row r="24" customFormat="false" ht="15.75" hidden="true" customHeight="false" outlineLevel="0" collapsed="false">
      <c r="A24" s="195" t="s">
        <v>7</v>
      </c>
      <c r="B24" s="21" t="s">
        <v>52</v>
      </c>
      <c r="C24" s="196" t="n">
        <v>700</v>
      </c>
      <c r="D24" s="19"/>
      <c r="E24" s="19"/>
    </row>
    <row r="25" customFormat="false" ht="26.25" hidden="true" customHeight="true" outlineLevel="0" collapsed="false">
      <c r="A25" s="195" t="s">
        <v>21</v>
      </c>
      <c r="B25" s="21" t="s">
        <v>22</v>
      </c>
      <c r="C25" s="196" t="n">
        <v>700</v>
      </c>
      <c r="D25" s="19" t="n">
        <f aca="false">D28+D32</f>
        <v>0</v>
      </c>
      <c r="E25" s="19" t="n">
        <f aca="false">E28+E32</f>
        <v>0</v>
      </c>
    </row>
    <row r="26" customFormat="false" ht="34.5" hidden="false" customHeight="true" outlineLevel="0" collapsed="false">
      <c r="A26" s="13" t="s">
        <v>21</v>
      </c>
      <c r="B26" s="14" t="s">
        <v>22</v>
      </c>
      <c r="C26" s="15" t="n">
        <f aca="false">C32+C28</f>
        <v>1430</v>
      </c>
      <c r="D26" s="15" t="n">
        <f aca="false">D32+D28</f>
        <v>0</v>
      </c>
      <c r="E26" s="15" t="n">
        <f aca="false">E32+E28</f>
        <v>0</v>
      </c>
    </row>
    <row r="27" customFormat="false" ht="34.5" hidden="false" customHeight="true" outlineLevel="0" collapsed="false">
      <c r="A27" s="20" t="s">
        <v>23</v>
      </c>
      <c r="B27" s="21" t="s">
        <v>22</v>
      </c>
      <c r="C27" s="15"/>
      <c r="D27" s="18" t="n">
        <v>0</v>
      </c>
      <c r="E27" s="18" t="n">
        <v>0</v>
      </c>
    </row>
    <row r="28" customFormat="false" ht="32.25" hidden="false" customHeight="true" outlineLevel="0" collapsed="false">
      <c r="A28" s="195" t="s">
        <v>23</v>
      </c>
      <c r="B28" s="21" t="s">
        <v>25</v>
      </c>
      <c r="C28" s="196" t="n">
        <v>710</v>
      </c>
      <c r="D28" s="19" t="n">
        <f aca="false">D29</f>
        <v>-515062.265</v>
      </c>
      <c r="E28" s="19" t="n">
        <f aca="false">E29</f>
        <v>-516818.865</v>
      </c>
    </row>
    <row r="29" customFormat="false" ht="37.5" hidden="false" customHeight="true" outlineLevel="0" collapsed="false">
      <c r="A29" s="195" t="s">
        <v>24</v>
      </c>
      <c r="B29" s="21" t="s">
        <v>27</v>
      </c>
      <c r="C29" s="196" t="n">
        <v>710</v>
      </c>
      <c r="D29" s="19" t="n">
        <f aca="false">D30</f>
        <v>-515062.265</v>
      </c>
      <c r="E29" s="19" t="n">
        <f aca="false">E30</f>
        <v>-516818.865</v>
      </c>
    </row>
    <row r="30" customFormat="false" ht="36.75" hidden="false" customHeight="true" outlineLevel="0" collapsed="false">
      <c r="A30" s="195" t="s">
        <v>26</v>
      </c>
      <c r="B30" s="21" t="s">
        <v>27</v>
      </c>
      <c r="C30" s="196" t="n">
        <v>710</v>
      </c>
      <c r="D30" s="19" t="n">
        <f aca="false">SUM(D31)</f>
        <v>-515062.265</v>
      </c>
      <c r="E30" s="19" t="n">
        <f aca="false">SUM(E31)</f>
        <v>-516818.865</v>
      </c>
    </row>
    <row r="31" customFormat="false" ht="35.25" hidden="false" customHeight="true" outlineLevel="0" collapsed="false">
      <c r="A31" s="20" t="s">
        <v>28</v>
      </c>
      <c r="B31" s="21" t="s">
        <v>29</v>
      </c>
      <c r="C31" s="196"/>
      <c r="D31" s="19" t="n">
        <v>-515062.265</v>
      </c>
      <c r="E31" s="19" t="n">
        <v>-516818.865</v>
      </c>
      <c r="G31" s="199"/>
    </row>
    <row r="32" customFormat="false" ht="28.5" hidden="false" customHeight="true" outlineLevel="0" collapsed="false">
      <c r="A32" s="195" t="s">
        <v>30</v>
      </c>
      <c r="B32" s="21" t="s">
        <v>31</v>
      </c>
      <c r="C32" s="196" t="n">
        <v>720</v>
      </c>
      <c r="D32" s="19" t="n">
        <f aca="false">D33</f>
        <v>515062.265</v>
      </c>
      <c r="E32" s="19" t="n">
        <f aca="false">E33</f>
        <v>516818.865</v>
      </c>
    </row>
    <row r="33" customFormat="false" ht="36.75" hidden="false" customHeight="true" outlineLevel="0" collapsed="false">
      <c r="A33" s="195" t="s">
        <v>609</v>
      </c>
      <c r="B33" s="21" t="s">
        <v>33</v>
      </c>
      <c r="C33" s="196" t="n">
        <v>720</v>
      </c>
      <c r="D33" s="19" t="n">
        <f aca="false">D34</f>
        <v>515062.265</v>
      </c>
      <c r="E33" s="19" t="n">
        <f aca="false">E34</f>
        <v>516818.865</v>
      </c>
    </row>
    <row r="34" customFormat="false" ht="28.5" hidden="false" customHeight="true" outlineLevel="0" collapsed="false">
      <c r="A34" s="195" t="s">
        <v>34</v>
      </c>
      <c r="B34" s="21" t="s">
        <v>35</v>
      </c>
      <c r="C34" s="196" t="n">
        <v>720</v>
      </c>
      <c r="D34" s="19" t="n">
        <f aca="false">D35</f>
        <v>515062.265</v>
      </c>
      <c r="E34" s="19" t="n">
        <f aca="false">E35</f>
        <v>516818.865</v>
      </c>
    </row>
    <row r="35" customFormat="false" ht="33.75" hidden="false" customHeight="true" outlineLevel="0" collapsed="false">
      <c r="A35" s="195" t="s">
        <v>36</v>
      </c>
      <c r="B35" s="21" t="s">
        <v>37</v>
      </c>
      <c r="C35" s="196" t="n">
        <v>720</v>
      </c>
      <c r="D35" s="19" t="n">
        <v>515062.265</v>
      </c>
      <c r="E35" s="19" t="n">
        <v>516818.865</v>
      </c>
    </row>
    <row r="37" customFormat="false" ht="15" hidden="true" customHeight="false" outlineLevel="0" collapsed="false">
      <c r="A37" s="200" t="s">
        <v>56</v>
      </c>
      <c r="B37" s="201" t="s">
        <v>57</v>
      </c>
      <c r="C37" s="202" t="s">
        <v>610</v>
      </c>
      <c r="D37" s="0" t="n">
        <v>1250</v>
      </c>
      <c r="E37" s="0" t="n">
        <v>1250</v>
      </c>
    </row>
    <row r="38" customFormat="false" ht="15" hidden="true" customHeight="false" outlineLevel="0" collapsed="false">
      <c r="A38" s="200" t="s">
        <v>58</v>
      </c>
      <c r="B38" s="201" t="s">
        <v>57</v>
      </c>
      <c r="C38" s="202" t="s">
        <v>610</v>
      </c>
      <c r="D38" s="0" t="n">
        <v>538</v>
      </c>
      <c r="E38" s="0" t="n">
        <v>538</v>
      </c>
    </row>
  </sheetData>
  <mergeCells count="4">
    <mergeCell ref="A1:D2"/>
    <mergeCell ref="B3:D3"/>
    <mergeCell ref="B4:D4"/>
    <mergeCell ref="A5:D5"/>
  </mergeCells>
  <printOptions headings="false" gridLines="false" gridLinesSet="true" horizontalCentered="true" verticalCentered="false"/>
  <pageMargins left="0.708333333333333" right="0.118055555555556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66"/>
  <sheetViews>
    <sheetView showFormulas="false" showGridLines="true" showRowColHeaders="true" showZeros="true" rightToLeft="false" tabSelected="false" showOutlineSymbols="true" defaultGridColor="true" view="normal" topLeftCell="A184" colorId="64" zoomScale="100" zoomScaleNormal="100" zoomScalePageLayoutView="100" workbookViewId="0">
      <selection pane="topLeft" activeCell="C236" activeCellId="0" sqref="C236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23.99"/>
    <col collapsed="false" customWidth="true" hidden="true" outlineLevel="0" max="2" min="2" style="0" width="19.7"/>
    <col collapsed="false" customWidth="true" hidden="false" outlineLevel="0" max="3" min="3" style="0" width="51.7"/>
    <col collapsed="false" customWidth="true" hidden="false" outlineLevel="0" max="4" min="4" style="203" width="14.14"/>
    <col collapsed="false" customWidth="true" hidden="true" outlineLevel="0" max="5" min="5" style="0" width="60.14"/>
    <col collapsed="false" customWidth="true" hidden="true" outlineLevel="0" max="6" min="6" style="0" width="20.85"/>
    <col collapsed="false" customWidth="true" hidden="true" outlineLevel="0" max="7" min="7" style="0" width="48.13"/>
    <col collapsed="false" customWidth="false" hidden="true" outlineLevel="0" max="8" min="8" style="0" width="9.14"/>
    <col collapsed="false" customWidth="true" hidden="true" outlineLevel="0" max="9" min="9" style="0" width="38.41"/>
    <col collapsed="false" customWidth="true" hidden="false" outlineLevel="0" max="10" min="10" style="0" width="19.56"/>
    <col collapsed="false" customWidth="true" hidden="false" outlineLevel="0" max="11" min="11" style="0" width="13.85"/>
    <col collapsed="false" customWidth="true" hidden="false" outlineLevel="0" max="14" min="14" style="0" width="13.85"/>
    <col collapsed="false" customWidth="true" hidden="false" outlineLevel="0" max="15" min="15" style="0" width="11.85"/>
  </cols>
  <sheetData>
    <row r="1" customFormat="false" ht="15" hidden="false" customHeight="true" outlineLevel="0" collapsed="false">
      <c r="A1" s="187" t="s">
        <v>611</v>
      </c>
      <c r="B1" s="187"/>
      <c r="C1" s="187"/>
      <c r="D1" s="187"/>
    </row>
    <row r="2" customFormat="false" ht="41.25" hidden="false" customHeight="true" outlineLevel="0" collapsed="false">
      <c r="A2" s="187"/>
      <c r="B2" s="187"/>
      <c r="C2" s="187"/>
      <c r="D2" s="187"/>
    </row>
    <row r="3" customFormat="false" ht="1.5" hidden="true" customHeight="true" outlineLevel="0" collapsed="false">
      <c r="A3" s="204"/>
      <c r="B3" s="204"/>
      <c r="C3" s="204"/>
      <c r="D3" s="205"/>
    </row>
    <row r="4" customFormat="false" ht="19.5" hidden="false" customHeight="true" outlineLevel="0" collapsed="false">
      <c r="A4" s="204"/>
      <c r="B4" s="204"/>
      <c r="C4" s="206"/>
      <c r="D4" s="206"/>
    </row>
    <row r="5" customFormat="false" ht="18.75" hidden="false" customHeight="true" outlineLevel="0" collapsed="false">
      <c r="A5" s="207" t="s">
        <v>612</v>
      </c>
      <c r="B5" s="207"/>
      <c r="C5" s="207"/>
      <c r="D5" s="207"/>
    </row>
    <row r="6" customFormat="false" ht="18.75" hidden="false" customHeight="true" outlineLevel="0" collapsed="false">
      <c r="A6" s="208" t="s">
        <v>613</v>
      </c>
      <c r="B6" s="208"/>
      <c r="C6" s="208"/>
      <c r="D6" s="208"/>
    </row>
    <row r="7" customFormat="false" ht="18.75" hidden="false" customHeight="true" outlineLevel="0" collapsed="false">
      <c r="A7" s="209" t="s">
        <v>614</v>
      </c>
      <c r="B7" s="209"/>
      <c r="C7" s="209"/>
      <c r="D7" s="209"/>
      <c r="E7" s="210"/>
    </row>
    <row r="8" customFormat="false" ht="15.75" hidden="false" customHeight="true" outlineLevel="0" collapsed="false">
      <c r="A8" s="4"/>
      <c r="B8" s="211"/>
      <c r="C8" s="212" t="s">
        <v>615</v>
      </c>
      <c r="D8" s="212"/>
    </row>
    <row r="9" customFormat="false" ht="15.75" hidden="false" customHeight="true" outlineLevel="0" collapsed="false">
      <c r="A9" s="213" t="s">
        <v>2</v>
      </c>
      <c r="B9" s="213"/>
      <c r="C9" s="213" t="s">
        <v>616</v>
      </c>
      <c r="D9" s="214" t="s">
        <v>617</v>
      </c>
    </row>
    <row r="10" customFormat="false" ht="15.75" hidden="false" customHeight="false" outlineLevel="0" collapsed="false">
      <c r="A10" s="213"/>
      <c r="B10" s="213"/>
      <c r="C10" s="213"/>
      <c r="D10" s="214"/>
    </row>
    <row r="11" customFormat="false" ht="15" hidden="false" customHeight="true" outlineLevel="0" collapsed="false">
      <c r="A11" s="215" t="n">
        <v>1</v>
      </c>
      <c r="B11" s="215"/>
      <c r="C11" s="216" t="n">
        <v>2</v>
      </c>
      <c r="D11" s="217" t="n">
        <v>3</v>
      </c>
    </row>
    <row r="12" customFormat="false" ht="15.75" hidden="false" customHeight="false" outlineLevel="0" collapsed="false">
      <c r="A12" s="218" t="s">
        <v>618</v>
      </c>
      <c r="B12" s="218"/>
      <c r="C12" s="219" t="s">
        <v>619</v>
      </c>
      <c r="D12" s="220" t="n">
        <f aca="false">D13+D19+D29+D42+D45+D54+D60+D67+D82+D122</f>
        <v>175892.81</v>
      </c>
      <c r="E12" s="221"/>
      <c r="F12" s="221"/>
    </row>
    <row r="13" customFormat="false" ht="15.75" hidden="false" customHeight="false" outlineLevel="0" collapsed="false">
      <c r="A13" s="218" t="s">
        <v>620</v>
      </c>
      <c r="B13" s="218"/>
      <c r="C13" s="219" t="s">
        <v>621</v>
      </c>
      <c r="D13" s="220" t="n">
        <f aca="false">D14</f>
        <v>132379.308</v>
      </c>
      <c r="E13" s="221"/>
      <c r="F13" s="221"/>
    </row>
    <row r="14" customFormat="false" ht="15.75" hidden="false" customHeight="false" outlineLevel="0" collapsed="false">
      <c r="A14" s="218" t="s">
        <v>622</v>
      </c>
      <c r="B14" s="218"/>
      <c r="C14" s="219" t="s">
        <v>623</v>
      </c>
      <c r="D14" s="220" t="n">
        <f aca="false">D15+D16+D17+D18</f>
        <v>132379.308</v>
      </c>
      <c r="E14" s="221"/>
      <c r="F14" s="221"/>
      <c r="N14" s="198"/>
    </row>
    <row r="15" customFormat="false" ht="75.75" hidden="false" customHeight="true" outlineLevel="0" collapsed="false">
      <c r="A15" s="218" t="s">
        <v>624</v>
      </c>
      <c r="B15" s="218"/>
      <c r="C15" s="222" t="s">
        <v>625</v>
      </c>
      <c r="D15" s="223" t="n">
        <v>129510</v>
      </c>
      <c r="E15" s="224"/>
      <c r="F15" s="225"/>
    </row>
    <row r="16" customFormat="false" ht="111.75" hidden="false" customHeight="true" outlineLevel="0" collapsed="false">
      <c r="A16" s="218" t="s">
        <v>626</v>
      </c>
      <c r="B16" s="218"/>
      <c r="C16" s="222" t="s">
        <v>627</v>
      </c>
      <c r="D16" s="223" t="n">
        <v>1621.308</v>
      </c>
      <c r="E16" s="224"/>
      <c r="F16" s="221"/>
    </row>
    <row r="17" customFormat="false" ht="50.25" hidden="false" customHeight="true" outlineLevel="0" collapsed="false">
      <c r="A17" s="218" t="s">
        <v>628</v>
      </c>
      <c r="B17" s="218"/>
      <c r="C17" s="222" t="s">
        <v>629</v>
      </c>
      <c r="D17" s="223" t="n">
        <v>798</v>
      </c>
      <c r="E17" s="224"/>
      <c r="F17" s="221"/>
    </row>
    <row r="18" customFormat="false" ht="102.75" hidden="false" customHeight="true" outlineLevel="0" collapsed="false">
      <c r="A18" s="218" t="s">
        <v>630</v>
      </c>
      <c r="B18" s="218"/>
      <c r="C18" s="222" t="s">
        <v>631</v>
      </c>
      <c r="D18" s="223" t="n">
        <v>450</v>
      </c>
      <c r="E18" s="224"/>
      <c r="F18" s="221"/>
    </row>
    <row r="19" customFormat="false" ht="40.5" hidden="false" customHeight="false" outlineLevel="0" collapsed="false">
      <c r="A19" s="218" t="s">
        <v>632</v>
      </c>
      <c r="B19" s="218"/>
      <c r="C19" s="226" t="s">
        <v>633</v>
      </c>
      <c r="D19" s="220" t="n">
        <f aca="false">D20+D22+D24+D27</f>
        <v>13548.67</v>
      </c>
      <c r="E19" s="224"/>
      <c r="F19" s="221"/>
    </row>
    <row r="20" customFormat="false" ht="72" hidden="false" customHeight="true" outlineLevel="0" collapsed="false">
      <c r="A20" s="218" t="s">
        <v>634</v>
      </c>
      <c r="B20" s="218"/>
      <c r="C20" s="222" t="s">
        <v>635</v>
      </c>
      <c r="D20" s="223" t="n">
        <f aca="false">D21</f>
        <v>6125.77</v>
      </c>
      <c r="E20" s="224"/>
      <c r="F20" s="221"/>
    </row>
    <row r="21" customFormat="false" ht="111" hidden="false" customHeight="true" outlineLevel="0" collapsed="false">
      <c r="A21" s="218" t="s">
        <v>636</v>
      </c>
      <c r="B21" s="218"/>
      <c r="C21" s="222" t="s">
        <v>637</v>
      </c>
      <c r="D21" s="223" t="n">
        <v>6125.77</v>
      </c>
      <c r="E21" s="224"/>
      <c r="F21" s="221"/>
    </row>
    <row r="22" customFormat="false" ht="85.5" hidden="false" customHeight="true" outlineLevel="0" collapsed="false">
      <c r="A22" s="218" t="s">
        <v>638</v>
      </c>
      <c r="B22" s="218"/>
      <c r="C22" s="222" t="s">
        <v>639</v>
      </c>
      <c r="D22" s="223" t="n">
        <f aca="false">D23</f>
        <v>33.91</v>
      </c>
      <c r="E22" s="224"/>
      <c r="F22" s="221"/>
    </row>
    <row r="23" customFormat="false" ht="133.5" hidden="false" customHeight="true" outlineLevel="0" collapsed="false">
      <c r="A23" s="218" t="s">
        <v>640</v>
      </c>
      <c r="B23" s="218"/>
      <c r="C23" s="222" t="s">
        <v>641</v>
      </c>
      <c r="D23" s="223" t="n">
        <v>33.91</v>
      </c>
      <c r="E23" s="224"/>
      <c r="F23" s="221"/>
    </row>
    <row r="24" customFormat="false" ht="69.75" hidden="false" customHeight="true" outlineLevel="0" collapsed="false">
      <c r="A24" s="218" t="s">
        <v>642</v>
      </c>
      <c r="B24" s="218"/>
      <c r="C24" s="222" t="s">
        <v>643</v>
      </c>
      <c r="D24" s="223" t="n">
        <f aca="false">D26</f>
        <v>8157.13</v>
      </c>
      <c r="E24" s="224"/>
      <c r="F24" s="221"/>
    </row>
    <row r="25" customFormat="false" ht="34.5" hidden="true" customHeight="true" outlineLevel="0" collapsed="false">
      <c r="A25" s="218" t="s">
        <v>644</v>
      </c>
      <c r="B25" s="218"/>
      <c r="C25" s="222" t="s">
        <v>645</v>
      </c>
      <c r="D25" s="223"/>
      <c r="E25" s="224"/>
      <c r="F25" s="221"/>
    </row>
    <row r="26" customFormat="false" ht="125.25" hidden="false" customHeight="true" outlineLevel="0" collapsed="false">
      <c r="A26" s="218" t="s">
        <v>646</v>
      </c>
      <c r="B26" s="218"/>
      <c r="C26" s="222" t="s">
        <v>647</v>
      </c>
      <c r="D26" s="223" t="n">
        <v>8157.13</v>
      </c>
      <c r="E26" s="224"/>
      <c r="F26" s="221"/>
    </row>
    <row r="27" customFormat="false" ht="83.25" hidden="false" customHeight="true" outlineLevel="0" collapsed="false">
      <c r="A27" s="218" t="s">
        <v>644</v>
      </c>
      <c r="B27" s="218"/>
      <c r="C27" s="222" t="s">
        <v>645</v>
      </c>
      <c r="D27" s="223" t="n">
        <f aca="false">D28</f>
        <v>-768.14</v>
      </c>
      <c r="E27" s="224"/>
      <c r="F27" s="221"/>
    </row>
    <row r="28" customFormat="false" ht="118.5" hidden="false" customHeight="true" outlineLevel="0" collapsed="false">
      <c r="A28" s="218" t="s">
        <v>648</v>
      </c>
      <c r="B28" s="218"/>
      <c r="C28" s="222" t="s">
        <v>649</v>
      </c>
      <c r="D28" s="223" t="n">
        <v>-768.14</v>
      </c>
      <c r="E28" s="224"/>
      <c r="F28" s="221"/>
    </row>
    <row r="29" customFormat="false" ht="15.75" hidden="false" customHeight="false" outlineLevel="0" collapsed="false">
      <c r="A29" s="218" t="s">
        <v>650</v>
      </c>
      <c r="B29" s="218"/>
      <c r="C29" s="226" t="s">
        <v>651</v>
      </c>
      <c r="D29" s="220" t="n">
        <f aca="false">D36+D38+D30+D40</f>
        <v>9624.208</v>
      </c>
      <c r="E29" s="224"/>
      <c r="F29" s="221"/>
    </row>
    <row r="30" customFormat="false" ht="33.75" hidden="false" customHeight="true" outlineLevel="0" collapsed="false">
      <c r="A30" s="218" t="s">
        <v>652</v>
      </c>
      <c r="B30" s="218"/>
      <c r="C30" s="226" t="s">
        <v>653</v>
      </c>
      <c r="D30" s="223" t="n">
        <f aca="false">D32+D33+D35</f>
        <v>903.946</v>
      </c>
      <c r="E30" s="224"/>
      <c r="F30" s="221"/>
    </row>
    <row r="31" customFormat="false" ht="33.75" hidden="false" customHeight="true" outlineLevel="0" collapsed="false">
      <c r="A31" s="218" t="s">
        <v>654</v>
      </c>
      <c r="B31" s="218"/>
      <c r="C31" s="226" t="s">
        <v>655</v>
      </c>
      <c r="D31" s="223" t="n">
        <f aca="false">D32</f>
        <v>585.796</v>
      </c>
      <c r="E31" s="224"/>
      <c r="F31" s="221"/>
    </row>
    <row r="32" customFormat="false" ht="34.5" hidden="false" customHeight="true" outlineLevel="0" collapsed="false">
      <c r="A32" s="218" t="s">
        <v>656</v>
      </c>
      <c r="B32" s="218"/>
      <c r="C32" s="226" t="s">
        <v>655</v>
      </c>
      <c r="D32" s="223" t="n">
        <v>585.796</v>
      </c>
      <c r="E32" s="224"/>
      <c r="F32" s="221"/>
    </row>
    <row r="33" customFormat="false" ht="40.5" hidden="false" customHeight="true" outlineLevel="0" collapsed="false">
      <c r="A33" s="218" t="s">
        <v>657</v>
      </c>
      <c r="B33" s="218"/>
      <c r="C33" s="226" t="s">
        <v>658</v>
      </c>
      <c r="D33" s="223" t="n">
        <f aca="false">D34</f>
        <v>318.15</v>
      </c>
      <c r="E33" s="224"/>
      <c r="F33" s="221"/>
    </row>
    <row r="34" customFormat="false" ht="87.75" hidden="false" customHeight="true" outlineLevel="0" collapsed="false">
      <c r="A34" s="218" t="s">
        <v>659</v>
      </c>
      <c r="B34" s="218"/>
      <c r="C34" s="227" t="s">
        <v>660</v>
      </c>
      <c r="D34" s="223" t="n">
        <v>318.15</v>
      </c>
      <c r="E34" s="224" t="s">
        <v>660</v>
      </c>
      <c r="F34" s="221"/>
    </row>
    <row r="35" customFormat="false" ht="34.5" hidden="true" customHeight="true" outlineLevel="0" collapsed="false">
      <c r="A35" s="218" t="s">
        <v>661</v>
      </c>
      <c r="B35" s="218"/>
      <c r="C35" s="226" t="s">
        <v>662</v>
      </c>
      <c r="D35" s="223"/>
      <c r="E35" s="224"/>
      <c r="F35" s="221"/>
    </row>
    <row r="36" customFormat="false" ht="37.5" hidden="true" customHeight="true" outlineLevel="0" collapsed="false">
      <c r="A36" s="218" t="s">
        <v>663</v>
      </c>
      <c r="B36" s="218"/>
      <c r="C36" s="226" t="s">
        <v>664</v>
      </c>
      <c r="D36" s="223" t="n">
        <f aca="false">D37</f>
        <v>0</v>
      </c>
      <c r="E36" s="224"/>
      <c r="F36" s="221"/>
    </row>
    <row r="37" customFormat="false" ht="27" hidden="true" customHeight="false" outlineLevel="0" collapsed="false">
      <c r="A37" s="218" t="s">
        <v>665</v>
      </c>
      <c r="B37" s="218"/>
      <c r="C37" s="226" t="s">
        <v>664</v>
      </c>
      <c r="D37" s="223"/>
      <c r="E37" s="224"/>
      <c r="F37" s="221"/>
    </row>
    <row r="38" customFormat="false" ht="15.75" hidden="false" customHeight="false" outlineLevel="0" collapsed="false">
      <c r="A38" s="218" t="s">
        <v>666</v>
      </c>
      <c r="B38" s="218"/>
      <c r="C38" s="226" t="s">
        <v>667</v>
      </c>
      <c r="D38" s="223" t="n">
        <f aca="false">D39</f>
        <v>6895.057</v>
      </c>
      <c r="E38" s="224"/>
      <c r="F38" s="221"/>
    </row>
    <row r="39" customFormat="false" ht="15.75" hidden="false" customHeight="false" outlineLevel="0" collapsed="false">
      <c r="A39" s="218" t="s">
        <v>668</v>
      </c>
      <c r="B39" s="218"/>
      <c r="C39" s="226" t="s">
        <v>667</v>
      </c>
      <c r="D39" s="223" t="n">
        <v>6895.057</v>
      </c>
      <c r="E39" s="224"/>
      <c r="F39" s="221"/>
    </row>
    <row r="40" customFormat="false" ht="41.25" hidden="false" customHeight="true" outlineLevel="0" collapsed="false">
      <c r="A40" s="218" t="s">
        <v>669</v>
      </c>
      <c r="B40" s="218"/>
      <c r="C40" s="226" t="s">
        <v>670</v>
      </c>
      <c r="D40" s="223" t="n">
        <f aca="false">D41</f>
        <v>1825.205</v>
      </c>
      <c r="E40" s="224"/>
      <c r="F40" s="221"/>
    </row>
    <row r="41" customFormat="false" ht="43.5" hidden="false" customHeight="true" outlineLevel="0" collapsed="false">
      <c r="A41" s="218" t="s">
        <v>671</v>
      </c>
      <c r="B41" s="218"/>
      <c r="C41" s="226" t="s">
        <v>672</v>
      </c>
      <c r="D41" s="223" t="n">
        <v>1825.205</v>
      </c>
      <c r="E41" s="224"/>
      <c r="F41" s="221"/>
    </row>
    <row r="42" customFormat="false" ht="15.75" hidden="false" customHeight="false" outlineLevel="0" collapsed="false">
      <c r="A42" s="218" t="s">
        <v>673</v>
      </c>
      <c r="B42" s="218"/>
      <c r="C42" s="226" t="s">
        <v>674</v>
      </c>
      <c r="D42" s="220" t="n">
        <f aca="false">D43</f>
        <v>2005</v>
      </c>
      <c r="E42" s="224"/>
      <c r="F42" s="221"/>
    </row>
    <row r="43" customFormat="false" ht="41.25" hidden="false" customHeight="true" outlineLevel="0" collapsed="false">
      <c r="A43" s="218" t="s">
        <v>675</v>
      </c>
      <c r="B43" s="218"/>
      <c r="C43" s="226" t="s">
        <v>676</v>
      </c>
      <c r="D43" s="223" t="n">
        <f aca="false">D44</f>
        <v>2005</v>
      </c>
      <c r="E43" s="224"/>
      <c r="F43" s="221"/>
    </row>
    <row r="44" customFormat="false" ht="42.75" hidden="false" customHeight="true" outlineLevel="0" collapsed="false">
      <c r="A44" s="218" t="s">
        <v>677</v>
      </c>
      <c r="B44" s="218"/>
      <c r="C44" s="226" t="s">
        <v>678</v>
      </c>
      <c r="D44" s="223" t="n">
        <v>2005</v>
      </c>
      <c r="E44" s="224"/>
      <c r="F44" s="221"/>
    </row>
    <row r="45" customFormat="false" ht="40.5" hidden="false" customHeight="false" outlineLevel="0" collapsed="false">
      <c r="A45" s="218" t="s">
        <v>679</v>
      </c>
      <c r="B45" s="218"/>
      <c r="C45" s="226" t="s">
        <v>680</v>
      </c>
      <c r="D45" s="220" t="n">
        <f aca="false">D46</f>
        <v>4305.029</v>
      </c>
      <c r="E45" s="224"/>
      <c r="F45" s="221"/>
    </row>
    <row r="46" customFormat="false" ht="91.5" hidden="false" customHeight="true" outlineLevel="0" collapsed="false">
      <c r="A46" s="218" t="s">
        <v>681</v>
      </c>
      <c r="B46" s="218"/>
      <c r="C46" s="226" t="s">
        <v>682</v>
      </c>
      <c r="D46" s="223" t="n">
        <f aca="false">D47+D52+D50</f>
        <v>4305.029</v>
      </c>
      <c r="E46" s="224"/>
      <c r="F46" s="221"/>
    </row>
    <row r="47" customFormat="false" ht="78.75" hidden="false" customHeight="true" outlineLevel="0" collapsed="false">
      <c r="A47" s="218" t="s">
        <v>683</v>
      </c>
      <c r="B47" s="218"/>
      <c r="C47" s="226" t="s">
        <v>684</v>
      </c>
      <c r="D47" s="223" t="n">
        <f aca="false">D48+D49</f>
        <v>1773.229</v>
      </c>
      <c r="E47" s="224"/>
      <c r="F47" s="221"/>
    </row>
    <row r="48" customFormat="false" ht="94.5" hidden="false" customHeight="true" outlineLevel="0" collapsed="false">
      <c r="A48" s="218" t="s">
        <v>685</v>
      </c>
      <c r="B48" s="218"/>
      <c r="C48" s="228" t="s">
        <v>686</v>
      </c>
      <c r="D48" s="223" t="n">
        <v>1125.029</v>
      </c>
      <c r="E48" s="224"/>
      <c r="F48" s="221"/>
    </row>
    <row r="49" customFormat="false" ht="87" hidden="false" customHeight="true" outlineLevel="0" collapsed="false">
      <c r="A49" s="218" t="s">
        <v>687</v>
      </c>
      <c r="B49" s="218"/>
      <c r="C49" s="226" t="s">
        <v>688</v>
      </c>
      <c r="D49" s="223" t="n">
        <v>648.2</v>
      </c>
      <c r="E49" s="224"/>
      <c r="F49" s="221"/>
    </row>
    <row r="50" customFormat="false" ht="77.25" hidden="false" customHeight="true" outlineLevel="0" collapsed="false">
      <c r="A50" s="218" t="s">
        <v>689</v>
      </c>
      <c r="B50" s="218"/>
      <c r="C50" s="226" t="s">
        <v>690</v>
      </c>
      <c r="D50" s="223" t="n">
        <f aca="false">D51</f>
        <v>1.8</v>
      </c>
      <c r="E50" s="224"/>
      <c r="F50" s="221"/>
    </row>
    <row r="51" customFormat="false" ht="90" hidden="false" customHeight="true" outlineLevel="0" collapsed="false">
      <c r="A51" s="218" t="s">
        <v>691</v>
      </c>
      <c r="B51" s="218"/>
      <c r="C51" s="226" t="s">
        <v>692</v>
      </c>
      <c r="D51" s="223" t="n">
        <v>1.8</v>
      </c>
      <c r="E51" s="224"/>
      <c r="F51" s="221"/>
    </row>
    <row r="52" customFormat="false" ht="95.25" hidden="false" customHeight="true" outlineLevel="0" collapsed="false">
      <c r="A52" s="218" t="s">
        <v>693</v>
      </c>
      <c r="B52" s="218"/>
      <c r="C52" s="226" t="s">
        <v>694</v>
      </c>
      <c r="D52" s="223" t="n">
        <f aca="false">D53</f>
        <v>2530</v>
      </c>
      <c r="E52" s="224"/>
      <c r="F52" s="221"/>
    </row>
    <row r="53" customFormat="false" ht="71.25" hidden="false" customHeight="true" outlineLevel="0" collapsed="false">
      <c r="A53" s="218" t="s">
        <v>695</v>
      </c>
      <c r="B53" s="218"/>
      <c r="C53" s="226" t="s">
        <v>696</v>
      </c>
      <c r="D53" s="223" t="n">
        <v>2530</v>
      </c>
      <c r="E53" s="224"/>
      <c r="F53" s="221"/>
      <c r="G53" s="229"/>
      <c r="H53" s="230"/>
      <c r="I53" s="229"/>
      <c r="J53" s="231"/>
      <c r="K53" s="231"/>
      <c r="L53" s="199"/>
    </row>
    <row r="54" customFormat="false" ht="36" hidden="false" customHeight="true" outlineLevel="0" collapsed="false">
      <c r="A54" s="218" t="s">
        <v>697</v>
      </c>
      <c r="B54" s="218"/>
      <c r="C54" s="226" t="s">
        <v>698</v>
      </c>
      <c r="D54" s="220" t="n">
        <f aca="false">D55</f>
        <v>202.998</v>
      </c>
      <c r="E54" s="224"/>
      <c r="F54" s="221"/>
      <c r="G54" s="232"/>
      <c r="H54" s="230"/>
      <c r="I54" s="229"/>
      <c r="J54" s="231"/>
      <c r="K54" s="231"/>
      <c r="L54" s="199"/>
    </row>
    <row r="55" customFormat="false" ht="15.75" hidden="false" customHeight="false" outlineLevel="0" collapsed="false">
      <c r="A55" s="218" t="s">
        <v>699</v>
      </c>
      <c r="B55" s="218"/>
      <c r="C55" s="226" t="s">
        <v>700</v>
      </c>
      <c r="D55" s="223" t="n">
        <f aca="false">D56+D57</f>
        <v>202.998</v>
      </c>
      <c r="E55" s="233"/>
      <c r="F55" s="221"/>
      <c r="G55" s="232"/>
      <c r="H55" s="230"/>
      <c r="I55" s="229"/>
      <c r="J55" s="231"/>
      <c r="K55" s="231"/>
      <c r="L55" s="199"/>
    </row>
    <row r="56" customFormat="false" ht="63.75" hidden="false" customHeight="true" outlineLevel="0" collapsed="false">
      <c r="A56" s="218" t="s">
        <v>701</v>
      </c>
      <c r="B56" s="218"/>
      <c r="C56" s="226" t="s">
        <v>702</v>
      </c>
      <c r="D56" s="223" t="n">
        <v>196.92</v>
      </c>
      <c r="E56" s="233"/>
      <c r="F56" s="221"/>
      <c r="G56" s="232"/>
      <c r="H56" s="230"/>
      <c r="I56" s="229"/>
      <c r="J56" s="231"/>
      <c r="K56" s="231"/>
      <c r="L56" s="199"/>
    </row>
    <row r="57" customFormat="false" ht="33" hidden="false" customHeight="true" outlineLevel="0" collapsed="false">
      <c r="A57" s="218" t="s">
        <v>703</v>
      </c>
      <c r="B57" s="218"/>
      <c r="C57" s="226" t="s">
        <v>704</v>
      </c>
      <c r="D57" s="223" t="n">
        <f aca="false">D58</f>
        <v>6.078</v>
      </c>
      <c r="E57" s="233"/>
      <c r="F57" s="221"/>
      <c r="G57" s="229"/>
      <c r="H57" s="230"/>
      <c r="I57" s="229"/>
      <c r="J57" s="231"/>
      <c r="K57" s="231"/>
      <c r="L57" s="199"/>
    </row>
    <row r="58" customFormat="false" ht="30" hidden="false" customHeight="true" outlineLevel="0" collapsed="false">
      <c r="A58" s="218" t="s">
        <v>705</v>
      </c>
      <c r="B58" s="218"/>
      <c r="C58" s="234" t="s">
        <v>706</v>
      </c>
      <c r="D58" s="223" t="n">
        <v>6.078</v>
      </c>
      <c r="E58" s="233" t="s">
        <v>707</v>
      </c>
      <c r="F58" s="221"/>
      <c r="G58" s="229"/>
      <c r="H58" s="230"/>
      <c r="I58" s="229"/>
      <c r="J58" s="229"/>
      <c r="K58" s="231"/>
      <c r="L58" s="199"/>
    </row>
    <row r="59" customFormat="false" ht="85.5" hidden="true" customHeight="true" outlineLevel="0" collapsed="false">
      <c r="A59" s="218" t="s">
        <v>708</v>
      </c>
      <c r="B59" s="218"/>
      <c r="C59" s="226" t="s">
        <v>709</v>
      </c>
      <c r="D59" s="223"/>
      <c r="E59" s="224"/>
      <c r="F59" s="221"/>
      <c r="G59" s="232"/>
      <c r="H59" s="230"/>
      <c r="I59" s="229"/>
      <c r="J59" s="229"/>
      <c r="K59" s="231"/>
      <c r="L59" s="199"/>
    </row>
    <row r="60" customFormat="false" ht="52.5" hidden="false" customHeight="true" outlineLevel="0" collapsed="false">
      <c r="A60" s="218" t="s">
        <v>710</v>
      </c>
      <c r="B60" s="218"/>
      <c r="C60" s="226" t="s">
        <v>711</v>
      </c>
      <c r="D60" s="235" t="n">
        <f aca="false">D61+D64</f>
        <v>10584</v>
      </c>
      <c r="E60" s="224"/>
      <c r="F60" s="221"/>
      <c r="G60" s="232"/>
      <c r="H60" s="230"/>
      <c r="I60" s="229"/>
      <c r="J60" s="229"/>
      <c r="K60" s="231"/>
      <c r="L60" s="199"/>
    </row>
    <row r="61" customFormat="false" ht="24" hidden="false" customHeight="true" outlineLevel="0" collapsed="false">
      <c r="A61" s="218" t="s">
        <v>712</v>
      </c>
      <c r="B61" s="218"/>
      <c r="C61" s="226" t="s">
        <v>713</v>
      </c>
      <c r="D61" s="236" t="n">
        <f aca="false">D62</f>
        <v>10224</v>
      </c>
      <c r="E61" s="233"/>
      <c r="F61" s="237"/>
      <c r="G61" s="238"/>
      <c r="H61" s="238"/>
      <c r="I61" s="238"/>
      <c r="J61" s="238"/>
      <c r="K61" s="199"/>
    </row>
    <row r="62" customFormat="false" ht="21" hidden="false" customHeight="true" outlineLevel="0" collapsed="false">
      <c r="A62" s="218" t="s">
        <v>714</v>
      </c>
      <c r="B62" s="218"/>
      <c r="C62" s="226" t="s">
        <v>715</v>
      </c>
      <c r="D62" s="236" t="n">
        <f aca="false">D63</f>
        <v>10224</v>
      </c>
      <c r="E62" s="233"/>
      <c r="F62" s="237"/>
      <c r="G62" s="239"/>
      <c r="H62" s="239"/>
      <c r="I62" s="239"/>
      <c r="J62" s="239"/>
    </row>
    <row r="63" customFormat="false" ht="32.25" hidden="false" customHeight="true" outlineLevel="0" collapsed="false">
      <c r="A63" s="218" t="s">
        <v>716</v>
      </c>
      <c r="B63" s="218"/>
      <c r="C63" s="226" t="s">
        <v>717</v>
      </c>
      <c r="D63" s="236" t="n">
        <v>10224</v>
      </c>
      <c r="E63" s="233"/>
      <c r="F63" s="237"/>
      <c r="G63" s="239"/>
      <c r="H63" s="239"/>
      <c r="I63" s="239"/>
      <c r="J63" s="239"/>
    </row>
    <row r="64" customFormat="false" ht="27.75" hidden="false" customHeight="false" outlineLevel="0" collapsed="false">
      <c r="A64" s="240" t="s">
        <v>718</v>
      </c>
      <c r="B64" s="218"/>
      <c r="C64" s="228" t="s">
        <v>719</v>
      </c>
      <c r="D64" s="235" t="n">
        <f aca="false">D65</f>
        <v>360</v>
      </c>
      <c r="E64" s="233"/>
      <c r="F64" s="237"/>
      <c r="G64" s="239"/>
      <c r="H64" s="239"/>
      <c r="I64" s="239"/>
      <c r="J64" s="239"/>
    </row>
    <row r="65" customFormat="false" ht="15.75" hidden="false" customHeight="false" outlineLevel="0" collapsed="false">
      <c r="A65" s="240" t="s">
        <v>720</v>
      </c>
      <c r="B65" s="218"/>
      <c r="C65" s="228" t="s">
        <v>721</v>
      </c>
      <c r="D65" s="235" t="n">
        <f aca="false">D66</f>
        <v>360</v>
      </c>
      <c r="E65" s="233"/>
      <c r="F65" s="237"/>
      <c r="G65" s="239"/>
      <c r="H65" s="239"/>
      <c r="I65" s="239"/>
      <c r="J65" s="239"/>
    </row>
    <row r="66" customFormat="false" ht="27.75" hidden="false" customHeight="false" outlineLevel="0" collapsed="false">
      <c r="A66" s="240" t="s">
        <v>722</v>
      </c>
      <c r="B66" s="218"/>
      <c r="C66" s="228" t="s">
        <v>723</v>
      </c>
      <c r="D66" s="235" t="n">
        <v>360</v>
      </c>
      <c r="E66" s="233"/>
      <c r="F66" s="237"/>
      <c r="G66" s="239"/>
      <c r="H66" s="239"/>
      <c r="I66" s="239"/>
      <c r="J66" s="239"/>
    </row>
    <row r="67" customFormat="false" ht="27" hidden="false" customHeight="false" outlineLevel="0" collapsed="false">
      <c r="A67" s="218" t="s">
        <v>724</v>
      </c>
      <c r="B67" s="218"/>
      <c r="C67" s="226" t="s">
        <v>725</v>
      </c>
      <c r="D67" s="220" t="n">
        <f aca="false">D68+D76</f>
        <v>498.3</v>
      </c>
      <c r="E67" s="224"/>
      <c r="F67" s="221"/>
    </row>
    <row r="68" customFormat="false" ht="81.75" hidden="false" customHeight="false" outlineLevel="0" collapsed="false">
      <c r="A68" s="240" t="s">
        <v>726</v>
      </c>
      <c r="B68" s="218"/>
      <c r="C68" s="228" t="s">
        <v>727</v>
      </c>
      <c r="D68" s="220" t="n">
        <f aca="false">D72+D74</f>
        <v>228</v>
      </c>
      <c r="E68" s="224"/>
      <c r="F68" s="221"/>
    </row>
    <row r="69" customFormat="false" ht="95.25" hidden="true" customHeight="false" outlineLevel="0" collapsed="false">
      <c r="A69" s="240" t="s">
        <v>728</v>
      </c>
      <c r="B69" s="218"/>
      <c r="C69" s="228" t="s">
        <v>729</v>
      </c>
      <c r="D69" s="220" t="n">
        <f aca="false">D70</f>
        <v>0</v>
      </c>
      <c r="E69" s="224"/>
      <c r="F69" s="221"/>
    </row>
    <row r="70" customFormat="false" ht="81.75" hidden="true" customHeight="false" outlineLevel="0" collapsed="false">
      <c r="A70" s="240" t="s">
        <v>730</v>
      </c>
      <c r="B70" s="218"/>
      <c r="C70" s="228" t="s">
        <v>731</v>
      </c>
      <c r="D70" s="220"/>
      <c r="E70" s="224"/>
      <c r="F70" s="221"/>
    </row>
    <row r="71" customFormat="false" ht="81.75" hidden="true" customHeight="false" outlineLevel="0" collapsed="false">
      <c r="A71" s="240" t="s">
        <v>726</v>
      </c>
      <c r="B71" s="218"/>
      <c r="C71" s="228" t="s">
        <v>727</v>
      </c>
      <c r="D71" s="223" t="n">
        <f aca="false">D72+D74</f>
        <v>228</v>
      </c>
      <c r="E71" s="224"/>
      <c r="F71" s="221"/>
    </row>
    <row r="72" customFormat="false" ht="95.25" hidden="false" customHeight="false" outlineLevel="0" collapsed="false">
      <c r="A72" s="240" t="s">
        <v>732</v>
      </c>
      <c r="B72" s="218"/>
      <c r="C72" s="228" t="s">
        <v>733</v>
      </c>
      <c r="D72" s="223" t="n">
        <f aca="false">D73</f>
        <v>65</v>
      </c>
      <c r="E72" s="224"/>
      <c r="F72" s="221"/>
    </row>
    <row r="73" customFormat="false" ht="81.75" hidden="false" customHeight="false" outlineLevel="0" collapsed="false">
      <c r="A73" s="240" t="s">
        <v>734</v>
      </c>
      <c r="B73" s="218"/>
      <c r="C73" s="228" t="s">
        <v>735</v>
      </c>
      <c r="D73" s="223" t="n">
        <v>65</v>
      </c>
      <c r="E73" s="224"/>
      <c r="F73" s="221"/>
    </row>
    <row r="74" customFormat="false" ht="95.25" hidden="false" customHeight="false" outlineLevel="0" collapsed="false">
      <c r="A74" s="240" t="s">
        <v>728</v>
      </c>
      <c r="B74" s="218"/>
      <c r="C74" s="228" t="s">
        <v>729</v>
      </c>
      <c r="D74" s="223" t="n">
        <f aca="false">D75</f>
        <v>163</v>
      </c>
      <c r="E74" s="224"/>
      <c r="F74" s="221"/>
    </row>
    <row r="75" customFormat="false" ht="81.75" hidden="false" customHeight="false" outlineLevel="0" collapsed="false">
      <c r="A75" s="240" t="s">
        <v>730</v>
      </c>
      <c r="B75" s="218"/>
      <c r="C75" s="228" t="s">
        <v>731</v>
      </c>
      <c r="D75" s="223" t="n">
        <v>163</v>
      </c>
      <c r="E75" s="224"/>
      <c r="F75" s="221"/>
    </row>
    <row r="76" customFormat="false" ht="34.5" hidden="false" customHeight="true" outlineLevel="0" collapsed="false">
      <c r="A76" s="218" t="s">
        <v>736</v>
      </c>
      <c r="B76" s="218"/>
      <c r="C76" s="226" t="s">
        <v>737</v>
      </c>
      <c r="D76" s="223" t="n">
        <f aca="false">D77</f>
        <v>270.3</v>
      </c>
      <c r="E76" s="224"/>
      <c r="F76" s="221"/>
    </row>
    <row r="77" customFormat="false" ht="48" hidden="false" customHeight="true" outlineLevel="0" collapsed="false">
      <c r="A77" s="218" t="s">
        <v>738</v>
      </c>
      <c r="B77" s="218"/>
      <c r="C77" s="226" t="s">
        <v>739</v>
      </c>
      <c r="D77" s="223" t="n">
        <v>270.3</v>
      </c>
      <c r="E77" s="224"/>
      <c r="F77" s="221"/>
    </row>
    <row r="78" customFormat="false" ht="75.75" hidden="false" customHeight="true" outlineLevel="0" collapsed="false">
      <c r="A78" s="218" t="s">
        <v>740</v>
      </c>
      <c r="B78" s="218"/>
      <c r="C78" s="228" t="s">
        <v>741</v>
      </c>
      <c r="D78" s="223" t="n">
        <v>35.3</v>
      </c>
      <c r="E78" s="224"/>
      <c r="F78" s="221"/>
    </row>
    <row r="79" customFormat="false" ht="54" hidden="false" customHeight="false" outlineLevel="0" collapsed="false">
      <c r="A79" s="218" t="s">
        <v>742</v>
      </c>
      <c r="B79" s="218"/>
      <c r="C79" s="226" t="s">
        <v>743</v>
      </c>
      <c r="D79" s="223" t="n">
        <v>235</v>
      </c>
      <c r="E79" s="224"/>
      <c r="F79" s="221"/>
    </row>
    <row r="80" customFormat="false" ht="45" hidden="true" customHeight="true" outlineLevel="0" collapsed="false">
      <c r="A80" s="218" t="s">
        <v>742</v>
      </c>
      <c r="B80" s="218"/>
      <c r="C80" s="226" t="s">
        <v>743</v>
      </c>
      <c r="D80" s="220"/>
      <c r="E80" s="224"/>
      <c r="F80" s="221"/>
    </row>
    <row r="81" customFormat="false" ht="45" hidden="true" customHeight="true" outlineLevel="0" collapsed="false">
      <c r="A81" s="218" t="s">
        <v>742</v>
      </c>
      <c r="B81" s="218"/>
      <c r="C81" s="228" t="s">
        <v>743</v>
      </c>
      <c r="D81" s="220"/>
      <c r="E81" s="224"/>
      <c r="F81" s="221"/>
    </row>
    <row r="82" customFormat="false" ht="33" hidden="false" customHeight="true" outlineLevel="0" collapsed="false">
      <c r="A82" s="241" t="s">
        <v>744</v>
      </c>
      <c r="B82" s="218"/>
      <c r="C82" s="242" t="s">
        <v>745</v>
      </c>
      <c r="D82" s="220" t="n">
        <f aca="false">SUM(D83,D109,D119,D106)</f>
        <v>964.297</v>
      </c>
      <c r="E82" s="224"/>
      <c r="F82" s="243"/>
    </row>
    <row r="83" customFormat="false" ht="43.5" hidden="false" customHeight="false" outlineLevel="0" collapsed="false">
      <c r="A83" s="241" t="s">
        <v>746</v>
      </c>
      <c r="B83" s="218"/>
      <c r="C83" s="244" t="s">
        <v>747</v>
      </c>
      <c r="D83" s="223" t="n">
        <f aca="false">SUM(D84,D86,D88,D92,D94,D96,D102,D104,D100,D90,D98)</f>
        <v>416.497</v>
      </c>
      <c r="E83" s="224"/>
      <c r="F83" s="221"/>
    </row>
    <row r="84" customFormat="false" ht="75.75" hidden="false" customHeight="true" outlineLevel="0" collapsed="false">
      <c r="A84" s="241" t="s">
        <v>748</v>
      </c>
      <c r="B84" s="218"/>
      <c r="C84" s="245" t="s">
        <v>749</v>
      </c>
      <c r="D84" s="223" t="n">
        <f aca="false">SUM(D85)</f>
        <v>18.5</v>
      </c>
      <c r="E84" s="224" t="s">
        <v>750</v>
      </c>
      <c r="F84" s="221"/>
    </row>
    <row r="85" customFormat="false" ht="93.75" hidden="false" customHeight="true" outlineLevel="0" collapsed="false">
      <c r="A85" s="241" t="s">
        <v>751</v>
      </c>
      <c r="B85" s="218"/>
      <c r="C85" s="245" t="s">
        <v>752</v>
      </c>
      <c r="D85" s="223" t="n">
        <v>18.5</v>
      </c>
      <c r="E85" s="224"/>
      <c r="F85" s="221"/>
    </row>
    <row r="86" customFormat="false" ht="75.75" hidden="false" customHeight="true" outlineLevel="0" collapsed="false">
      <c r="A86" s="241" t="s">
        <v>753</v>
      </c>
      <c r="B86" s="218"/>
      <c r="C86" s="245" t="s">
        <v>754</v>
      </c>
      <c r="D86" s="223" t="n">
        <f aca="false">SUM(D87)</f>
        <v>65.2</v>
      </c>
      <c r="E86" s="224"/>
      <c r="F86" s="221"/>
    </row>
    <row r="87" customFormat="false" ht="123" hidden="false" customHeight="true" outlineLevel="0" collapsed="false">
      <c r="A87" s="241" t="s">
        <v>755</v>
      </c>
      <c r="B87" s="218"/>
      <c r="C87" s="246" t="s">
        <v>756</v>
      </c>
      <c r="D87" s="236" t="n">
        <v>65.2</v>
      </c>
      <c r="E87" s="224"/>
      <c r="F87" s="221"/>
    </row>
    <row r="88" customFormat="false" ht="66" hidden="false" customHeight="true" outlineLevel="0" collapsed="false">
      <c r="A88" s="241" t="s">
        <v>757</v>
      </c>
      <c r="B88" s="218"/>
      <c r="C88" s="246" t="s">
        <v>758</v>
      </c>
      <c r="D88" s="236" t="n">
        <f aca="false">SUM(D89)</f>
        <v>15.3</v>
      </c>
      <c r="E88" s="224"/>
      <c r="F88" s="221"/>
    </row>
    <row r="89" customFormat="false" ht="93" hidden="false" customHeight="true" outlineLevel="0" collapsed="false">
      <c r="A89" s="241" t="s">
        <v>759</v>
      </c>
      <c r="B89" s="218"/>
      <c r="C89" s="246" t="s">
        <v>760</v>
      </c>
      <c r="D89" s="236" t="n">
        <v>15.3</v>
      </c>
      <c r="E89" s="224"/>
      <c r="F89" s="221"/>
    </row>
    <row r="90" customFormat="false" ht="77.25" hidden="false" customHeight="true" outlineLevel="0" collapsed="false">
      <c r="A90" s="241" t="s">
        <v>761</v>
      </c>
      <c r="B90" s="218"/>
      <c r="C90" s="246" t="s">
        <v>762</v>
      </c>
      <c r="D90" s="223" t="n">
        <f aca="false">D91</f>
        <v>4</v>
      </c>
      <c r="E90" s="224"/>
      <c r="F90" s="221"/>
    </row>
    <row r="91" customFormat="false" ht="107.25" hidden="false" customHeight="true" outlineLevel="0" collapsed="false">
      <c r="A91" s="241" t="s">
        <v>763</v>
      </c>
      <c r="B91" s="218"/>
      <c r="C91" s="245" t="s">
        <v>764</v>
      </c>
      <c r="D91" s="223" t="n">
        <v>4</v>
      </c>
      <c r="E91" s="224"/>
      <c r="F91" s="221"/>
    </row>
    <row r="92" customFormat="false" ht="75.75" hidden="true" customHeight="true" outlineLevel="0" collapsed="false">
      <c r="A92" s="241" t="s">
        <v>765</v>
      </c>
      <c r="B92" s="218"/>
      <c r="C92" s="245" t="s">
        <v>766</v>
      </c>
      <c r="D92" s="223" t="n">
        <f aca="false">SUM(D93)</f>
        <v>0</v>
      </c>
      <c r="E92" s="224"/>
      <c r="F92" s="221"/>
    </row>
    <row r="93" customFormat="false" ht="7.5" hidden="true" customHeight="true" outlineLevel="0" collapsed="false">
      <c r="A93" s="241" t="s">
        <v>767</v>
      </c>
      <c r="B93" s="218"/>
      <c r="C93" s="245" t="s">
        <v>768</v>
      </c>
      <c r="D93" s="223"/>
      <c r="E93" s="224"/>
      <c r="F93" s="221"/>
    </row>
    <row r="94" customFormat="false" ht="90" hidden="false" customHeight="true" outlineLevel="0" collapsed="false">
      <c r="A94" s="241" t="s">
        <v>769</v>
      </c>
      <c r="B94" s="218"/>
      <c r="C94" s="245" t="s">
        <v>770</v>
      </c>
      <c r="D94" s="223" t="n">
        <f aca="false">SUM(D95)</f>
        <v>103.5</v>
      </c>
      <c r="E94" s="224"/>
      <c r="F94" s="221"/>
    </row>
    <row r="95" customFormat="false" ht="122.25" hidden="false" customHeight="true" outlineLevel="0" collapsed="false">
      <c r="A95" s="241" t="s">
        <v>771</v>
      </c>
      <c r="B95" s="218"/>
      <c r="C95" s="246" t="s">
        <v>772</v>
      </c>
      <c r="D95" s="223" t="n">
        <v>103.5</v>
      </c>
      <c r="E95" s="224"/>
      <c r="F95" s="221"/>
    </row>
    <row r="96" customFormat="false" ht="75.75" hidden="true" customHeight="true" outlineLevel="0" collapsed="false">
      <c r="A96" s="241" t="s">
        <v>773</v>
      </c>
      <c r="B96" s="218"/>
      <c r="C96" s="246" t="s">
        <v>774</v>
      </c>
      <c r="D96" s="223" t="n">
        <f aca="false">SUM(D97)</f>
        <v>0</v>
      </c>
      <c r="E96" s="224"/>
      <c r="F96" s="221"/>
    </row>
    <row r="97" customFormat="false" ht="139.5" hidden="true" customHeight="true" outlineLevel="0" collapsed="false">
      <c r="A97" s="241" t="s">
        <v>775</v>
      </c>
      <c r="B97" s="218"/>
      <c r="C97" s="246" t="s">
        <v>776</v>
      </c>
      <c r="D97" s="223"/>
      <c r="E97" s="224" t="s">
        <v>777</v>
      </c>
      <c r="F97" s="221"/>
    </row>
    <row r="98" customFormat="false" ht="79.5" hidden="false" customHeight="true" outlineLevel="0" collapsed="false">
      <c r="A98" s="241" t="s">
        <v>778</v>
      </c>
      <c r="B98" s="218"/>
      <c r="C98" s="246" t="s">
        <v>779</v>
      </c>
      <c r="D98" s="223" t="n">
        <f aca="false">D99</f>
        <v>1.05</v>
      </c>
      <c r="E98" s="224"/>
      <c r="F98" s="221"/>
    </row>
    <row r="99" customFormat="false" ht="102" hidden="false" customHeight="true" outlineLevel="0" collapsed="false">
      <c r="A99" s="241" t="s">
        <v>780</v>
      </c>
      <c r="B99" s="218"/>
      <c r="C99" s="246" t="s">
        <v>781</v>
      </c>
      <c r="D99" s="223" t="n">
        <v>1.05</v>
      </c>
      <c r="E99" s="224"/>
      <c r="F99" s="221"/>
    </row>
    <row r="100" customFormat="false" ht="116.25" hidden="false" customHeight="true" outlineLevel="0" collapsed="false">
      <c r="A100" s="241" t="s">
        <v>782</v>
      </c>
      <c r="B100" s="218"/>
      <c r="C100" s="245" t="s">
        <v>783</v>
      </c>
      <c r="D100" s="223" t="n">
        <f aca="false">D101</f>
        <v>17.5</v>
      </c>
      <c r="E100" s="224"/>
      <c r="F100" s="221"/>
    </row>
    <row r="101" customFormat="false" ht="145.5" hidden="false" customHeight="true" outlineLevel="0" collapsed="false">
      <c r="A101" s="241" t="s">
        <v>784</v>
      </c>
      <c r="B101" s="218"/>
      <c r="C101" s="245" t="s">
        <v>785</v>
      </c>
      <c r="D101" s="223" t="n">
        <v>17.5</v>
      </c>
      <c r="E101" s="224"/>
      <c r="F101" s="221"/>
    </row>
    <row r="102" customFormat="false" ht="60" hidden="false" customHeight="false" outlineLevel="0" collapsed="false">
      <c r="A102" s="241" t="s">
        <v>786</v>
      </c>
      <c r="B102" s="218"/>
      <c r="C102" s="245" t="s">
        <v>787</v>
      </c>
      <c r="D102" s="223" t="n">
        <f aca="false">SUM(D103)</f>
        <v>38</v>
      </c>
      <c r="E102" s="224"/>
      <c r="F102" s="221"/>
    </row>
    <row r="103" customFormat="false" ht="94.5" hidden="false" customHeight="true" outlineLevel="0" collapsed="false">
      <c r="A103" s="241" t="s">
        <v>788</v>
      </c>
      <c r="B103" s="218"/>
      <c r="C103" s="246" t="s">
        <v>789</v>
      </c>
      <c r="D103" s="223" t="n">
        <v>38</v>
      </c>
      <c r="E103" s="224"/>
      <c r="F103" s="221"/>
    </row>
    <row r="104" customFormat="false" ht="72.75" hidden="false" customHeight="true" outlineLevel="0" collapsed="false">
      <c r="A104" s="241" t="s">
        <v>790</v>
      </c>
      <c r="B104" s="218"/>
      <c r="C104" s="246" t="s">
        <v>791</v>
      </c>
      <c r="D104" s="223" t="n">
        <f aca="false">SUM(D105)</f>
        <v>153.447</v>
      </c>
      <c r="E104" s="224"/>
      <c r="F104" s="221"/>
    </row>
    <row r="105" customFormat="false" ht="105" hidden="false" customHeight="false" outlineLevel="0" collapsed="false">
      <c r="A105" s="241" t="s">
        <v>792</v>
      </c>
      <c r="B105" s="218"/>
      <c r="C105" s="245" t="s">
        <v>793</v>
      </c>
      <c r="D105" s="223" t="n">
        <v>153.447</v>
      </c>
      <c r="E105" s="224"/>
      <c r="F105" s="221"/>
    </row>
    <row r="106" customFormat="false" ht="120" hidden="false" customHeight="false" outlineLevel="0" collapsed="false">
      <c r="A106" s="241" t="s">
        <v>794</v>
      </c>
      <c r="B106" s="218"/>
      <c r="C106" s="247" t="s">
        <v>795</v>
      </c>
      <c r="D106" s="223" t="n">
        <f aca="false">SUM(D107)</f>
        <v>501</v>
      </c>
      <c r="E106" s="224"/>
      <c r="F106" s="221"/>
    </row>
    <row r="107" customFormat="false" ht="60" hidden="false" customHeight="false" outlineLevel="0" collapsed="false">
      <c r="A107" s="241" t="s">
        <v>796</v>
      </c>
      <c r="B107" s="218"/>
      <c r="C107" s="247" t="s">
        <v>797</v>
      </c>
      <c r="D107" s="223" t="n">
        <f aca="false">SUM(D108)</f>
        <v>501</v>
      </c>
      <c r="E107" s="224"/>
      <c r="F107" s="221"/>
    </row>
    <row r="108" customFormat="false" ht="90" hidden="false" customHeight="false" outlineLevel="0" collapsed="false">
      <c r="A108" s="241" t="s">
        <v>798</v>
      </c>
      <c r="B108" s="218"/>
      <c r="C108" s="248" t="s">
        <v>799</v>
      </c>
      <c r="D108" s="223" t="n">
        <v>501</v>
      </c>
      <c r="E108" s="224"/>
      <c r="F108" s="221"/>
    </row>
    <row r="109" customFormat="false" ht="36.75" hidden="false" customHeight="true" outlineLevel="0" collapsed="false">
      <c r="A109" s="241" t="s">
        <v>800</v>
      </c>
      <c r="B109" s="218"/>
      <c r="C109" s="244" t="s">
        <v>801</v>
      </c>
      <c r="D109" s="223" t="n">
        <f aca="false">SUM(D110,D112)</f>
        <v>46.8</v>
      </c>
      <c r="E109" s="224"/>
      <c r="F109" s="221"/>
    </row>
    <row r="110" customFormat="false" ht="112.5" hidden="false" customHeight="true" outlineLevel="0" collapsed="false">
      <c r="A110" s="241" t="s">
        <v>802</v>
      </c>
      <c r="B110" s="218"/>
      <c r="C110" s="245" t="s">
        <v>803</v>
      </c>
      <c r="D110" s="223" t="n">
        <f aca="false">SUM(D111)</f>
        <v>42</v>
      </c>
      <c r="E110" s="224"/>
      <c r="F110" s="221"/>
    </row>
    <row r="111" customFormat="false" ht="92.25" hidden="false" customHeight="true" outlineLevel="0" collapsed="false">
      <c r="A111" s="241" t="s">
        <v>804</v>
      </c>
      <c r="B111" s="218"/>
      <c r="C111" s="245" t="s">
        <v>805</v>
      </c>
      <c r="D111" s="223" t="n">
        <v>42</v>
      </c>
      <c r="E111" s="224"/>
      <c r="F111" s="221"/>
    </row>
    <row r="112" customFormat="false" ht="101.25" hidden="false" customHeight="true" outlineLevel="0" collapsed="false">
      <c r="A112" s="241" t="s">
        <v>806</v>
      </c>
      <c r="B112" s="218"/>
      <c r="C112" s="245" t="s">
        <v>807</v>
      </c>
      <c r="D112" s="223" t="n">
        <f aca="false">D113+D114</f>
        <v>4.8</v>
      </c>
      <c r="E112" s="224"/>
      <c r="F112" s="221"/>
    </row>
    <row r="113" customFormat="false" ht="101.25" hidden="false" customHeight="true" outlineLevel="0" collapsed="false">
      <c r="A113" s="241" t="s">
        <v>808</v>
      </c>
      <c r="B113" s="218"/>
      <c r="C113" s="245" t="s">
        <v>809</v>
      </c>
      <c r="D113" s="223" t="n">
        <v>0.8</v>
      </c>
      <c r="E113" s="224"/>
      <c r="F113" s="221"/>
    </row>
    <row r="114" customFormat="false" ht="106.5" hidden="false" customHeight="true" outlineLevel="0" collapsed="false">
      <c r="A114" s="241" t="s">
        <v>810</v>
      </c>
      <c r="B114" s="218"/>
      <c r="C114" s="245" t="s">
        <v>811</v>
      </c>
      <c r="D114" s="223" t="n">
        <v>4</v>
      </c>
      <c r="E114" s="224"/>
      <c r="F114" s="221"/>
    </row>
    <row r="115" customFormat="false" ht="60" hidden="true" customHeight="true" outlineLevel="0" collapsed="false">
      <c r="A115" s="240"/>
      <c r="B115" s="218"/>
      <c r="C115" s="228"/>
      <c r="D115" s="223"/>
      <c r="E115" s="224"/>
      <c r="F115" s="221"/>
    </row>
    <row r="116" customFormat="false" ht="69.75" hidden="true" customHeight="true" outlineLevel="0" collapsed="false">
      <c r="A116" s="240"/>
      <c r="B116" s="218"/>
      <c r="C116" s="228"/>
      <c r="D116" s="223"/>
      <c r="E116" s="224"/>
      <c r="F116" s="221"/>
    </row>
    <row r="117" customFormat="false" ht="77.25" hidden="true" customHeight="true" outlineLevel="0" collapsed="false">
      <c r="A117" s="218"/>
      <c r="B117" s="218"/>
      <c r="C117" s="226"/>
      <c r="D117" s="223"/>
      <c r="E117" s="224"/>
      <c r="F117" s="221"/>
    </row>
    <row r="118" customFormat="false" ht="15.75" hidden="true" customHeight="false" outlineLevel="0" collapsed="false">
      <c r="A118" s="218"/>
      <c r="B118" s="218"/>
      <c r="C118" s="226"/>
      <c r="D118" s="223"/>
      <c r="E118" s="224"/>
      <c r="F118" s="221"/>
    </row>
    <row r="119" customFormat="false" ht="121.5" hidden="true" customHeight="false" outlineLevel="0" collapsed="false">
      <c r="A119" s="218" t="s">
        <v>794</v>
      </c>
      <c r="B119" s="218"/>
      <c r="C119" s="249" t="s">
        <v>795</v>
      </c>
      <c r="D119" s="223" t="n">
        <f aca="false">D120</f>
        <v>0</v>
      </c>
      <c r="E119" s="224"/>
      <c r="F119" s="221"/>
    </row>
    <row r="120" customFormat="false" ht="63" hidden="true" customHeight="true" outlineLevel="0" collapsed="false">
      <c r="A120" s="218" t="s">
        <v>796</v>
      </c>
      <c r="B120" s="218"/>
      <c r="C120" s="226" t="s">
        <v>797</v>
      </c>
      <c r="D120" s="223" t="n">
        <f aca="false">D121</f>
        <v>0</v>
      </c>
      <c r="E120" s="224"/>
      <c r="F120" s="221"/>
    </row>
    <row r="121" customFormat="false" ht="81.75" hidden="true" customHeight="true" outlineLevel="0" collapsed="false">
      <c r="A121" s="218" t="s">
        <v>798</v>
      </c>
      <c r="B121" s="218"/>
      <c r="C121" s="226" t="s">
        <v>799</v>
      </c>
      <c r="D121" s="223"/>
      <c r="E121" s="224"/>
      <c r="F121" s="221"/>
    </row>
    <row r="122" customFormat="false" ht="30" hidden="false" customHeight="true" outlineLevel="0" collapsed="false">
      <c r="A122" s="218" t="s">
        <v>812</v>
      </c>
      <c r="B122" s="218"/>
      <c r="C122" s="249" t="s">
        <v>813</v>
      </c>
      <c r="D122" s="223" t="n">
        <f aca="false">D123</f>
        <v>1781</v>
      </c>
      <c r="E122" s="224"/>
      <c r="F122" s="221"/>
    </row>
    <row r="123" customFormat="false" ht="27" hidden="false" customHeight="true" outlineLevel="0" collapsed="false">
      <c r="A123" s="250" t="s">
        <v>814</v>
      </c>
      <c r="B123" s="218"/>
      <c r="C123" s="226" t="s">
        <v>815</v>
      </c>
      <c r="D123" s="223" t="n">
        <f aca="false">D124</f>
        <v>1781</v>
      </c>
      <c r="E123" s="224"/>
      <c r="F123" s="221"/>
    </row>
    <row r="124" customFormat="false" ht="44.25" hidden="false" customHeight="true" outlineLevel="0" collapsed="false">
      <c r="A124" s="250" t="s">
        <v>816</v>
      </c>
      <c r="B124" s="218"/>
      <c r="C124" s="226" t="s">
        <v>817</v>
      </c>
      <c r="D124" s="223" t="n">
        <v>1781</v>
      </c>
      <c r="E124" s="224"/>
      <c r="F124" s="221"/>
    </row>
    <row r="125" customFormat="false" ht="15.75" hidden="false" customHeight="false" outlineLevel="0" collapsed="false">
      <c r="A125" s="218" t="s">
        <v>818</v>
      </c>
      <c r="B125" s="218"/>
      <c r="C125" s="249" t="s">
        <v>819</v>
      </c>
      <c r="D125" s="220" t="n">
        <f aca="false">D126+D342+D347+D351+D355+D339</f>
        <v>626513.308</v>
      </c>
      <c r="E125" s="224"/>
      <c r="F125" s="221"/>
    </row>
    <row r="126" customFormat="false" ht="45" hidden="false" customHeight="true" outlineLevel="0" collapsed="false">
      <c r="A126" s="218" t="s">
        <v>820</v>
      </c>
      <c r="B126" s="218"/>
      <c r="C126" s="249" t="s">
        <v>821</v>
      </c>
      <c r="D126" s="220" t="n">
        <f aca="false">D127+D237+D322+D222+D136</f>
        <v>624070.45</v>
      </c>
      <c r="E126" s="224"/>
      <c r="F126" s="221"/>
      <c r="G126" s="232"/>
      <c r="H126" s="230"/>
      <c r="I126" s="229"/>
      <c r="J126" s="231"/>
      <c r="K126" s="231"/>
      <c r="L126" s="231"/>
      <c r="M126" s="199"/>
    </row>
    <row r="127" customFormat="false" ht="45" hidden="false" customHeight="false" outlineLevel="0" collapsed="false">
      <c r="A127" s="218" t="s">
        <v>822</v>
      </c>
      <c r="B127" s="218"/>
      <c r="C127" s="251" t="s">
        <v>823</v>
      </c>
      <c r="D127" s="220" t="n">
        <f aca="false">D129+D220+D131+D132+D134</f>
        <v>60870.461</v>
      </c>
      <c r="E127" s="252" t="s">
        <v>824</v>
      </c>
      <c r="F127" s="221"/>
      <c r="G127" s="229"/>
      <c r="H127" s="230"/>
      <c r="I127" s="229"/>
      <c r="J127" s="231"/>
      <c r="K127" s="231"/>
      <c r="L127" s="231"/>
      <c r="M127" s="199"/>
    </row>
    <row r="128" customFormat="false" ht="27.75" hidden="false" customHeight="true" outlineLevel="0" collapsed="false">
      <c r="A128" s="250" t="s">
        <v>825</v>
      </c>
      <c r="B128" s="218"/>
      <c r="C128" s="253" t="s">
        <v>826</v>
      </c>
      <c r="D128" s="223" t="n">
        <f aca="false">D129</f>
        <v>16896.309</v>
      </c>
      <c r="E128" s="252" t="s">
        <v>827</v>
      </c>
      <c r="F128" s="221"/>
      <c r="G128" s="232"/>
      <c r="H128" s="230"/>
      <c r="I128" s="229"/>
      <c r="J128" s="231"/>
      <c r="K128" s="231"/>
      <c r="L128" s="231"/>
      <c r="M128" s="199"/>
    </row>
    <row r="129" customFormat="false" ht="43.5" hidden="false" customHeight="true" outlineLevel="0" collapsed="false">
      <c r="A129" s="250" t="s">
        <v>828</v>
      </c>
      <c r="B129" s="218"/>
      <c r="C129" s="253" t="s">
        <v>829</v>
      </c>
      <c r="D129" s="223" t="n">
        <v>16896.309</v>
      </c>
      <c r="E129" s="254" t="s">
        <v>830</v>
      </c>
      <c r="F129" s="221"/>
      <c r="G129" s="232"/>
      <c r="H129" s="230"/>
      <c r="I129" s="229"/>
      <c r="J129" s="229"/>
      <c r="K129" s="231"/>
      <c r="L129" s="229"/>
      <c r="M129" s="199"/>
    </row>
    <row r="130" customFormat="false" ht="44.25" hidden="false" customHeight="true" outlineLevel="0" collapsed="false">
      <c r="A130" s="255" t="s">
        <v>831</v>
      </c>
      <c r="B130" s="256"/>
      <c r="C130" s="245" t="s">
        <v>832</v>
      </c>
      <c r="D130" s="223" t="n">
        <f aca="false">D131</f>
        <v>43974.152</v>
      </c>
      <c r="E130" s="257"/>
      <c r="F130" s="221"/>
      <c r="G130" s="232"/>
      <c r="H130" s="230"/>
      <c r="I130" s="229"/>
      <c r="J130" s="229"/>
      <c r="K130" s="231"/>
      <c r="L130" s="229"/>
      <c r="M130" s="199"/>
    </row>
    <row r="131" customFormat="false" ht="45" hidden="false" customHeight="true" outlineLevel="0" collapsed="false">
      <c r="A131" s="255" t="s">
        <v>833</v>
      </c>
      <c r="B131" s="256"/>
      <c r="C131" s="245" t="s">
        <v>834</v>
      </c>
      <c r="D131" s="223" t="n">
        <v>43974.152</v>
      </c>
      <c r="E131" s="257"/>
      <c r="F131" s="221"/>
    </row>
    <row r="132" customFormat="false" ht="45" hidden="true" customHeight="true" outlineLevel="0" collapsed="false">
      <c r="A132" s="255" t="s">
        <v>835</v>
      </c>
      <c r="B132" s="256"/>
      <c r="C132" s="245" t="s">
        <v>836</v>
      </c>
      <c r="D132" s="223" t="n">
        <f aca="false">D133</f>
        <v>0</v>
      </c>
      <c r="E132" s="257"/>
      <c r="F132" s="221"/>
    </row>
    <row r="133" customFormat="false" ht="45" hidden="true" customHeight="true" outlineLevel="0" collapsed="false">
      <c r="A133" s="255" t="s">
        <v>837</v>
      </c>
      <c r="B133" s="256"/>
      <c r="C133" s="245" t="s">
        <v>838</v>
      </c>
      <c r="D133" s="223"/>
      <c r="E133" s="257"/>
      <c r="F133" s="221"/>
    </row>
    <row r="134" customFormat="false" ht="45" hidden="true" customHeight="true" outlineLevel="0" collapsed="false">
      <c r="A134" s="255" t="s">
        <v>831</v>
      </c>
      <c r="B134" s="256"/>
      <c r="C134" s="245" t="s">
        <v>832</v>
      </c>
      <c r="D134" s="223" t="n">
        <f aca="false">D135</f>
        <v>0</v>
      </c>
      <c r="E134" s="257"/>
      <c r="F134" s="221"/>
    </row>
    <row r="135" customFormat="false" ht="45" hidden="true" customHeight="true" outlineLevel="0" collapsed="false">
      <c r="A135" s="255" t="s">
        <v>833</v>
      </c>
      <c r="B135" s="256"/>
      <c r="C135" s="245" t="s">
        <v>834</v>
      </c>
      <c r="D135" s="223"/>
      <c r="E135" s="257"/>
      <c r="F135" s="221"/>
    </row>
    <row r="136" customFormat="false" ht="51" hidden="false" customHeight="true" outlineLevel="0" collapsed="false">
      <c r="A136" s="218" t="s">
        <v>839</v>
      </c>
      <c r="B136" s="218"/>
      <c r="C136" s="251" t="s">
        <v>840</v>
      </c>
      <c r="D136" s="220" t="n">
        <f aca="false">D146+D148+D156+D158+D160+D162+D164+D166+D186+D170+D168+D175+D176+D150+D154+D180+D182+D178+D184+D172+D152</f>
        <v>207100.816</v>
      </c>
      <c r="E136" s="258" t="s">
        <v>841</v>
      </c>
      <c r="F136" s="221"/>
    </row>
    <row r="137" customFormat="false" ht="39.75" hidden="true" customHeight="true" outlineLevel="0" collapsed="false">
      <c r="A137" s="218" t="s">
        <v>842</v>
      </c>
      <c r="B137" s="218"/>
      <c r="C137" s="253" t="s">
        <v>843</v>
      </c>
      <c r="D137" s="220"/>
      <c r="E137" s="259"/>
      <c r="F137" s="221"/>
    </row>
    <row r="138" customFormat="false" ht="39" hidden="true" customHeight="true" outlineLevel="0" collapsed="false">
      <c r="A138" s="218" t="s">
        <v>844</v>
      </c>
      <c r="B138" s="218"/>
      <c r="C138" s="253" t="s">
        <v>845</v>
      </c>
      <c r="D138" s="220"/>
      <c r="E138" s="259"/>
      <c r="F138" s="221"/>
    </row>
    <row r="139" customFormat="false" ht="42" hidden="true" customHeight="true" outlineLevel="0" collapsed="false">
      <c r="A139" s="218" t="s">
        <v>846</v>
      </c>
      <c r="B139" s="218"/>
      <c r="C139" s="253" t="s">
        <v>847</v>
      </c>
      <c r="D139" s="220"/>
      <c r="E139" s="257"/>
      <c r="F139" s="221"/>
    </row>
    <row r="140" customFormat="false" ht="48" hidden="true" customHeight="true" outlineLevel="0" collapsed="false">
      <c r="A140" s="218" t="s">
        <v>848</v>
      </c>
      <c r="B140" s="218"/>
      <c r="C140" s="253" t="s">
        <v>849</v>
      </c>
      <c r="D140" s="220"/>
      <c r="E140" s="259"/>
      <c r="F140" s="221"/>
    </row>
    <row r="141" customFormat="false" ht="48" hidden="true" customHeight="true" outlineLevel="0" collapsed="false">
      <c r="A141" s="218" t="s">
        <v>844</v>
      </c>
      <c r="B141" s="218"/>
      <c r="C141" s="253" t="s">
        <v>845</v>
      </c>
      <c r="D141" s="220"/>
      <c r="E141" s="259"/>
      <c r="F141" s="221"/>
    </row>
    <row r="142" customFormat="false" ht="48" hidden="true" customHeight="true" outlineLevel="0" collapsed="false">
      <c r="A142" s="218" t="s">
        <v>850</v>
      </c>
      <c r="B142" s="218"/>
      <c r="C142" s="253" t="s">
        <v>851</v>
      </c>
      <c r="D142" s="220"/>
      <c r="E142" s="259"/>
      <c r="F142" s="221"/>
    </row>
    <row r="143" customFormat="false" ht="51.75" hidden="true" customHeight="true" outlineLevel="0" collapsed="false">
      <c r="A143" s="218" t="s">
        <v>852</v>
      </c>
      <c r="B143" s="218"/>
      <c r="C143" s="253" t="s">
        <v>853</v>
      </c>
      <c r="D143" s="220"/>
      <c r="E143" s="257"/>
      <c r="F143" s="221"/>
    </row>
    <row r="144" customFormat="false" ht="47.25" hidden="true" customHeight="true" outlineLevel="0" collapsed="false">
      <c r="A144" s="218"/>
      <c r="B144" s="218"/>
      <c r="C144" s="253"/>
      <c r="D144" s="220"/>
      <c r="E144" s="259"/>
      <c r="F144" s="221"/>
    </row>
    <row r="145" customFormat="false" ht="54.75" hidden="true" customHeight="true" outlineLevel="0" collapsed="false">
      <c r="A145" s="218" t="s">
        <v>854</v>
      </c>
      <c r="B145" s="218"/>
      <c r="C145" s="260" t="s">
        <v>855</v>
      </c>
      <c r="D145" s="220"/>
      <c r="E145" s="259"/>
      <c r="F145" s="221"/>
    </row>
    <row r="146" customFormat="false" ht="54.75" hidden="true" customHeight="true" outlineLevel="0" collapsed="false">
      <c r="A146" s="250" t="s">
        <v>856</v>
      </c>
      <c r="B146" s="218"/>
      <c r="C146" s="260" t="s">
        <v>857</v>
      </c>
      <c r="D146" s="223" t="n">
        <f aca="false">D147</f>
        <v>0</v>
      </c>
      <c r="E146" s="259"/>
      <c r="F146" s="221"/>
      <c r="G146" s="261"/>
      <c r="H146" s="262"/>
      <c r="I146" s="263"/>
      <c r="J146" s="264"/>
    </row>
    <row r="147" customFormat="false" ht="96" hidden="true" customHeight="true" outlineLevel="0" collapsed="false">
      <c r="A147" s="250" t="s">
        <v>858</v>
      </c>
      <c r="B147" s="218"/>
      <c r="C147" s="260" t="s">
        <v>859</v>
      </c>
      <c r="D147" s="223"/>
      <c r="E147" s="259"/>
      <c r="F147" s="221"/>
      <c r="G147" s="261"/>
      <c r="H147" s="262"/>
      <c r="I147" s="263"/>
      <c r="J147" s="264"/>
    </row>
    <row r="148" customFormat="false" ht="70.5" hidden="true" customHeight="true" outlineLevel="0" collapsed="false">
      <c r="A148" s="255" t="s">
        <v>860</v>
      </c>
      <c r="B148" s="218"/>
      <c r="C148" s="245" t="s">
        <v>861</v>
      </c>
      <c r="D148" s="223" t="n">
        <f aca="false">D149</f>
        <v>0</v>
      </c>
      <c r="E148" s="259"/>
      <c r="F148" s="221"/>
      <c r="G148" s="265"/>
      <c r="H148" s="265"/>
      <c r="I148" s="265"/>
      <c r="J148" s="265"/>
    </row>
    <row r="149" customFormat="false" ht="71.25" hidden="true" customHeight="true" outlineLevel="0" collapsed="false">
      <c r="A149" s="255" t="s">
        <v>862</v>
      </c>
      <c r="B149" s="218"/>
      <c r="C149" s="245" t="s">
        <v>863</v>
      </c>
      <c r="D149" s="223"/>
      <c r="E149" s="259"/>
      <c r="F149" s="221"/>
    </row>
    <row r="150" customFormat="false" ht="71.25" hidden="false" customHeight="true" outlineLevel="0" collapsed="false">
      <c r="A150" s="255" t="s">
        <v>856</v>
      </c>
      <c r="B150" s="218"/>
      <c r="C150" s="245" t="s">
        <v>864</v>
      </c>
      <c r="D150" s="223" t="n">
        <f aca="false">D151</f>
        <v>1652.378</v>
      </c>
      <c r="E150" s="259"/>
      <c r="F150" s="221"/>
    </row>
    <row r="151" customFormat="false" ht="73.5" hidden="false" customHeight="true" outlineLevel="0" collapsed="false">
      <c r="A151" s="255" t="s">
        <v>858</v>
      </c>
      <c r="B151" s="218"/>
      <c r="C151" s="245" t="s">
        <v>865</v>
      </c>
      <c r="D151" s="223" t="n">
        <v>1652.378</v>
      </c>
      <c r="E151" s="259"/>
      <c r="F151" s="221"/>
    </row>
    <row r="152" customFormat="false" ht="73.5" hidden="false" customHeight="true" outlineLevel="0" collapsed="false">
      <c r="A152" s="255" t="s">
        <v>866</v>
      </c>
      <c r="B152" s="218"/>
      <c r="C152" s="247" t="s">
        <v>867</v>
      </c>
      <c r="D152" s="223" t="n">
        <f aca="false">D153</f>
        <v>742.618</v>
      </c>
      <c r="E152" s="259"/>
      <c r="F152" s="221"/>
    </row>
    <row r="153" customFormat="false" ht="73.5" hidden="false" customHeight="true" outlineLevel="0" collapsed="false">
      <c r="A153" s="255" t="s">
        <v>868</v>
      </c>
      <c r="B153" s="218"/>
      <c r="C153" s="248" t="s">
        <v>869</v>
      </c>
      <c r="D153" s="223" t="n">
        <v>742.618</v>
      </c>
      <c r="E153" s="259"/>
      <c r="F153" s="221"/>
    </row>
    <row r="154" customFormat="false" ht="49.5" hidden="false" customHeight="true" outlineLevel="0" collapsed="false">
      <c r="A154" s="255" t="s">
        <v>870</v>
      </c>
      <c r="B154" s="218"/>
      <c r="C154" s="245" t="s">
        <v>871</v>
      </c>
      <c r="D154" s="223" t="n">
        <f aca="false">D155</f>
        <v>3619.953</v>
      </c>
      <c r="E154" s="259"/>
      <c r="F154" s="221"/>
    </row>
    <row r="155" customFormat="false" ht="63" hidden="false" customHeight="true" outlineLevel="0" collapsed="false">
      <c r="A155" s="255" t="s">
        <v>872</v>
      </c>
      <c r="B155" s="218"/>
      <c r="C155" s="245" t="s">
        <v>873</v>
      </c>
      <c r="D155" s="223" t="n">
        <v>3619.953</v>
      </c>
      <c r="E155" s="259"/>
      <c r="F155" s="221"/>
    </row>
    <row r="156" customFormat="false" ht="70.5" hidden="true" customHeight="true" outlineLevel="0" collapsed="false">
      <c r="A156" s="250" t="s">
        <v>874</v>
      </c>
      <c r="B156" s="218"/>
      <c r="C156" s="260" t="s">
        <v>875</v>
      </c>
      <c r="D156" s="223" t="n">
        <f aca="false">D157</f>
        <v>0</v>
      </c>
      <c r="E156" s="259"/>
      <c r="F156" s="221"/>
    </row>
    <row r="157" customFormat="false" ht="71.25" hidden="true" customHeight="true" outlineLevel="0" collapsed="false">
      <c r="A157" s="250" t="s">
        <v>876</v>
      </c>
      <c r="B157" s="218"/>
      <c r="C157" s="260" t="s">
        <v>877</v>
      </c>
      <c r="D157" s="223"/>
      <c r="E157" s="259"/>
      <c r="F157" s="221"/>
    </row>
    <row r="158" customFormat="false" ht="71.25" hidden="true" customHeight="true" outlineLevel="0" collapsed="false">
      <c r="A158" s="250" t="s">
        <v>878</v>
      </c>
      <c r="B158" s="218"/>
      <c r="C158" s="260" t="s">
        <v>879</v>
      </c>
      <c r="D158" s="223" t="n">
        <f aca="false">D159</f>
        <v>0</v>
      </c>
      <c r="E158" s="259"/>
      <c r="F158" s="221"/>
    </row>
    <row r="159" customFormat="false" ht="71.25" hidden="true" customHeight="true" outlineLevel="0" collapsed="false">
      <c r="A159" s="250" t="s">
        <v>880</v>
      </c>
      <c r="B159" s="218"/>
      <c r="C159" s="260" t="s">
        <v>881</v>
      </c>
      <c r="D159" s="223"/>
      <c r="E159" s="259"/>
      <c r="F159" s="221"/>
    </row>
    <row r="160" customFormat="false" ht="57" hidden="true" customHeight="true" outlineLevel="0" collapsed="false">
      <c r="A160" s="250" t="s">
        <v>882</v>
      </c>
      <c r="B160" s="218"/>
      <c r="C160" s="260" t="s">
        <v>883</v>
      </c>
      <c r="D160" s="223" t="n">
        <f aca="false">D161</f>
        <v>0</v>
      </c>
      <c r="E160" s="259"/>
      <c r="F160" s="221"/>
    </row>
    <row r="161" customFormat="false" ht="57.75" hidden="true" customHeight="true" outlineLevel="0" collapsed="false">
      <c r="A161" s="250" t="s">
        <v>884</v>
      </c>
      <c r="B161" s="218"/>
      <c r="C161" s="260" t="s">
        <v>885</v>
      </c>
      <c r="D161" s="223"/>
      <c r="E161" s="259"/>
      <c r="F161" s="221"/>
    </row>
    <row r="162" customFormat="false" ht="37.5" hidden="true" customHeight="true" outlineLevel="0" collapsed="false">
      <c r="A162" s="250" t="s">
        <v>886</v>
      </c>
      <c r="B162" s="218"/>
      <c r="C162" s="260" t="s">
        <v>887</v>
      </c>
      <c r="D162" s="223" t="n">
        <f aca="false">D163</f>
        <v>0</v>
      </c>
      <c r="E162" s="259"/>
      <c r="F162" s="221"/>
    </row>
    <row r="163" customFormat="false" ht="42.75" hidden="true" customHeight="true" outlineLevel="0" collapsed="false">
      <c r="A163" s="250" t="s">
        <v>888</v>
      </c>
      <c r="B163" s="218"/>
      <c r="C163" s="260" t="s">
        <v>889</v>
      </c>
      <c r="D163" s="223"/>
      <c r="E163" s="259"/>
      <c r="F163" s="221"/>
    </row>
    <row r="164" customFormat="false" ht="56.25" hidden="true" customHeight="true" outlineLevel="0" collapsed="false">
      <c r="A164" s="250" t="s">
        <v>890</v>
      </c>
      <c r="B164" s="218"/>
      <c r="C164" s="260" t="s">
        <v>891</v>
      </c>
      <c r="D164" s="223" t="n">
        <f aca="false">D165</f>
        <v>0</v>
      </c>
      <c r="E164" s="259"/>
      <c r="F164" s="221"/>
    </row>
    <row r="165" customFormat="false" ht="22.5" hidden="true" customHeight="true" outlineLevel="0" collapsed="false">
      <c r="A165" s="250" t="s">
        <v>892</v>
      </c>
      <c r="B165" s="218"/>
      <c r="C165" s="260" t="s">
        <v>893</v>
      </c>
      <c r="D165" s="223"/>
      <c r="E165" s="259"/>
      <c r="F165" s="221"/>
    </row>
    <row r="166" customFormat="false" ht="15.75" hidden="true" customHeight="true" outlineLevel="0" collapsed="false">
      <c r="A166" s="250" t="s">
        <v>894</v>
      </c>
      <c r="B166" s="218"/>
      <c r="C166" s="260" t="s">
        <v>895</v>
      </c>
      <c r="D166" s="223" t="n">
        <f aca="false">D167</f>
        <v>0</v>
      </c>
      <c r="E166" s="259"/>
      <c r="F166" s="221"/>
    </row>
    <row r="167" customFormat="false" ht="15.75" hidden="true" customHeight="true" outlineLevel="0" collapsed="false">
      <c r="A167" s="250" t="s">
        <v>896</v>
      </c>
      <c r="B167" s="218"/>
      <c r="C167" s="260" t="s">
        <v>897</v>
      </c>
      <c r="D167" s="223"/>
      <c r="E167" s="259"/>
      <c r="F167" s="221"/>
    </row>
    <row r="168" customFormat="false" ht="13.5" hidden="true" customHeight="true" outlineLevel="0" collapsed="false">
      <c r="A168" s="255" t="s">
        <v>860</v>
      </c>
      <c r="B168" s="218"/>
      <c r="C168" s="245" t="s">
        <v>861</v>
      </c>
      <c r="D168" s="223" t="n">
        <f aca="false">D169</f>
        <v>0</v>
      </c>
      <c r="E168" s="259"/>
      <c r="F168" s="221"/>
    </row>
    <row r="169" customFormat="false" ht="20.25" hidden="true" customHeight="true" outlineLevel="0" collapsed="false">
      <c r="A169" s="255" t="s">
        <v>862</v>
      </c>
      <c r="B169" s="218"/>
      <c r="C169" s="245" t="s">
        <v>863</v>
      </c>
      <c r="D169" s="223"/>
      <c r="E169" s="259"/>
      <c r="F169" s="221"/>
    </row>
    <row r="170" customFormat="false" ht="20.25" hidden="true" customHeight="true" outlineLevel="0" collapsed="false">
      <c r="A170" s="250" t="s">
        <v>886</v>
      </c>
      <c r="B170" s="218"/>
      <c r="C170" s="266" t="s">
        <v>887</v>
      </c>
      <c r="D170" s="223" t="n">
        <f aca="false">D171</f>
        <v>0</v>
      </c>
      <c r="E170" s="259"/>
      <c r="F170" s="221"/>
    </row>
    <row r="171" customFormat="false" ht="23.25" hidden="true" customHeight="true" outlineLevel="0" collapsed="false">
      <c r="A171" s="250" t="s">
        <v>888</v>
      </c>
      <c r="B171" s="218"/>
      <c r="C171" s="260" t="s">
        <v>889</v>
      </c>
      <c r="D171" s="223"/>
      <c r="E171" s="259"/>
      <c r="F171" s="221"/>
    </row>
    <row r="172" customFormat="false" ht="54.75" hidden="false" customHeight="true" outlineLevel="0" collapsed="false">
      <c r="A172" s="250" t="s">
        <v>860</v>
      </c>
      <c r="B172" s="218"/>
      <c r="C172" s="260" t="s">
        <v>861</v>
      </c>
      <c r="D172" s="223" t="n">
        <f aca="false">D173</f>
        <v>60824.578</v>
      </c>
      <c r="E172" s="259"/>
      <c r="F172" s="221"/>
    </row>
    <row r="173" customFormat="false" ht="54.75" hidden="false" customHeight="true" outlineLevel="0" collapsed="false">
      <c r="A173" s="250" t="s">
        <v>862</v>
      </c>
      <c r="B173" s="218"/>
      <c r="C173" s="260" t="s">
        <v>863</v>
      </c>
      <c r="D173" s="223" t="n">
        <v>60824.578</v>
      </c>
      <c r="E173" s="259"/>
      <c r="F173" s="221"/>
    </row>
    <row r="174" customFormat="false" ht="54.75" hidden="false" customHeight="true" outlineLevel="0" collapsed="false">
      <c r="A174" s="250" t="s">
        <v>878</v>
      </c>
      <c r="B174" s="218"/>
      <c r="C174" s="260" t="s">
        <v>898</v>
      </c>
      <c r="D174" s="236" t="n">
        <f aca="false">D175</f>
        <v>4978.565</v>
      </c>
      <c r="E174" s="259"/>
      <c r="F174" s="221"/>
    </row>
    <row r="175" customFormat="false" ht="71.25" hidden="false" customHeight="true" outlineLevel="0" collapsed="false">
      <c r="A175" s="250" t="s">
        <v>880</v>
      </c>
      <c r="B175" s="218"/>
      <c r="C175" s="260" t="s">
        <v>881</v>
      </c>
      <c r="D175" s="223" t="n">
        <v>4978.565</v>
      </c>
      <c r="E175" s="259"/>
      <c r="F175" s="221"/>
    </row>
    <row r="176" customFormat="false" ht="71.25" hidden="true" customHeight="true" outlineLevel="0" collapsed="false">
      <c r="A176" s="250" t="s">
        <v>882</v>
      </c>
      <c r="B176" s="218"/>
      <c r="C176" s="260" t="s">
        <v>883</v>
      </c>
      <c r="D176" s="223" t="n">
        <f aca="false">D177</f>
        <v>0</v>
      </c>
      <c r="E176" s="259"/>
      <c r="F176" s="221"/>
    </row>
    <row r="177" customFormat="false" ht="71.25" hidden="true" customHeight="true" outlineLevel="0" collapsed="false">
      <c r="A177" s="250" t="s">
        <v>884</v>
      </c>
      <c r="B177" s="218"/>
      <c r="C177" s="260" t="s">
        <v>885</v>
      </c>
      <c r="D177" s="223"/>
      <c r="E177" s="259"/>
      <c r="F177" s="221"/>
    </row>
    <row r="178" customFormat="false" ht="37.5" hidden="false" customHeight="true" outlineLevel="0" collapsed="false">
      <c r="A178" s="250" t="s">
        <v>899</v>
      </c>
      <c r="B178" s="218"/>
      <c r="C178" s="260" t="s">
        <v>900</v>
      </c>
      <c r="D178" s="223" t="n">
        <f aca="false">D179</f>
        <v>6445.59</v>
      </c>
      <c r="E178" s="259"/>
      <c r="F178" s="221"/>
    </row>
    <row r="179" customFormat="false" ht="44.25" hidden="false" customHeight="true" outlineLevel="0" collapsed="false">
      <c r="A179" s="250" t="s">
        <v>901</v>
      </c>
      <c r="B179" s="218"/>
      <c r="C179" s="260" t="s">
        <v>902</v>
      </c>
      <c r="D179" s="223" t="n">
        <v>6445.59</v>
      </c>
      <c r="E179" s="259"/>
      <c r="F179" s="221"/>
    </row>
    <row r="180" customFormat="false" ht="31.5" hidden="false" customHeight="true" outlineLevel="0" collapsed="false">
      <c r="A180" s="250" t="s">
        <v>886</v>
      </c>
      <c r="B180" s="218"/>
      <c r="C180" s="260" t="s">
        <v>887</v>
      </c>
      <c r="D180" s="223" t="n">
        <f aca="false">D181</f>
        <v>337.667</v>
      </c>
      <c r="E180" s="259"/>
      <c r="F180" s="221"/>
    </row>
    <row r="181" customFormat="false" ht="44.25" hidden="false" customHeight="true" outlineLevel="0" collapsed="false">
      <c r="A181" s="250" t="s">
        <v>888</v>
      </c>
      <c r="B181" s="218"/>
      <c r="C181" s="260" t="s">
        <v>889</v>
      </c>
      <c r="D181" s="223" t="n">
        <v>337.667</v>
      </c>
      <c r="E181" s="259"/>
      <c r="F181" s="221"/>
    </row>
    <row r="182" customFormat="false" ht="33" hidden="false" customHeight="true" outlineLevel="0" collapsed="false">
      <c r="A182" s="250" t="s">
        <v>903</v>
      </c>
      <c r="B182" s="218"/>
      <c r="C182" s="260" t="s">
        <v>904</v>
      </c>
      <c r="D182" s="223" t="n">
        <f aca="false">D183</f>
        <v>4988.114</v>
      </c>
      <c r="E182" s="259"/>
      <c r="F182" s="221"/>
    </row>
    <row r="183" customFormat="false" ht="32.25" hidden="false" customHeight="true" outlineLevel="0" collapsed="false">
      <c r="A183" s="250" t="s">
        <v>905</v>
      </c>
      <c r="B183" s="218"/>
      <c r="C183" s="260" t="s">
        <v>906</v>
      </c>
      <c r="D183" s="223" t="n">
        <v>4988.114</v>
      </c>
      <c r="E183" s="259"/>
      <c r="F183" s="221"/>
    </row>
    <row r="184" customFormat="false" ht="33" hidden="false" customHeight="true" outlineLevel="0" collapsed="false">
      <c r="A184" s="250" t="s">
        <v>907</v>
      </c>
      <c r="B184" s="218"/>
      <c r="C184" s="260" t="s">
        <v>908</v>
      </c>
      <c r="D184" s="223" t="n">
        <f aca="false">D185</f>
        <v>77299.818</v>
      </c>
      <c r="E184" s="259"/>
      <c r="F184" s="221"/>
    </row>
    <row r="185" customFormat="false" ht="51" hidden="false" customHeight="true" outlineLevel="0" collapsed="false">
      <c r="A185" s="250" t="s">
        <v>909</v>
      </c>
      <c r="B185" s="218"/>
      <c r="C185" s="260" t="s">
        <v>910</v>
      </c>
      <c r="D185" s="223" t="n">
        <v>77299.818</v>
      </c>
      <c r="E185" s="259"/>
      <c r="F185" s="221"/>
    </row>
    <row r="186" customFormat="false" ht="24.75" hidden="false" customHeight="true" outlineLevel="0" collapsed="false">
      <c r="A186" s="250" t="s">
        <v>911</v>
      </c>
      <c r="B186" s="218"/>
      <c r="C186" s="253" t="s">
        <v>912</v>
      </c>
      <c r="D186" s="223" t="n">
        <f aca="false">D187</f>
        <v>46211.535</v>
      </c>
      <c r="E186" s="258" t="s">
        <v>913</v>
      </c>
      <c r="F186" s="221"/>
    </row>
    <row r="187" customFormat="false" ht="24.75" hidden="false" customHeight="true" outlineLevel="0" collapsed="false">
      <c r="A187" s="250" t="s">
        <v>914</v>
      </c>
      <c r="B187" s="218"/>
      <c r="C187" s="253" t="s">
        <v>915</v>
      </c>
      <c r="D187" s="223" t="n">
        <f aca="false">D190+D191+D192+D193+D194+D196+D195+D197+D188+D189+D236</f>
        <v>46211.535</v>
      </c>
      <c r="E187" s="258" t="s">
        <v>916</v>
      </c>
      <c r="F187" s="221"/>
    </row>
    <row r="188" customFormat="false" ht="81" hidden="true" customHeight="true" outlineLevel="0" collapsed="false">
      <c r="A188" s="250" t="s">
        <v>914</v>
      </c>
      <c r="B188" s="218"/>
      <c r="C188" s="267" t="s">
        <v>917</v>
      </c>
      <c r="D188" s="236"/>
      <c r="E188" s="258"/>
      <c r="F188" s="237"/>
    </row>
    <row r="189" customFormat="false" ht="58.5" hidden="false" customHeight="true" outlineLevel="0" collapsed="false">
      <c r="A189" s="250" t="s">
        <v>914</v>
      </c>
      <c r="B189" s="218"/>
      <c r="C189" s="267" t="s">
        <v>918</v>
      </c>
      <c r="D189" s="236" t="n">
        <v>20397.505</v>
      </c>
      <c r="E189" s="258"/>
      <c r="F189" s="237"/>
    </row>
    <row r="190" customFormat="false" ht="50.25" hidden="false" customHeight="true" outlineLevel="0" collapsed="false">
      <c r="A190" s="250" t="s">
        <v>914</v>
      </c>
      <c r="B190" s="218"/>
      <c r="C190" s="253" t="s">
        <v>919</v>
      </c>
      <c r="D190" s="236" t="n">
        <v>156.007</v>
      </c>
      <c r="E190" s="258"/>
      <c r="F190" s="237"/>
    </row>
    <row r="191" customFormat="false" ht="72" hidden="false" customHeight="true" outlineLevel="0" collapsed="false">
      <c r="A191" s="250" t="s">
        <v>914</v>
      </c>
      <c r="B191" s="218"/>
      <c r="C191" s="253" t="s">
        <v>920</v>
      </c>
      <c r="D191" s="236" t="n">
        <v>1039.592</v>
      </c>
      <c r="E191" s="258"/>
      <c r="F191" s="237"/>
    </row>
    <row r="192" customFormat="false" ht="94.5" hidden="false" customHeight="true" outlineLevel="0" collapsed="false">
      <c r="A192" s="250" t="s">
        <v>914</v>
      </c>
      <c r="B192" s="218"/>
      <c r="C192" s="253" t="s">
        <v>921</v>
      </c>
      <c r="D192" s="236" t="n">
        <v>528.069</v>
      </c>
      <c r="E192" s="258"/>
      <c r="F192" s="268"/>
    </row>
    <row r="193" customFormat="false" ht="81.75" hidden="false" customHeight="true" outlineLevel="0" collapsed="false">
      <c r="A193" s="250" t="s">
        <v>914</v>
      </c>
      <c r="B193" s="218"/>
      <c r="C193" s="253" t="s">
        <v>922</v>
      </c>
      <c r="D193" s="236" t="n">
        <v>881.946</v>
      </c>
      <c r="E193" s="258"/>
      <c r="F193" s="237"/>
    </row>
    <row r="194" customFormat="false" ht="66" hidden="false" customHeight="true" outlineLevel="0" collapsed="false">
      <c r="A194" s="250" t="s">
        <v>914</v>
      </c>
      <c r="B194" s="218"/>
      <c r="C194" s="253" t="s">
        <v>923</v>
      </c>
      <c r="D194" s="236" t="n">
        <v>1017.45</v>
      </c>
      <c r="E194" s="258"/>
      <c r="F194" s="237"/>
    </row>
    <row r="195" customFormat="false" ht="66" hidden="true" customHeight="true" outlineLevel="0" collapsed="false">
      <c r="A195" s="250" t="s">
        <v>914</v>
      </c>
      <c r="B195" s="218"/>
      <c r="C195" s="253" t="s">
        <v>924</v>
      </c>
      <c r="D195" s="223"/>
      <c r="E195" s="258"/>
      <c r="F195" s="221"/>
    </row>
    <row r="196" customFormat="false" ht="33.75" hidden="false" customHeight="true" outlineLevel="0" collapsed="false">
      <c r="A196" s="250" t="s">
        <v>914</v>
      </c>
      <c r="B196" s="218"/>
      <c r="C196" s="253" t="s">
        <v>925</v>
      </c>
      <c r="D196" s="223" t="n">
        <v>19173.08</v>
      </c>
      <c r="E196" s="259"/>
      <c r="F196" s="221"/>
    </row>
    <row r="197" customFormat="false" ht="42.75" hidden="true" customHeight="true" outlineLevel="0" collapsed="false">
      <c r="A197" s="250" t="s">
        <v>914</v>
      </c>
      <c r="B197" s="218"/>
      <c r="C197" s="260" t="s">
        <v>926</v>
      </c>
      <c r="D197" s="223"/>
      <c r="E197" s="259"/>
      <c r="F197" s="221"/>
      <c r="G197" s="199"/>
      <c r="H197" s="199"/>
    </row>
    <row r="198" customFormat="false" ht="52.5" hidden="true" customHeight="true" outlineLevel="0" collapsed="false">
      <c r="A198" s="269"/>
      <c r="B198" s="270"/>
      <c r="C198" s="271"/>
      <c r="D198" s="220"/>
      <c r="E198" s="259"/>
      <c r="F198" s="221"/>
      <c r="G198" s="199"/>
      <c r="H198" s="199"/>
    </row>
    <row r="199" customFormat="false" ht="34.5" hidden="true" customHeight="true" outlineLevel="0" collapsed="false">
      <c r="A199" s="272"/>
      <c r="B199" s="272"/>
      <c r="C199" s="253"/>
      <c r="D199" s="220"/>
      <c r="E199" s="259"/>
      <c r="F199" s="221"/>
      <c r="G199" s="199"/>
      <c r="H199" s="199"/>
    </row>
    <row r="200" customFormat="false" ht="34.5" hidden="true" customHeight="true" outlineLevel="0" collapsed="false">
      <c r="A200" s="272"/>
      <c r="B200" s="272"/>
      <c r="C200" s="253"/>
      <c r="D200" s="220"/>
      <c r="E200" s="259"/>
      <c r="F200" s="221"/>
      <c r="G200" s="199"/>
      <c r="H200" s="199"/>
    </row>
    <row r="201" customFormat="false" ht="50.25" hidden="true" customHeight="true" outlineLevel="0" collapsed="false">
      <c r="A201" s="269" t="s">
        <v>927</v>
      </c>
      <c r="B201" s="269"/>
      <c r="C201" s="253" t="s">
        <v>919</v>
      </c>
      <c r="D201" s="220"/>
      <c r="E201" s="257"/>
      <c r="F201" s="221"/>
      <c r="G201" s="199"/>
      <c r="H201" s="199"/>
    </row>
    <row r="202" customFormat="false" ht="35.25" hidden="true" customHeight="true" outlineLevel="0" collapsed="false">
      <c r="A202" s="269" t="s">
        <v>927</v>
      </c>
      <c r="B202" s="269"/>
      <c r="C202" s="253" t="s">
        <v>928</v>
      </c>
      <c r="D202" s="220"/>
      <c r="E202" s="257"/>
      <c r="F202" s="221"/>
      <c r="G202" s="199"/>
      <c r="H202" s="199"/>
    </row>
    <row r="203" customFormat="false" ht="82.5" hidden="true" customHeight="true" outlineLevel="0" collapsed="false">
      <c r="A203" s="269" t="s">
        <v>927</v>
      </c>
      <c r="B203" s="269"/>
      <c r="C203" s="253" t="s">
        <v>921</v>
      </c>
      <c r="D203" s="220"/>
      <c r="E203" s="257"/>
      <c r="F203" s="221"/>
      <c r="G203" s="199"/>
      <c r="H203" s="199"/>
    </row>
    <row r="204" customFormat="false" ht="39.75" hidden="true" customHeight="true" outlineLevel="0" collapsed="false">
      <c r="A204" s="269" t="s">
        <v>927</v>
      </c>
      <c r="B204" s="269"/>
      <c r="C204" s="253" t="s">
        <v>929</v>
      </c>
      <c r="D204" s="220"/>
      <c r="E204" s="257"/>
      <c r="F204" s="221"/>
      <c r="G204" s="199"/>
      <c r="H204" s="199"/>
    </row>
    <row r="205" customFormat="false" ht="43.5" hidden="true" customHeight="true" outlineLevel="0" collapsed="false">
      <c r="A205" s="269" t="s">
        <v>927</v>
      </c>
      <c r="B205" s="269"/>
      <c r="C205" s="253" t="s">
        <v>930</v>
      </c>
      <c r="D205" s="220"/>
      <c r="E205" s="257"/>
      <c r="F205" s="221"/>
      <c r="G205" s="199"/>
      <c r="H205" s="199"/>
    </row>
    <row r="206" customFormat="false" ht="50.25" hidden="true" customHeight="true" outlineLevel="0" collapsed="false">
      <c r="A206" s="240" t="s">
        <v>931</v>
      </c>
      <c r="B206" s="269"/>
      <c r="C206" s="273" t="s">
        <v>932</v>
      </c>
      <c r="D206" s="220" t="n">
        <f aca="false">D211+D209+D207</f>
        <v>0</v>
      </c>
      <c r="E206" s="257"/>
      <c r="F206" s="221"/>
      <c r="G206" s="199"/>
      <c r="H206" s="199"/>
    </row>
    <row r="207" customFormat="false" ht="50.25" hidden="true" customHeight="true" outlineLevel="0" collapsed="false">
      <c r="A207" s="274" t="s">
        <v>933</v>
      </c>
      <c r="B207" s="269"/>
      <c r="C207" s="275" t="s">
        <v>847</v>
      </c>
      <c r="D207" s="223" t="n">
        <f aca="false">D208</f>
        <v>0</v>
      </c>
      <c r="E207" s="257"/>
      <c r="F207" s="221"/>
    </row>
    <row r="208" customFormat="false" ht="50.25" hidden="true" customHeight="true" outlineLevel="0" collapsed="false">
      <c r="A208" s="274" t="s">
        <v>934</v>
      </c>
      <c r="B208" s="269"/>
      <c r="C208" s="275" t="s">
        <v>935</v>
      </c>
      <c r="D208" s="220"/>
      <c r="E208" s="257"/>
      <c r="F208" s="221"/>
    </row>
    <row r="209" customFormat="false" ht="50.25" hidden="true" customHeight="true" outlineLevel="0" collapsed="false">
      <c r="A209" s="274" t="s">
        <v>936</v>
      </c>
      <c r="B209" s="269"/>
      <c r="C209" s="275" t="s">
        <v>845</v>
      </c>
      <c r="D209" s="223" t="n">
        <f aca="false">D210</f>
        <v>0</v>
      </c>
      <c r="E209" s="257"/>
      <c r="F209" s="221"/>
    </row>
    <row r="210" customFormat="false" ht="50.25" hidden="true" customHeight="true" outlineLevel="0" collapsed="false">
      <c r="A210" s="274" t="s">
        <v>937</v>
      </c>
      <c r="B210" s="269"/>
      <c r="C210" s="275" t="s">
        <v>849</v>
      </c>
      <c r="D210" s="220"/>
      <c r="E210" s="257"/>
      <c r="F210" s="221"/>
      <c r="P210" s="276"/>
    </row>
    <row r="211" customFormat="false" ht="18" hidden="true" customHeight="true" outlineLevel="0" collapsed="false">
      <c r="A211" s="274" t="s">
        <v>938</v>
      </c>
      <c r="B211" s="269"/>
      <c r="C211" s="253" t="s">
        <v>912</v>
      </c>
      <c r="D211" s="223" t="n">
        <f aca="false">D212</f>
        <v>0</v>
      </c>
      <c r="E211" s="257"/>
      <c r="F211" s="221"/>
      <c r="P211" s="276"/>
    </row>
    <row r="212" customFormat="false" ht="35.25" hidden="true" customHeight="true" outlineLevel="0" collapsed="false">
      <c r="A212" s="274" t="s">
        <v>939</v>
      </c>
      <c r="B212" s="269"/>
      <c r="C212" s="275" t="s">
        <v>915</v>
      </c>
      <c r="D212" s="223" t="n">
        <f aca="false">D215+D217+D218+D219+D213+D214+D216</f>
        <v>0</v>
      </c>
      <c r="E212" s="257"/>
      <c r="F212" s="221"/>
      <c r="P212" s="276"/>
    </row>
    <row r="213" customFormat="false" ht="107.25" hidden="true" customHeight="true" outlineLevel="0" collapsed="false">
      <c r="A213" s="274" t="s">
        <v>939</v>
      </c>
      <c r="B213" s="269"/>
      <c r="C213" s="275" t="s">
        <v>940</v>
      </c>
      <c r="D213" s="220"/>
      <c r="E213" s="257"/>
      <c r="F213" s="221"/>
      <c r="P213" s="276"/>
    </row>
    <row r="214" customFormat="false" ht="39" hidden="true" customHeight="true" outlineLevel="0" collapsed="false">
      <c r="A214" s="274" t="s">
        <v>939</v>
      </c>
      <c r="B214" s="269"/>
      <c r="C214" s="275" t="s">
        <v>941</v>
      </c>
      <c r="D214" s="220"/>
      <c r="E214" s="257"/>
      <c r="F214" s="221"/>
      <c r="P214" s="276"/>
    </row>
    <row r="215" customFormat="false" ht="43.5" hidden="true" customHeight="true" outlineLevel="0" collapsed="false">
      <c r="A215" s="274" t="s">
        <v>939</v>
      </c>
      <c r="B215" s="269"/>
      <c r="C215" s="277" t="s">
        <v>919</v>
      </c>
      <c r="D215" s="220"/>
      <c r="E215" s="257"/>
      <c r="F215" s="221"/>
      <c r="P215" s="276"/>
    </row>
    <row r="216" customFormat="false" ht="43.5" hidden="true" customHeight="true" outlineLevel="0" collapsed="false">
      <c r="A216" s="274" t="s">
        <v>939</v>
      </c>
      <c r="B216" s="269"/>
      <c r="C216" s="278" t="s">
        <v>942</v>
      </c>
      <c r="D216" s="220"/>
      <c r="E216" s="257"/>
      <c r="F216" s="221"/>
      <c r="P216" s="276"/>
    </row>
    <row r="217" customFormat="false" ht="43.5" hidden="true" customHeight="true" outlineLevel="0" collapsed="false">
      <c r="A217" s="274" t="s">
        <v>939</v>
      </c>
      <c r="B217" s="269"/>
      <c r="C217" s="253" t="s">
        <v>929</v>
      </c>
      <c r="D217" s="220"/>
      <c r="E217" s="257"/>
      <c r="F217" s="221"/>
      <c r="P217" s="276"/>
    </row>
    <row r="218" customFormat="false" ht="69.75" hidden="true" customHeight="true" outlineLevel="0" collapsed="false">
      <c r="A218" s="274" t="s">
        <v>939</v>
      </c>
      <c r="B218" s="269"/>
      <c r="C218" s="271" t="s">
        <v>943</v>
      </c>
      <c r="D218" s="220"/>
      <c r="E218" s="257"/>
      <c r="F218" s="221"/>
      <c r="P218" s="276"/>
    </row>
    <row r="219" customFormat="false" ht="43.5" hidden="true" customHeight="true" outlineLevel="0" collapsed="false">
      <c r="A219" s="274" t="s">
        <v>939</v>
      </c>
      <c r="B219" s="269"/>
      <c r="C219" s="253" t="s">
        <v>924</v>
      </c>
      <c r="D219" s="220"/>
      <c r="E219" s="257"/>
      <c r="F219" s="221"/>
      <c r="P219" s="276"/>
    </row>
    <row r="220" customFormat="false" ht="43.5" hidden="true" customHeight="true" outlineLevel="0" collapsed="false">
      <c r="A220" s="274" t="s">
        <v>944</v>
      </c>
      <c r="B220" s="269"/>
      <c r="C220" s="253" t="s">
        <v>832</v>
      </c>
      <c r="D220" s="223" t="n">
        <f aca="false">D221</f>
        <v>0</v>
      </c>
      <c r="E220" s="257"/>
      <c r="F220" s="221"/>
      <c r="P220" s="276"/>
    </row>
    <row r="221" customFormat="false" ht="43.5" hidden="true" customHeight="true" outlineLevel="0" collapsed="false">
      <c r="A221" s="274" t="s">
        <v>945</v>
      </c>
      <c r="B221" s="269"/>
      <c r="C221" s="253" t="s">
        <v>834</v>
      </c>
      <c r="D221" s="223"/>
      <c r="E221" s="257"/>
      <c r="F221" s="221"/>
      <c r="P221" s="276"/>
    </row>
    <row r="222" customFormat="false" ht="43.5" hidden="true" customHeight="true" outlineLevel="0" collapsed="false">
      <c r="A222" s="240" t="s">
        <v>931</v>
      </c>
      <c r="B222" s="269"/>
      <c r="C222" s="251" t="s">
        <v>932</v>
      </c>
      <c r="D222" s="220" t="n">
        <f aca="false">D223+D225+D228+D229</f>
        <v>0</v>
      </c>
      <c r="E222" s="257"/>
      <c r="F222" s="221"/>
      <c r="P222" s="276"/>
    </row>
    <row r="223" customFormat="false" ht="43.5" hidden="true" customHeight="true" outlineLevel="0" collapsed="false">
      <c r="A223" s="274" t="s">
        <v>936</v>
      </c>
      <c r="B223" s="269"/>
      <c r="C223" s="253" t="s">
        <v>845</v>
      </c>
      <c r="D223" s="223" t="n">
        <f aca="false">D224</f>
        <v>0</v>
      </c>
      <c r="E223" s="257"/>
      <c r="F223" s="221"/>
      <c r="P223" s="276"/>
    </row>
    <row r="224" customFormat="false" ht="43.5" hidden="true" customHeight="true" outlineLevel="0" collapsed="false">
      <c r="A224" s="274" t="s">
        <v>937</v>
      </c>
      <c r="B224" s="269"/>
      <c r="C224" s="253" t="s">
        <v>849</v>
      </c>
      <c r="D224" s="223"/>
      <c r="E224" s="257"/>
      <c r="F224" s="221"/>
      <c r="P224" s="276"/>
    </row>
    <row r="225" customFormat="false" ht="43.5" hidden="true" customHeight="true" outlineLevel="0" collapsed="false">
      <c r="A225" s="274" t="s">
        <v>946</v>
      </c>
      <c r="B225" s="269"/>
      <c r="C225" s="253" t="s">
        <v>947</v>
      </c>
      <c r="D225" s="223" t="n">
        <f aca="false">D226</f>
        <v>0</v>
      </c>
      <c r="E225" s="257"/>
      <c r="F225" s="221"/>
      <c r="P225" s="276"/>
    </row>
    <row r="226" customFormat="false" ht="71.25" hidden="true" customHeight="true" outlineLevel="0" collapsed="false">
      <c r="A226" s="274" t="s">
        <v>948</v>
      </c>
      <c r="B226" s="269"/>
      <c r="C226" s="253" t="s">
        <v>949</v>
      </c>
      <c r="D226" s="223"/>
      <c r="E226" s="257"/>
      <c r="F226" s="221"/>
      <c r="P226" s="276"/>
    </row>
    <row r="227" customFormat="false" ht="71.25" hidden="true" customHeight="true" outlineLevel="0" collapsed="false">
      <c r="A227" s="250" t="s">
        <v>950</v>
      </c>
      <c r="B227" s="269"/>
      <c r="C227" s="219" t="s">
        <v>887</v>
      </c>
      <c r="D227" s="223" t="n">
        <f aca="false">D228</f>
        <v>0</v>
      </c>
      <c r="E227" s="257"/>
      <c r="F227" s="221"/>
      <c r="P227" s="276"/>
    </row>
    <row r="228" customFormat="false" ht="43.5" hidden="true" customHeight="true" outlineLevel="0" collapsed="false">
      <c r="A228" s="274" t="s">
        <v>951</v>
      </c>
      <c r="B228" s="269"/>
      <c r="C228" s="253" t="s">
        <v>952</v>
      </c>
      <c r="D228" s="223"/>
      <c r="E228" s="257"/>
      <c r="F228" s="221"/>
      <c r="P228" s="276"/>
    </row>
    <row r="229" customFormat="false" ht="43.5" hidden="true" customHeight="true" outlineLevel="0" collapsed="false">
      <c r="A229" s="274" t="s">
        <v>938</v>
      </c>
      <c r="B229" s="269"/>
      <c r="C229" s="253" t="s">
        <v>912</v>
      </c>
      <c r="D229" s="223" t="n">
        <f aca="false">D230</f>
        <v>0</v>
      </c>
      <c r="E229" s="257"/>
      <c r="F229" s="221"/>
      <c r="P229" s="276"/>
    </row>
    <row r="230" customFormat="false" ht="43.5" hidden="true" customHeight="true" outlineLevel="0" collapsed="false">
      <c r="A230" s="274" t="s">
        <v>939</v>
      </c>
      <c r="B230" s="269"/>
      <c r="C230" s="253" t="s">
        <v>953</v>
      </c>
      <c r="D230" s="223" t="n">
        <f aca="false">D232+D233+D234+D235+D231</f>
        <v>0</v>
      </c>
      <c r="E230" s="257"/>
      <c r="F230" s="221"/>
      <c r="P230" s="276"/>
    </row>
    <row r="231" customFormat="false" ht="43.5" hidden="true" customHeight="true" outlineLevel="0" collapsed="false">
      <c r="A231" s="274" t="s">
        <v>939</v>
      </c>
      <c r="B231" s="269"/>
      <c r="C231" s="253" t="s">
        <v>926</v>
      </c>
      <c r="D231" s="223"/>
      <c r="E231" s="257"/>
      <c r="F231" s="221"/>
      <c r="P231" s="276"/>
    </row>
    <row r="232" customFormat="false" ht="43.5" hidden="true" customHeight="true" outlineLevel="0" collapsed="false">
      <c r="A232" s="274" t="s">
        <v>939</v>
      </c>
      <c r="B232" s="269"/>
      <c r="C232" s="253" t="s">
        <v>954</v>
      </c>
      <c r="D232" s="223"/>
      <c r="E232" s="257"/>
      <c r="F232" s="221"/>
      <c r="P232" s="276"/>
    </row>
    <row r="233" customFormat="false" ht="69" hidden="true" customHeight="true" outlineLevel="0" collapsed="false">
      <c r="A233" s="274" t="s">
        <v>939</v>
      </c>
      <c r="B233" s="269"/>
      <c r="C233" s="253" t="s">
        <v>955</v>
      </c>
      <c r="D233" s="223"/>
      <c r="E233" s="257"/>
      <c r="F233" s="221"/>
      <c r="P233" s="276"/>
    </row>
    <row r="234" customFormat="false" ht="79.5" hidden="true" customHeight="true" outlineLevel="0" collapsed="false">
      <c r="A234" s="274" t="s">
        <v>939</v>
      </c>
      <c r="B234" s="269"/>
      <c r="C234" s="253" t="s">
        <v>956</v>
      </c>
      <c r="D234" s="223"/>
      <c r="E234" s="257"/>
      <c r="F234" s="221"/>
      <c r="P234" s="276"/>
    </row>
    <row r="235" customFormat="false" ht="68.25" hidden="true" customHeight="true" outlineLevel="0" collapsed="false">
      <c r="A235" s="274" t="s">
        <v>939</v>
      </c>
      <c r="B235" s="269"/>
      <c r="C235" s="253" t="s">
        <v>923</v>
      </c>
      <c r="D235" s="223"/>
      <c r="E235" s="257"/>
      <c r="F235" s="221"/>
      <c r="P235" s="276"/>
    </row>
    <row r="236" customFormat="false" ht="68.25" hidden="false" customHeight="true" outlineLevel="0" collapsed="false">
      <c r="A236" s="250" t="s">
        <v>914</v>
      </c>
      <c r="B236" s="269"/>
      <c r="C236" s="253" t="s">
        <v>957</v>
      </c>
      <c r="D236" s="223" t="n">
        <v>3017.886</v>
      </c>
      <c r="E236" s="257"/>
      <c r="F236" s="221"/>
      <c r="P236" s="276"/>
    </row>
    <row r="237" customFormat="false" ht="47.25" hidden="false" customHeight="false" outlineLevel="0" collapsed="false">
      <c r="A237" s="218" t="s">
        <v>958</v>
      </c>
      <c r="B237" s="218"/>
      <c r="C237" s="251" t="s">
        <v>959</v>
      </c>
      <c r="D237" s="235" t="n">
        <f aca="false">D238+D243+D247+D253+D255+D257+D259+D273+D267+D269+D263+D271+D261+D265</f>
        <v>352399.973</v>
      </c>
      <c r="E237" s="254" t="s">
        <v>960</v>
      </c>
      <c r="F237" s="221"/>
      <c r="J237" s="198"/>
      <c r="P237" s="276"/>
    </row>
    <row r="238" customFormat="false" ht="28.5" hidden="false" customHeight="true" outlineLevel="0" collapsed="false">
      <c r="A238" s="274" t="s">
        <v>961</v>
      </c>
      <c r="B238" s="250"/>
      <c r="C238" s="275" t="s">
        <v>962</v>
      </c>
      <c r="D238" s="223" t="n">
        <f aca="false">D240</f>
        <v>905</v>
      </c>
      <c r="E238" s="259" t="s">
        <v>963</v>
      </c>
      <c r="F238" s="221"/>
    </row>
    <row r="239" customFormat="false" ht="82.5" hidden="true" customHeight="true" outlineLevel="0" collapsed="false">
      <c r="A239" s="279" t="s">
        <v>964</v>
      </c>
      <c r="B239" s="279"/>
      <c r="C239" s="280" t="s">
        <v>965</v>
      </c>
      <c r="D239" s="280"/>
      <c r="E239" s="259"/>
      <c r="F239" s="221"/>
    </row>
    <row r="240" customFormat="false" ht="51.75" hidden="false" customHeight="true" outlineLevel="0" collapsed="false">
      <c r="A240" s="279"/>
      <c r="B240" s="279"/>
      <c r="C240" s="275" t="s">
        <v>966</v>
      </c>
      <c r="D240" s="281" t="n">
        <v>905</v>
      </c>
      <c r="E240" s="259" t="s">
        <v>967</v>
      </c>
      <c r="F240" s="237"/>
      <c r="G240" s="237"/>
      <c r="H240" s="237"/>
      <c r="I240" s="237"/>
      <c r="J240" s="237"/>
    </row>
    <row r="241" customFormat="false" ht="58.5" hidden="true" customHeight="true" outlineLevel="0" collapsed="false">
      <c r="A241" s="282" t="s">
        <v>968</v>
      </c>
      <c r="B241" s="250"/>
      <c r="C241" s="275" t="s">
        <v>969</v>
      </c>
      <c r="D241" s="283" t="n">
        <f aca="false">D242</f>
        <v>0</v>
      </c>
      <c r="E241" s="259"/>
      <c r="F241" s="237"/>
      <c r="G241" s="237"/>
      <c r="H241" s="237"/>
      <c r="I241" s="237"/>
      <c r="J241" s="237"/>
    </row>
    <row r="242" customFormat="false" ht="57.75" hidden="true" customHeight="true" outlineLevel="0" collapsed="false">
      <c r="A242" s="284" t="s">
        <v>970</v>
      </c>
      <c r="B242" s="250"/>
      <c r="C242" s="275" t="s">
        <v>971</v>
      </c>
      <c r="D242" s="281"/>
      <c r="E242" s="259"/>
      <c r="F242" s="237"/>
      <c r="G242" s="237"/>
      <c r="H242" s="237"/>
      <c r="I242" s="237"/>
      <c r="J242" s="237"/>
    </row>
    <row r="243" customFormat="false" ht="74.25" hidden="false" customHeight="true" outlineLevel="0" collapsed="false">
      <c r="A243" s="250" t="s">
        <v>972</v>
      </c>
      <c r="B243" s="250"/>
      <c r="C243" s="253" t="s">
        <v>973</v>
      </c>
      <c r="D243" s="236" t="n">
        <f aca="false">D245</f>
        <v>58.203</v>
      </c>
      <c r="E243" s="259" t="s">
        <v>974</v>
      </c>
      <c r="F243" s="237"/>
      <c r="G243" s="237"/>
      <c r="H243" s="237"/>
      <c r="I243" s="237"/>
      <c r="J243" s="237"/>
    </row>
    <row r="244" customFormat="false" ht="9" hidden="true" customHeight="true" outlineLevel="0" collapsed="false">
      <c r="A244" s="250"/>
      <c r="B244" s="250"/>
      <c r="C244" s="253"/>
      <c r="D244" s="236"/>
      <c r="E244" s="259"/>
      <c r="F244" s="237"/>
      <c r="G244" s="237"/>
      <c r="H244" s="237"/>
      <c r="I244" s="237"/>
      <c r="J244" s="237"/>
    </row>
    <row r="245" customFormat="false" ht="30.75" hidden="false" customHeight="true" outlineLevel="0" collapsed="false">
      <c r="A245" s="250" t="s">
        <v>975</v>
      </c>
      <c r="B245" s="250"/>
      <c r="C245" s="253" t="s">
        <v>976</v>
      </c>
      <c r="D245" s="236" t="n">
        <v>58.203</v>
      </c>
      <c r="E245" s="259"/>
      <c r="F245" s="237"/>
      <c r="G245" s="237"/>
      <c r="H245" s="237"/>
      <c r="I245" s="237"/>
      <c r="J245" s="237"/>
    </row>
    <row r="246" customFormat="false" ht="33" hidden="false" customHeight="true" outlineLevel="0" collapsed="false">
      <c r="A246" s="250"/>
      <c r="B246" s="250"/>
      <c r="C246" s="253"/>
      <c r="D246" s="236"/>
      <c r="E246" s="259" t="s">
        <v>977</v>
      </c>
      <c r="F246" s="237"/>
      <c r="G246" s="237"/>
      <c r="H246" s="237"/>
      <c r="I246" s="237"/>
      <c r="J246" s="237"/>
    </row>
    <row r="247" customFormat="false" ht="54" hidden="false" customHeight="true" outlineLevel="0" collapsed="false">
      <c r="A247" s="250" t="s">
        <v>978</v>
      </c>
      <c r="B247" s="250"/>
      <c r="C247" s="275" t="s">
        <v>979</v>
      </c>
      <c r="D247" s="236" t="n">
        <f aca="false">D248</f>
        <v>7539.948</v>
      </c>
      <c r="E247" s="259" t="s">
        <v>980</v>
      </c>
      <c r="F247" s="237"/>
      <c r="G247" s="237"/>
      <c r="H247" s="237"/>
      <c r="I247" s="237"/>
      <c r="J247" s="237"/>
    </row>
    <row r="248" customFormat="false" ht="65.25" hidden="false" customHeight="true" outlineLevel="0" collapsed="false">
      <c r="A248" s="250" t="s">
        <v>981</v>
      </c>
      <c r="B248" s="250"/>
      <c r="C248" s="275" t="s">
        <v>982</v>
      </c>
      <c r="D248" s="236" t="n">
        <v>7539.948</v>
      </c>
      <c r="E248" s="259" t="s">
        <v>983</v>
      </c>
      <c r="F248" s="237"/>
      <c r="G248" s="237"/>
      <c r="H248" s="237"/>
      <c r="I248" s="237"/>
      <c r="J248" s="237"/>
    </row>
    <row r="249" customFormat="false" ht="41.25" hidden="true" customHeight="true" outlineLevel="0" collapsed="false">
      <c r="A249" s="250" t="s">
        <v>984</v>
      </c>
      <c r="B249" s="250"/>
      <c r="C249" s="275" t="s">
        <v>985</v>
      </c>
      <c r="D249" s="236"/>
      <c r="E249" s="259"/>
      <c r="F249" s="237"/>
      <c r="G249" s="237"/>
      <c r="H249" s="237"/>
      <c r="I249" s="237"/>
      <c r="J249" s="237"/>
    </row>
    <row r="250" customFormat="false" ht="45.75" hidden="true" customHeight="true" outlineLevel="0" collapsed="false">
      <c r="A250" s="250" t="s">
        <v>986</v>
      </c>
      <c r="B250" s="250"/>
      <c r="C250" s="275" t="s">
        <v>987</v>
      </c>
      <c r="D250" s="236"/>
      <c r="E250" s="259"/>
      <c r="F250" s="237"/>
      <c r="G250" s="237"/>
      <c r="H250" s="237"/>
      <c r="I250" s="237"/>
      <c r="J250" s="237"/>
    </row>
    <row r="251" customFormat="false" ht="84.75" hidden="true" customHeight="true" outlineLevel="0" collapsed="false">
      <c r="A251" s="250" t="s">
        <v>988</v>
      </c>
      <c r="B251" s="250"/>
      <c r="C251" s="275" t="s">
        <v>989</v>
      </c>
      <c r="D251" s="236" t="n">
        <f aca="false">D252</f>
        <v>0</v>
      </c>
      <c r="E251" s="259"/>
      <c r="F251" s="237"/>
      <c r="G251" s="237"/>
      <c r="H251" s="237"/>
      <c r="I251" s="237"/>
      <c r="J251" s="237"/>
    </row>
    <row r="252" customFormat="false" ht="80.25" hidden="true" customHeight="true" outlineLevel="0" collapsed="false">
      <c r="A252" s="250" t="s">
        <v>990</v>
      </c>
      <c r="B252" s="250"/>
      <c r="C252" s="275" t="s">
        <v>991</v>
      </c>
      <c r="D252" s="236"/>
      <c r="E252" s="259"/>
      <c r="F252" s="237"/>
      <c r="G252" s="237"/>
      <c r="H252" s="237"/>
      <c r="I252" s="237"/>
      <c r="J252" s="237"/>
    </row>
    <row r="253" customFormat="false" ht="80.25" hidden="true" customHeight="true" outlineLevel="0" collapsed="false">
      <c r="A253" s="250" t="s">
        <v>992</v>
      </c>
      <c r="B253" s="250"/>
      <c r="C253" s="275" t="s">
        <v>989</v>
      </c>
      <c r="D253" s="236" t="n">
        <f aca="false">D254</f>
        <v>0</v>
      </c>
      <c r="E253" s="259"/>
      <c r="F253" s="237"/>
      <c r="G253" s="237"/>
      <c r="H253" s="237"/>
      <c r="I253" s="237"/>
      <c r="J253" s="237"/>
    </row>
    <row r="254" customFormat="false" ht="80.25" hidden="true" customHeight="true" outlineLevel="0" collapsed="false">
      <c r="A254" s="250" t="s">
        <v>993</v>
      </c>
      <c r="B254" s="250"/>
      <c r="C254" s="275" t="s">
        <v>991</v>
      </c>
      <c r="D254" s="236"/>
      <c r="E254" s="259"/>
      <c r="F254" s="237"/>
      <c r="G254" s="237"/>
      <c r="H254" s="237"/>
      <c r="I254" s="237"/>
      <c r="J254" s="237"/>
    </row>
    <row r="255" customFormat="false" ht="80.25" hidden="true" customHeight="true" outlineLevel="0" collapsed="false">
      <c r="A255" s="250" t="s">
        <v>994</v>
      </c>
      <c r="B255" s="250"/>
      <c r="C255" s="275" t="s">
        <v>995</v>
      </c>
      <c r="D255" s="236" t="n">
        <f aca="false">D256</f>
        <v>0</v>
      </c>
      <c r="E255" s="259"/>
      <c r="F255" s="237"/>
      <c r="G255" s="237"/>
      <c r="H255" s="237"/>
      <c r="I255" s="237"/>
      <c r="J255" s="237"/>
    </row>
    <row r="256" customFormat="false" ht="80.25" hidden="true" customHeight="true" outlineLevel="0" collapsed="false">
      <c r="A256" s="250" t="s">
        <v>996</v>
      </c>
      <c r="B256" s="250"/>
      <c r="C256" s="275" t="s">
        <v>997</v>
      </c>
      <c r="D256" s="236"/>
      <c r="E256" s="259"/>
      <c r="F256" s="237"/>
      <c r="G256" s="237"/>
      <c r="H256" s="237"/>
      <c r="I256" s="237"/>
      <c r="J256" s="237"/>
    </row>
    <row r="257" customFormat="false" ht="80.25" hidden="true" customHeight="true" outlineLevel="0" collapsed="false">
      <c r="A257" s="250" t="s">
        <v>998</v>
      </c>
      <c r="B257" s="250"/>
      <c r="C257" s="275" t="s">
        <v>999</v>
      </c>
      <c r="D257" s="236" t="n">
        <f aca="false">D258</f>
        <v>0</v>
      </c>
      <c r="E257" s="259"/>
      <c r="F257" s="237"/>
      <c r="G257" s="237"/>
      <c r="H257" s="237"/>
      <c r="I257" s="237"/>
      <c r="J257" s="237"/>
    </row>
    <row r="258" customFormat="false" ht="80.25" hidden="true" customHeight="true" outlineLevel="0" collapsed="false">
      <c r="A258" s="250" t="s">
        <v>1000</v>
      </c>
      <c r="B258" s="250"/>
      <c r="C258" s="275" t="s">
        <v>1001</v>
      </c>
      <c r="D258" s="236"/>
      <c r="E258" s="259"/>
      <c r="F258" s="237"/>
      <c r="G258" s="237"/>
      <c r="H258" s="237"/>
      <c r="I258" s="237"/>
      <c r="J258" s="237"/>
    </row>
    <row r="259" customFormat="false" ht="80.25" hidden="true" customHeight="true" outlineLevel="0" collapsed="false">
      <c r="A259" s="250" t="s">
        <v>961</v>
      </c>
      <c r="B259" s="250"/>
      <c r="C259" s="275" t="s">
        <v>962</v>
      </c>
      <c r="D259" s="236" t="n">
        <f aca="false">D260</f>
        <v>0</v>
      </c>
      <c r="E259" s="259"/>
      <c r="F259" s="237"/>
      <c r="G259" s="237"/>
      <c r="H259" s="237"/>
      <c r="I259" s="237"/>
      <c r="J259" s="237"/>
    </row>
    <row r="260" customFormat="false" ht="80.25" hidden="true" customHeight="true" outlineLevel="0" collapsed="false">
      <c r="A260" s="250" t="s">
        <v>964</v>
      </c>
      <c r="B260" s="250"/>
      <c r="C260" s="275" t="s">
        <v>966</v>
      </c>
      <c r="D260" s="236"/>
      <c r="E260" s="259"/>
      <c r="F260" s="237"/>
      <c r="G260" s="237"/>
      <c r="H260" s="237"/>
      <c r="I260" s="237"/>
      <c r="J260" s="237"/>
    </row>
    <row r="261" customFormat="false" ht="80.25" hidden="false" customHeight="true" outlineLevel="0" collapsed="false">
      <c r="A261" s="250" t="s">
        <v>1002</v>
      </c>
      <c r="B261" s="250"/>
      <c r="C261" s="275" t="s">
        <v>1003</v>
      </c>
      <c r="D261" s="236" t="n">
        <f aca="false">D262</f>
        <v>11199.786</v>
      </c>
      <c r="E261" s="259"/>
      <c r="F261" s="237"/>
      <c r="G261" s="237"/>
      <c r="H261" s="237"/>
      <c r="I261" s="237"/>
      <c r="J261" s="237"/>
    </row>
    <row r="262" customFormat="false" ht="80.25" hidden="false" customHeight="true" outlineLevel="0" collapsed="false">
      <c r="A262" s="250" t="s">
        <v>1004</v>
      </c>
      <c r="B262" s="250"/>
      <c r="C262" s="275" t="s">
        <v>1005</v>
      </c>
      <c r="D262" s="236" t="n">
        <v>11199.786</v>
      </c>
      <c r="E262" s="259"/>
      <c r="F262" s="237"/>
      <c r="G262" s="237"/>
      <c r="H262" s="237"/>
      <c r="I262" s="237"/>
      <c r="J262" s="237"/>
    </row>
    <row r="263" customFormat="false" ht="80.25" hidden="true" customHeight="true" outlineLevel="0" collapsed="false">
      <c r="A263" s="250" t="s">
        <v>992</v>
      </c>
      <c r="B263" s="250"/>
      <c r="C263" s="275" t="s">
        <v>989</v>
      </c>
      <c r="D263" s="236" t="n">
        <f aca="false">D264</f>
        <v>0</v>
      </c>
      <c r="E263" s="259"/>
      <c r="F263" s="237"/>
      <c r="G263" s="237"/>
      <c r="H263" s="237"/>
      <c r="I263" s="237"/>
      <c r="J263" s="237"/>
    </row>
    <row r="264" customFormat="false" ht="80.25" hidden="true" customHeight="true" outlineLevel="0" collapsed="false">
      <c r="A264" s="250" t="s">
        <v>993</v>
      </c>
      <c r="B264" s="250"/>
      <c r="C264" s="275" t="s">
        <v>991</v>
      </c>
      <c r="D264" s="236"/>
      <c r="E264" s="259"/>
      <c r="F264" s="237"/>
      <c r="G264" s="237"/>
      <c r="H264" s="237"/>
      <c r="I264" s="237"/>
      <c r="J264" s="237"/>
    </row>
    <row r="265" customFormat="false" ht="80.25" hidden="false" customHeight="true" outlineLevel="0" collapsed="false">
      <c r="A265" s="250" t="s">
        <v>992</v>
      </c>
      <c r="B265" s="250"/>
      <c r="C265" s="275" t="s">
        <v>989</v>
      </c>
      <c r="D265" s="236" t="n">
        <f aca="false">D266</f>
        <v>46.895</v>
      </c>
      <c r="E265" s="259"/>
      <c r="F265" s="237"/>
      <c r="G265" s="237"/>
      <c r="H265" s="237"/>
      <c r="I265" s="237"/>
      <c r="J265" s="237"/>
    </row>
    <row r="266" customFormat="false" ht="80.25" hidden="false" customHeight="true" outlineLevel="0" collapsed="false">
      <c r="A266" s="250" t="s">
        <v>993</v>
      </c>
      <c r="B266" s="250"/>
      <c r="C266" s="275" t="s">
        <v>991</v>
      </c>
      <c r="D266" s="236" t="n">
        <v>46.895</v>
      </c>
      <c r="E266" s="259"/>
      <c r="F266" s="237"/>
      <c r="G266" s="237"/>
      <c r="H266" s="237"/>
      <c r="I266" s="237"/>
      <c r="J266" s="237"/>
    </row>
    <row r="267" customFormat="false" ht="57.75" hidden="false" customHeight="true" outlineLevel="0" collapsed="false">
      <c r="A267" s="250" t="s">
        <v>994</v>
      </c>
      <c r="B267" s="250"/>
      <c r="C267" s="275" t="s">
        <v>995</v>
      </c>
      <c r="D267" s="236" t="n">
        <f aca="false">D268</f>
        <v>38083.357</v>
      </c>
      <c r="E267" s="259"/>
      <c r="F267" s="237"/>
      <c r="G267" s="237"/>
      <c r="H267" s="237"/>
      <c r="I267" s="237"/>
      <c r="J267" s="237"/>
    </row>
    <row r="268" customFormat="false" ht="69.75" hidden="false" customHeight="true" outlineLevel="0" collapsed="false">
      <c r="A268" s="250" t="s">
        <v>996</v>
      </c>
      <c r="B268" s="250"/>
      <c r="C268" s="275" t="s">
        <v>997</v>
      </c>
      <c r="D268" s="236" t="n">
        <v>38083.357</v>
      </c>
      <c r="E268" s="259"/>
      <c r="F268" s="237"/>
      <c r="G268" s="237"/>
      <c r="H268" s="237"/>
      <c r="I268" s="237"/>
      <c r="J268" s="237"/>
    </row>
    <row r="269" customFormat="false" ht="89.25" hidden="false" customHeight="true" outlineLevel="0" collapsed="false">
      <c r="A269" s="250" t="s">
        <v>998</v>
      </c>
      <c r="B269" s="250"/>
      <c r="C269" s="275" t="s">
        <v>999</v>
      </c>
      <c r="D269" s="236" t="n">
        <f aca="false">D270</f>
        <v>12089.275</v>
      </c>
      <c r="E269" s="259"/>
      <c r="F269" s="237"/>
      <c r="G269" s="237"/>
      <c r="H269" s="237"/>
      <c r="I269" s="237"/>
      <c r="J269" s="237"/>
    </row>
    <row r="270" customFormat="false" ht="96" hidden="false" customHeight="true" outlineLevel="0" collapsed="false">
      <c r="A270" s="250" t="s">
        <v>1000</v>
      </c>
      <c r="B270" s="250"/>
      <c r="C270" s="275" t="s">
        <v>1001</v>
      </c>
      <c r="D270" s="236" t="n">
        <v>12089.275</v>
      </c>
      <c r="E270" s="259"/>
      <c r="F270" s="237"/>
      <c r="G270" s="237"/>
      <c r="H270" s="237"/>
      <c r="I270" s="237"/>
      <c r="J270" s="237"/>
    </row>
    <row r="271" customFormat="false" ht="96" hidden="true" customHeight="true" outlineLevel="0" collapsed="false">
      <c r="A271" s="250" t="s">
        <v>1006</v>
      </c>
      <c r="B271" s="250"/>
      <c r="C271" s="275" t="s">
        <v>1007</v>
      </c>
      <c r="D271" s="236" t="n">
        <f aca="false">D272</f>
        <v>0</v>
      </c>
      <c r="E271" s="259"/>
      <c r="F271" s="237"/>
      <c r="G271" s="237"/>
      <c r="H271" s="237"/>
      <c r="I271" s="237"/>
      <c r="J271" s="237"/>
    </row>
    <row r="272" customFormat="false" ht="96" hidden="true" customHeight="true" outlineLevel="0" collapsed="false">
      <c r="A272" s="250" t="s">
        <v>1008</v>
      </c>
      <c r="B272" s="250"/>
      <c r="C272" s="275" t="s">
        <v>1009</v>
      </c>
      <c r="D272" s="236"/>
      <c r="E272" s="259"/>
      <c r="F272" s="237"/>
      <c r="G272" s="237"/>
      <c r="H272" s="237"/>
      <c r="I272" s="237"/>
      <c r="J272" s="237"/>
    </row>
    <row r="273" customFormat="false" ht="32.25" hidden="false" customHeight="true" outlineLevel="0" collapsed="false">
      <c r="A273" s="250" t="s">
        <v>1010</v>
      </c>
      <c r="B273" s="250"/>
      <c r="C273" s="253" t="s">
        <v>1011</v>
      </c>
      <c r="D273" s="236" t="n">
        <f aca="false">D274</f>
        <v>282477.509</v>
      </c>
      <c r="E273" s="259" t="s">
        <v>1012</v>
      </c>
      <c r="F273" s="237"/>
      <c r="G273" s="237"/>
      <c r="H273" s="237"/>
      <c r="I273" s="237"/>
      <c r="J273" s="237"/>
    </row>
    <row r="274" customFormat="false" ht="36.75" hidden="false" customHeight="true" outlineLevel="0" collapsed="false">
      <c r="A274" s="250" t="s">
        <v>1013</v>
      </c>
      <c r="B274" s="250"/>
      <c r="C274" s="253" t="s">
        <v>1014</v>
      </c>
      <c r="D274" s="236" t="n">
        <f aca="false">D275+D276+D278+D279+D283+D287+D289+D291+D293+D295+D297+D298+D299+D300+D304+D307+D308+D310+D312+D313+D314+D315+D316+D317+D321+D318+D319+D320</f>
        <v>282477.509</v>
      </c>
      <c r="E274" s="259" t="s">
        <v>1015</v>
      </c>
      <c r="F274" s="237"/>
      <c r="G274" s="237"/>
      <c r="H274" s="237"/>
      <c r="I274" s="237"/>
      <c r="J274" s="237"/>
    </row>
    <row r="275" customFormat="false" ht="33.75" hidden="true" customHeight="true" outlineLevel="0" collapsed="false">
      <c r="A275" s="250" t="s">
        <v>1016</v>
      </c>
      <c r="B275" s="250"/>
      <c r="C275" s="277" t="s">
        <v>405</v>
      </c>
      <c r="D275" s="236"/>
      <c r="E275" s="259"/>
      <c r="F275" s="237"/>
      <c r="G275" s="237"/>
      <c r="H275" s="237"/>
      <c r="I275" s="237"/>
      <c r="J275" s="237"/>
    </row>
    <row r="276" customFormat="false" ht="35.25" hidden="false" customHeight="true" outlineLevel="0" collapsed="false">
      <c r="A276" s="250" t="s">
        <v>1013</v>
      </c>
      <c r="B276" s="250"/>
      <c r="C276" s="253" t="s">
        <v>1017</v>
      </c>
      <c r="D276" s="236" t="n">
        <v>7727.421</v>
      </c>
      <c r="E276" s="259"/>
      <c r="F276" s="237"/>
      <c r="G276" s="237"/>
      <c r="H276" s="237"/>
      <c r="I276" s="237"/>
      <c r="J276" s="237"/>
    </row>
    <row r="277" customFormat="false" ht="0.75" hidden="false" customHeight="true" outlineLevel="0" collapsed="false">
      <c r="A277" s="250"/>
      <c r="B277" s="250"/>
      <c r="C277" s="253"/>
      <c r="D277" s="236"/>
      <c r="E277" s="259"/>
      <c r="F277" s="237"/>
      <c r="G277" s="237"/>
      <c r="H277" s="237" t="s">
        <v>1018</v>
      </c>
      <c r="I277" s="237"/>
      <c r="J277" s="237"/>
    </row>
    <row r="278" customFormat="false" ht="24" hidden="false" customHeight="true" outlineLevel="0" collapsed="false">
      <c r="A278" s="250" t="s">
        <v>1013</v>
      </c>
      <c r="B278" s="250"/>
      <c r="C278" s="253" t="s">
        <v>531</v>
      </c>
      <c r="D278" s="236" t="n">
        <v>1047.865</v>
      </c>
      <c r="E278" s="259"/>
      <c r="F278" s="237"/>
      <c r="G278" s="237"/>
      <c r="H278" s="237"/>
      <c r="I278" s="237"/>
      <c r="J278" s="237"/>
    </row>
    <row r="279" customFormat="false" ht="109.5" hidden="false" customHeight="true" outlineLevel="0" collapsed="false">
      <c r="A279" s="250" t="s">
        <v>1013</v>
      </c>
      <c r="B279" s="250"/>
      <c r="C279" s="253" t="s">
        <v>1019</v>
      </c>
      <c r="D279" s="236" t="n">
        <v>36424.348</v>
      </c>
      <c r="E279" s="285"/>
      <c r="F279" s="237"/>
      <c r="G279" s="237"/>
      <c r="H279" s="237"/>
      <c r="I279" s="237"/>
      <c r="J279" s="237"/>
    </row>
    <row r="280" customFormat="false" ht="2.25" hidden="true" customHeight="true" outlineLevel="0" collapsed="false">
      <c r="A280" s="250"/>
      <c r="B280" s="250"/>
      <c r="C280" s="253"/>
      <c r="D280" s="236"/>
      <c r="E280" s="259"/>
      <c r="F280" s="237"/>
      <c r="G280" s="237"/>
      <c r="H280" s="237"/>
      <c r="I280" s="237"/>
      <c r="J280" s="237"/>
    </row>
    <row r="281" customFormat="false" ht="166.5" hidden="true" customHeight="true" outlineLevel="0" collapsed="false">
      <c r="A281" s="250"/>
      <c r="B281" s="250"/>
      <c r="C281" s="277"/>
      <c r="D281" s="236"/>
      <c r="E281" s="259"/>
      <c r="F281" s="237"/>
      <c r="G281" s="237"/>
      <c r="H281" s="237"/>
      <c r="I281" s="237"/>
      <c r="J281" s="237"/>
    </row>
    <row r="282" customFormat="false" ht="166.5" hidden="true" customHeight="true" outlineLevel="0" collapsed="false">
      <c r="A282" s="250"/>
      <c r="B282" s="250"/>
      <c r="C282" s="277"/>
      <c r="D282" s="236"/>
      <c r="E282" s="259"/>
      <c r="F282" s="237"/>
      <c r="G282" s="237"/>
      <c r="H282" s="237"/>
      <c r="I282" s="237"/>
      <c r="J282" s="237"/>
    </row>
    <row r="283" customFormat="false" ht="21.75" hidden="false" customHeight="true" outlineLevel="0" collapsed="false">
      <c r="A283" s="250" t="s">
        <v>1013</v>
      </c>
      <c r="B283" s="250"/>
      <c r="C283" s="286" t="s">
        <v>1020</v>
      </c>
      <c r="D283" s="236" t="n">
        <v>2530</v>
      </c>
      <c r="E283" s="259"/>
      <c r="F283" s="237"/>
      <c r="G283" s="237"/>
      <c r="H283" s="237"/>
      <c r="I283" s="237"/>
      <c r="J283" s="237"/>
    </row>
    <row r="284" customFormat="false" ht="15.75" hidden="true" customHeight="true" outlineLevel="0" collapsed="false">
      <c r="A284" s="250"/>
      <c r="B284" s="250"/>
      <c r="C284" s="286"/>
      <c r="D284" s="236"/>
      <c r="E284" s="259"/>
      <c r="F284" s="237"/>
      <c r="G284" s="237"/>
      <c r="H284" s="237"/>
      <c r="I284" s="237"/>
      <c r="J284" s="237"/>
    </row>
    <row r="285" customFormat="false" ht="1.5" hidden="true" customHeight="true" outlineLevel="0" collapsed="false">
      <c r="A285" s="250"/>
      <c r="B285" s="250"/>
      <c r="C285" s="286"/>
      <c r="D285" s="236"/>
      <c r="E285" s="259"/>
      <c r="F285" s="237"/>
      <c r="G285" s="237"/>
      <c r="H285" s="237"/>
      <c r="I285" s="237"/>
      <c r="J285" s="237"/>
    </row>
    <row r="286" customFormat="false" ht="3.75" hidden="true" customHeight="true" outlineLevel="0" collapsed="false">
      <c r="A286" s="250"/>
      <c r="B286" s="250"/>
      <c r="C286" s="286"/>
      <c r="D286" s="236"/>
      <c r="E286" s="259"/>
      <c r="F286" s="237"/>
      <c r="G286" s="237"/>
      <c r="H286" s="237"/>
      <c r="I286" s="237"/>
      <c r="J286" s="237"/>
    </row>
    <row r="287" customFormat="false" ht="87.75" hidden="false" customHeight="true" outlineLevel="0" collapsed="false">
      <c r="A287" s="250" t="s">
        <v>1013</v>
      </c>
      <c r="B287" s="250"/>
      <c r="C287" s="277" t="s">
        <v>1021</v>
      </c>
      <c r="D287" s="236" t="n">
        <v>9169.656</v>
      </c>
      <c r="E287" s="287"/>
      <c r="F287" s="237"/>
      <c r="G287" s="237"/>
      <c r="H287" s="237"/>
      <c r="I287" s="237"/>
      <c r="J287" s="237"/>
    </row>
    <row r="288" customFormat="false" ht="56.25" hidden="true" customHeight="true" outlineLevel="0" collapsed="false">
      <c r="A288" s="250" t="s">
        <v>1022</v>
      </c>
      <c r="B288" s="250"/>
      <c r="C288" s="253" t="s">
        <v>1023</v>
      </c>
      <c r="D288" s="281"/>
      <c r="E288" s="259"/>
      <c r="F288" s="237"/>
      <c r="G288" s="237"/>
      <c r="H288" s="237"/>
      <c r="I288" s="237"/>
      <c r="J288" s="237"/>
    </row>
    <row r="289" customFormat="false" ht="15" hidden="false" customHeight="true" outlineLevel="0" collapsed="false">
      <c r="A289" s="250" t="s">
        <v>1013</v>
      </c>
      <c r="B289" s="250"/>
      <c r="C289" s="286" t="s">
        <v>1024</v>
      </c>
      <c r="D289" s="236" t="n">
        <v>1673.5</v>
      </c>
      <c r="E289" s="259"/>
      <c r="F289" s="237"/>
      <c r="G289" s="237"/>
      <c r="H289" s="237"/>
      <c r="I289" s="237"/>
      <c r="J289" s="237"/>
    </row>
    <row r="290" customFormat="false" ht="44.25" hidden="false" customHeight="true" outlineLevel="0" collapsed="false">
      <c r="A290" s="250"/>
      <c r="B290" s="250"/>
      <c r="C290" s="286"/>
      <c r="D290" s="236"/>
      <c r="E290" s="285"/>
      <c r="F290" s="237"/>
      <c r="G290" s="237"/>
      <c r="H290" s="237"/>
      <c r="I290" s="237"/>
      <c r="J290" s="237"/>
    </row>
    <row r="291" customFormat="false" ht="51.75" hidden="false" customHeight="true" outlineLevel="0" collapsed="false">
      <c r="A291" s="250" t="s">
        <v>1013</v>
      </c>
      <c r="B291" s="250"/>
      <c r="C291" s="277" t="s">
        <v>1025</v>
      </c>
      <c r="D291" s="236" t="n">
        <v>236.617</v>
      </c>
      <c r="E291" s="259"/>
      <c r="F291" s="237"/>
      <c r="G291" s="237"/>
      <c r="H291" s="237"/>
      <c r="I291" s="237"/>
      <c r="J291" s="237"/>
    </row>
    <row r="292" customFormat="false" ht="15" hidden="true" customHeight="true" outlineLevel="0" collapsed="false">
      <c r="A292" s="250" t="s">
        <v>1026</v>
      </c>
      <c r="B292" s="250"/>
      <c r="C292" s="288" t="s">
        <v>1027</v>
      </c>
      <c r="D292" s="288"/>
      <c r="E292" s="259"/>
      <c r="F292" s="237"/>
      <c r="G292" s="237"/>
      <c r="H292" s="237"/>
      <c r="I292" s="237"/>
      <c r="J292" s="237"/>
    </row>
    <row r="293" customFormat="false" ht="67.5" hidden="false" customHeight="true" outlineLevel="0" collapsed="false">
      <c r="A293" s="250"/>
      <c r="B293" s="250"/>
      <c r="C293" s="277" t="s">
        <v>1028</v>
      </c>
      <c r="D293" s="289" t="n">
        <v>334.7</v>
      </c>
      <c r="E293" s="259"/>
      <c r="F293" s="237"/>
      <c r="G293" s="237"/>
      <c r="H293" s="237"/>
      <c r="I293" s="237"/>
      <c r="J293" s="237"/>
    </row>
    <row r="294" customFormat="false" ht="15" hidden="true" customHeight="true" outlineLevel="0" collapsed="false">
      <c r="A294" s="250" t="s">
        <v>1013</v>
      </c>
      <c r="B294" s="250"/>
      <c r="C294" s="288" t="s">
        <v>1029</v>
      </c>
      <c r="D294" s="288"/>
      <c r="E294" s="259"/>
      <c r="F294" s="237"/>
      <c r="G294" s="237"/>
      <c r="H294" s="237"/>
      <c r="I294" s="237"/>
      <c r="J294" s="237"/>
    </row>
    <row r="295" customFormat="false" ht="66.75" hidden="false" customHeight="true" outlineLevel="0" collapsed="false">
      <c r="A295" s="250"/>
      <c r="B295" s="250"/>
      <c r="C295" s="277" t="s">
        <v>1030</v>
      </c>
      <c r="D295" s="289" t="n">
        <v>334.7</v>
      </c>
      <c r="E295" s="259"/>
      <c r="F295" s="237"/>
      <c r="G295" s="237"/>
      <c r="H295" s="237"/>
      <c r="I295" s="237"/>
      <c r="J295" s="237"/>
    </row>
    <row r="296" customFormat="false" ht="0.75" hidden="true" customHeight="true" outlineLevel="0" collapsed="false">
      <c r="A296" s="250" t="s">
        <v>1013</v>
      </c>
      <c r="B296" s="250"/>
      <c r="C296" s="280" t="s">
        <v>1031</v>
      </c>
      <c r="D296" s="280"/>
      <c r="E296" s="259"/>
      <c r="F296" s="237"/>
      <c r="G296" s="237"/>
      <c r="H296" s="237"/>
      <c r="I296" s="237"/>
      <c r="J296" s="237"/>
    </row>
    <row r="297" customFormat="false" ht="54" hidden="false" customHeight="true" outlineLevel="0" collapsed="false">
      <c r="A297" s="250"/>
      <c r="B297" s="250"/>
      <c r="C297" s="277" t="s">
        <v>1032</v>
      </c>
      <c r="D297" s="289" t="n">
        <v>334.7</v>
      </c>
      <c r="E297" s="259"/>
      <c r="F297" s="237"/>
      <c r="G297" s="237"/>
      <c r="H297" s="237"/>
      <c r="I297" s="237"/>
      <c r="J297" s="237"/>
    </row>
    <row r="298" customFormat="false" ht="65.25" hidden="false" customHeight="true" outlineLevel="0" collapsed="false">
      <c r="A298" s="250" t="s">
        <v>1013</v>
      </c>
      <c r="B298" s="250"/>
      <c r="C298" s="253" t="s">
        <v>1033</v>
      </c>
      <c r="D298" s="290" t="n">
        <v>1004.1</v>
      </c>
      <c r="E298" s="259"/>
      <c r="F298" s="237"/>
      <c r="G298" s="237"/>
      <c r="H298" s="237"/>
      <c r="I298" s="237"/>
      <c r="J298" s="237"/>
    </row>
    <row r="299" customFormat="false" ht="69" hidden="true" customHeight="true" outlineLevel="0" collapsed="false">
      <c r="A299" s="250" t="s">
        <v>1013</v>
      </c>
      <c r="B299" s="250"/>
      <c r="C299" s="253" t="s">
        <v>1034</v>
      </c>
      <c r="D299" s="290"/>
      <c r="E299" s="259"/>
      <c r="F299" s="237"/>
      <c r="G299" s="237"/>
      <c r="H299" s="237"/>
      <c r="I299" s="237"/>
      <c r="J299" s="237"/>
    </row>
    <row r="300" customFormat="false" ht="0.75" hidden="false" customHeight="true" outlineLevel="0" collapsed="false">
      <c r="A300" s="250" t="s">
        <v>1013</v>
      </c>
      <c r="B300" s="250"/>
      <c r="C300" s="286" t="s">
        <v>1035</v>
      </c>
      <c r="D300" s="290" t="n">
        <v>194.108</v>
      </c>
      <c r="E300" s="259"/>
      <c r="F300" s="237"/>
      <c r="G300" s="237"/>
      <c r="H300" s="237"/>
      <c r="I300" s="237"/>
      <c r="J300" s="237"/>
    </row>
    <row r="301" customFormat="false" ht="52.5" hidden="false" customHeight="true" outlineLevel="0" collapsed="false">
      <c r="A301" s="250"/>
      <c r="B301" s="250"/>
      <c r="C301" s="286"/>
      <c r="D301" s="290"/>
      <c r="E301" s="259"/>
      <c r="F301" s="237"/>
      <c r="G301" s="237"/>
      <c r="H301" s="237"/>
      <c r="I301" s="237"/>
      <c r="J301" s="237"/>
    </row>
    <row r="302" customFormat="false" ht="15" hidden="true" customHeight="true" outlineLevel="0" collapsed="false">
      <c r="A302" s="250" t="s">
        <v>1013</v>
      </c>
      <c r="B302" s="250"/>
      <c r="C302" s="280" t="s">
        <v>1036</v>
      </c>
      <c r="D302" s="280"/>
      <c r="E302" s="259"/>
      <c r="F302" s="237"/>
      <c r="G302" s="237"/>
      <c r="H302" s="237"/>
      <c r="I302" s="237"/>
      <c r="J302" s="237"/>
    </row>
    <row r="303" customFormat="false" ht="15" hidden="true" customHeight="true" outlineLevel="0" collapsed="false">
      <c r="A303" s="250"/>
      <c r="B303" s="250"/>
      <c r="C303" s="280" t="s">
        <v>1036</v>
      </c>
      <c r="D303" s="280"/>
      <c r="E303" s="259"/>
      <c r="F303" s="237"/>
      <c r="G303" s="237"/>
      <c r="H303" s="237"/>
      <c r="I303" s="237"/>
      <c r="J303" s="237"/>
    </row>
    <row r="304" s="276" customFormat="true" ht="138.75" hidden="false" customHeight="true" outlineLevel="0" collapsed="false">
      <c r="A304" s="250"/>
      <c r="B304" s="250"/>
      <c r="C304" s="291" t="s">
        <v>1037</v>
      </c>
      <c r="D304" s="292" t="n">
        <v>196047.298</v>
      </c>
      <c r="E304" s="293"/>
      <c r="F304" s="203"/>
      <c r="G304" s="203"/>
      <c r="H304" s="203"/>
      <c r="I304" s="203"/>
      <c r="J304" s="203"/>
    </row>
    <row r="305" customFormat="false" ht="66.75" hidden="true" customHeight="true" outlineLevel="0" collapsed="false">
      <c r="A305" s="250" t="s">
        <v>1013</v>
      </c>
      <c r="B305" s="250"/>
      <c r="C305" s="288" t="s">
        <v>1038</v>
      </c>
      <c r="D305" s="288"/>
      <c r="E305" s="259"/>
      <c r="F305" s="237"/>
      <c r="G305" s="237"/>
      <c r="H305" s="237"/>
      <c r="I305" s="237"/>
      <c r="J305" s="237"/>
    </row>
    <row r="306" customFormat="false" ht="15" hidden="true" customHeight="true" outlineLevel="0" collapsed="false">
      <c r="A306" s="250"/>
      <c r="B306" s="250"/>
      <c r="C306" s="288" t="s">
        <v>1038</v>
      </c>
      <c r="D306" s="288"/>
      <c r="E306" s="259"/>
      <c r="F306" s="237"/>
      <c r="G306" s="237"/>
      <c r="H306" s="237"/>
      <c r="I306" s="237"/>
      <c r="J306" s="237"/>
    </row>
    <row r="307" customFormat="false" ht="112.5" hidden="false" customHeight="true" outlineLevel="0" collapsed="false">
      <c r="A307" s="250"/>
      <c r="B307" s="250"/>
      <c r="C307" s="277" t="s">
        <v>1039</v>
      </c>
      <c r="D307" s="294" t="n">
        <v>5418.351</v>
      </c>
      <c r="E307" s="259"/>
      <c r="F307" s="237"/>
      <c r="G307" s="237"/>
      <c r="H307" s="237"/>
      <c r="I307" s="237"/>
      <c r="J307" s="237"/>
    </row>
    <row r="308" customFormat="false" ht="15" hidden="false" customHeight="true" outlineLevel="0" collapsed="false">
      <c r="A308" s="250" t="s">
        <v>1013</v>
      </c>
      <c r="B308" s="250"/>
      <c r="C308" s="253" t="s">
        <v>1040</v>
      </c>
      <c r="D308" s="236" t="n">
        <v>895.144</v>
      </c>
      <c r="E308" s="259"/>
      <c r="F308" s="237"/>
      <c r="G308" s="237"/>
      <c r="H308" s="237"/>
      <c r="I308" s="237"/>
      <c r="J308" s="237"/>
    </row>
    <row r="309" customFormat="false" ht="52.5" hidden="false" customHeight="true" outlineLevel="0" collapsed="false">
      <c r="A309" s="250"/>
      <c r="B309" s="250"/>
      <c r="C309" s="253"/>
      <c r="D309" s="236"/>
      <c r="E309" s="259"/>
      <c r="F309" s="237"/>
      <c r="G309" s="237"/>
      <c r="H309" s="237"/>
      <c r="I309" s="237"/>
      <c r="J309" s="237"/>
    </row>
    <row r="310" customFormat="false" ht="15" hidden="false" customHeight="true" outlineLevel="0" collapsed="false">
      <c r="A310" s="250" t="s">
        <v>1013</v>
      </c>
      <c r="B310" s="250"/>
      <c r="C310" s="286" t="s">
        <v>1041</v>
      </c>
      <c r="D310" s="236" t="n">
        <v>10.851</v>
      </c>
      <c r="E310" s="259"/>
      <c r="F310" s="237"/>
      <c r="G310" s="237"/>
      <c r="H310" s="237"/>
      <c r="I310" s="237"/>
      <c r="J310" s="237"/>
    </row>
    <row r="311" customFormat="false" ht="49.5" hidden="false" customHeight="true" outlineLevel="0" collapsed="false">
      <c r="A311" s="250"/>
      <c r="B311" s="250"/>
      <c r="C311" s="286"/>
      <c r="D311" s="236"/>
      <c r="E311" s="259"/>
      <c r="F311" s="237"/>
      <c r="G311" s="237"/>
      <c r="H311" s="237"/>
      <c r="I311" s="237"/>
      <c r="J311" s="237"/>
    </row>
    <row r="312" s="276" customFormat="true" ht="55.5" hidden="false" customHeight="true" outlineLevel="0" collapsed="false">
      <c r="A312" s="295" t="s">
        <v>1013</v>
      </c>
      <c r="B312" s="295"/>
      <c r="C312" s="296" t="s">
        <v>1042</v>
      </c>
      <c r="D312" s="223" t="n">
        <v>153.238</v>
      </c>
      <c r="E312" s="293"/>
      <c r="F312" s="203"/>
      <c r="G312" s="203"/>
      <c r="H312" s="203"/>
      <c r="I312" s="203"/>
      <c r="J312" s="203"/>
    </row>
    <row r="313" customFormat="false" ht="65.25" hidden="false" customHeight="true" outlineLevel="0" collapsed="false">
      <c r="A313" s="250" t="s">
        <v>1013</v>
      </c>
      <c r="B313" s="250"/>
      <c r="C313" s="297" t="s">
        <v>1043</v>
      </c>
      <c r="D313" s="236" t="n">
        <v>33.47</v>
      </c>
      <c r="E313" s="259"/>
      <c r="F313" s="298"/>
      <c r="G313" s="233"/>
      <c r="H313" s="233"/>
      <c r="I313" s="233"/>
      <c r="J313" s="233"/>
      <c r="K313" s="299"/>
      <c r="L313" s="299"/>
    </row>
    <row r="314" customFormat="false" ht="54.75" hidden="false" customHeight="true" outlineLevel="0" collapsed="false">
      <c r="A314" s="250" t="s">
        <v>1013</v>
      </c>
      <c r="B314" s="250"/>
      <c r="C314" s="253" t="s">
        <v>1044</v>
      </c>
      <c r="D314" s="236" t="n">
        <v>542.11</v>
      </c>
      <c r="E314" s="259"/>
      <c r="F314" s="300"/>
      <c r="G314" s="237"/>
      <c r="H314" s="237"/>
      <c r="I314" s="237"/>
      <c r="J314" s="237"/>
    </row>
    <row r="315" customFormat="false" ht="71.25" hidden="true" customHeight="true" outlineLevel="0" collapsed="false">
      <c r="A315" s="250" t="s">
        <v>1013</v>
      </c>
      <c r="B315" s="218"/>
      <c r="C315" s="253" t="s">
        <v>1045</v>
      </c>
      <c r="D315" s="236"/>
      <c r="E315" s="259"/>
      <c r="F315" s="237"/>
      <c r="G315" s="237"/>
      <c r="H315" s="237"/>
      <c r="I315" s="237"/>
      <c r="J315" s="237"/>
    </row>
    <row r="316" customFormat="false" ht="73.5" hidden="true" customHeight="true" outlineLevel="0" collapsed="false">
      <c r="A316" s="250" t="s">
        <v>1013</v>
      </c>
      <c r="B316" s="218"/>
      <c r="C316" s="253" t="s">
        <v>1046</v>
      </c>
      <c r="D316" s="236"/>
      <c r="E316" s="259"/>
      <c r="F316" s="237"/>
      <c r="G316" s="237"/>
      <c r="H316" s="237"/>
      <c r="I316" s="237"/>
      <c r="J316" s="237"/>
    </row>
    <row r="317" customFormat="false" ht="61.5" hidden="false" customHeight="true" outlineLevel="0" collapsed="false">
      <c r="A317" s="250" t="s">
        <v>1013</v>
      </c>
      <c r="B317" s="218"/>
      <c r="C317" s="286" t="s">
        <v>1047</v>
      </c>
      <c r="D317" s="236" t="n">
        <v>669.4</v>
      </c>
      <c r="E317" s="259"/>
      <c r="F317" s="237"/>
      <c r="G317" s="237"/>
      <c r="H317" s="237"/>
      <c r="I317" s="237"/>
      <c r="J317" s="237"/>
    </row>
    <row r="318" customFormat="false" ht="90" hidden="false" customHeight="true" outlineLevel="0" collapsed="false">
      <c r="A318" s="250" t="s">
        <v>1013</v>
      </c>
      <c r="B318" s="218"/>
      <c r="C318" s="253" t="s">
        <v>1048</v>
      </c>
      <c r="D318" s="236" t="n">
        <v>14459.316</v>
      </c>
      <c r="E318" s="259"/>
      <c r="F318" s="237"/>
      <c r="G318" s="237"/>
      <c r="H318" s="237"/>
      <c r="I318" s="237"/>
      <c r="J318" s="237"/>
    </row>
    <row r="319" customFormat="false" ht="114.75" hidden="false" customHeight="true" outlineLevel="0" collapsed="false">
      <c r="A319" s="250" t="s">
        <v>1013</v>
      </c>
      <c r="B319" s="218"/>
      <c r="C319" s="253" t="s">
        <v>1049</v>
      </c>
      <c r="D319" s="236" t="n">
        <v>584.849</v>
      </c>
      <c r="E319" s="259"/>
      <c r="F319" s="237"/>
      <c r="G319" s="237"/>
      <c r="H319" s="237"/>
      <c r="I319" s="237"/>
      <c r="J319" s="237"/>
    </row>
    <row r="320" customFormat="false" ht="90" hidden="false" customHeight="true" outlineLevel="0" collapsed="false">
      <c r="A320" s="250" t="s">
        <v>1013</v>
      </c>
      <c r="B320" s="218"/>
      <c r="C320" s="253" t="s">
        <v>1050</v>
      </c>
      <c r="D320" s="236" t="n">
        <v>2118.6</v>
      </c>
      <c r="E320" s="259"/>
      <c r="F320" s="237"/>
      <c r="G320" s="237"/>
      <c r="H320" s="237"/>
      <c r="I320" s="237"/>
      <c r="J320" s="237"/>
    </row>
    <row r="321" customFormat="false" ht="62.25" hidden="false" customHeight="true" outlineLevel="0" collapsed="false">
      <c r="A321" s="250" t="s">
        <v>1013</v>
      </c>
      <c r="B321" s="218"/>
      <c r="C321" s="253" t="s">
        <v>1051</v>
      </c>
      <c r="D321" s="236" t="n">
        <v>533.167</v>
      </c>
      <c r="E321" s="259"/>
      <c r="F321" s="237"/>
      <c r="G321" s="237"/>
      <c r="H321" s="237"/>
      <c r="I321" s="237"/>
      <c r="J321" s="237"/>
    </row>
    <row r="322" customFormat="false" ht="30" hidden="false" customHeight="false" outlineLevel="0" collapsed="false">
      <c r="A322" s="218" t="s">
        <v>1052</v>
      </c>
      <c r="B322" s="256"/>
      <c r="C322" s="251" t="s">
        <v>1053</v>
      </c>
      <c r="D322" s="301" t="n">
        <f aca="false">D328+D330+D333+D335+D337</f>
        <v>3699.2</v>
      </c>
      <c r="E322" s="259" t="s">
        <v>1054</v>
      </c>
      <c r="F322" s="237"/>
      <c r="G322" s="237"/>
      <c r="H322" s="237"/>
      <c r="I322" s="237"/>
      <c r="J322" s="237"/>
    </row>
    <row r="323" customFormat="false" ht="54" hidden="true" customHeight="false" outlineLevel="0" collapsed="false">
      <c r="A323" s="218" t="s">
        <v>1055</v>
      </c>
      <c r="B323" s="256"/>
      <c r="C323" s="253" t="s">
        <v>1056</v>
      </c>
      <c r="D323" s="301"/>
      <c r="E323" s="302"/>
      <c r="F323" s="237"/>
      <c r="G323" s="237"/>
      <c r="H323" s="237"/>
      <c r="I323" s="237"/>
      <c r="J323" s="237"/>
    </row>
    <row r="324" customFormat="false" ht="54" hidden="true" customHeight="false" outlineLevel="0" collapsed="false">
      <c r="A324" s="218" t="s">
        <v>1057</v>
      </c>
      <c r="B324" s="256"/>
      <c r="C324" s="253" t="s">
        <v>1058</v>
      </c>
      <c r="D324" s="301"/>
      <c r="E324" s="302"/>
      <c r="F324" s="237"/>
      <c r="G324" s="237"/>
      <c r="H324" s="237"/>
      <c r="I324" s="237"/>
      <c r="J324" s="237"/>
    </row>
    <row r="325" customFormat="false" ht="64.5" hidden="true" customHeight="true" outlineLevel="0" collapsed="false">
      <c r="A325" s="218" t="s">
        <v>1059</v>
      </c>
      <c r="B325" s="256"/>
      <c r="C325" s="253" t="s">
        <v>1060</v>
      </c>
      <c r="D325" s="301"/>
      <c r="E325" s="302"/>
      <c r="F325" s="237"/>
      <c r="G325" s="237"/>
      <c r="H325" s="237"/>
      <c r="I325" s="237"/>
      <c r="J325" s="237"/>
    </row>
    <row r="326" customFormat="false" ht="67.5" hidden="true" customHeight="false" outlineLevel="0" collapsed="false">
      <c r="A326" s="218" t="s">
        <v>1061</v>
      </c>
      <c r="B326" s="256"/>
      <c r="C326" s="253" t="s">
        <v>1062</v>
      </c>
      <c r="D326" s="301"/>
      <c r="E326" s="302"/>
      <c r="F326" s="237"/>
      <c r="G326" s="237"/>
      <c r="H326" s="237"/>
      <c r="I326" s="237"/>
      <c r="J326" s="237"/>
    </row>
    <row r="327" customFormat="false" ht="76.5" hidden="false" customHeight="true" outlineLevel="0" collapsed="false">
      <c r="A327" s="250" t="s">
        <v>1063</v>
      </c>
      <c r="B327" s="303"/>
      <c r="C327" s="286" t="s">
        <v>1064</v>
      </c>
      <c r="D327" s="304" t="n">
        <f aca="false">D328</f>
        <v>3699.2</v>
      </c>
      <c r="E327" s="259" t="s">
        <v>1065</v>
      </c>
      <c r="F327" s="237"/>
      <c r="G327" s="237"/>
      <c r="H327" s="237"/>
      <c r="I327" s="237"/>
      <c r="J327" s="237"/>
    </row>
    <row r="328" customFormat="false" ht="65.25" hidden="false" customHeight="true" outlineLevel="0" collapsed="false">
      <c r="A328" s="250" t="s">
        <v>1066</v>
      </c>
      <c r="B328" s="303"/>
      <c r="C328" s="286" t="s">
        <v>1067</v>
      </c>
      <c r="D328" s="305" t="n">
        <v>3699.2</v>
      </c>
      <c r="E328" s="259" t="s">
        <v>1068</v>
      </c>
      <c r="F328" s="221"/>
    </row>
    <row r="329" customFormat="false" ht="62.25" hidden="true" customHeight="true" outlineLevel="0" collapsed="false">
      <c r="A329" s="306" t="s">
        <v>1069</v>
      </c>
      <c r="B329" s="256"/>
      <c r="C329" s="307" t="s">
        <v>1058</v>
      </c>
      <c r="D329" s="308"/>
      <c r="E329" s="309"/>
      <c r="F329" s="310"/>
    </row>
    <row r="330" customFormat="false" ht="62.25" hidden="true" customHeight="true" outlineLevel="0" collapsed="false">
      <c r="A330" s="311" t="s">
        <v>1070</v>
      </c>
      <c r="B330" s="218"/>
      <c r="C330" s="312" t="s">
        <v>1056</v>
      </c>
      <c r="D330" s="220" t="n">
        <f aca="false">D331</f>
        <v>0</v>
      </c>
      <c r="E330" s="309"/>
      <c r="F330" s="310"/>
    </row>
    <row r="331" customFormat="false" ht="62.25" hidden="true" customHeight="true" outlineLevel="0" collapsed="false">
      <c r="A331" s="311" t="s">
        <v>1071</v>
      </c>
      <c r="B331" s="218"/>
      <c r="C331" s="312" t="s">
        <v>1058</v>
      </c>
      <c r="D331" s="220"/>
      <c r="E331" s="309"/>
      <c r="F331" s="310"/>
    </row>
    <row r="332" customFormat="false" ht="26.25" hidden="true" customHeight="true" outlineLevel="0" collapsed="false">
      <c r="A332" s="313" t="s">
        <v>1072</v>
      </c>
      <c r="B332" s="256"/>
      <c r="C332" s="307" t="s">
        <v>1073</v>
      </c>
      <c r="D332" s="308"/>
      <c r="E332" s="309"/>
      <c r="F332" s="310"/>
    </row>
    <row r="333" customFormat="false" ht="62.25" hidden="true" customHeight="true" outlineLevel="0" collapsed="false">
      <c r="A333" s="311" t="s">
        <v>1074</v>
      </c>
      <c r="B333" s="256"/>
      <c r="C333" s="307" t="s">
        <v>1056</v>
      </c>
      <c r="D333" s="305" t="n">
        <f aca="false">D334</f>
        <v>0</v>
      </c>
      <c r="E333" s="309"/>
      <c r="F333" s="310"/>
    </row>
    <row r="334" customFormat="false" ht="73.5" hidden="true" customHeight="true" outlineLevel="0" collapsed="false">
      <c r="A334" s="311" t="s">
        <v>1075</v>
      </c>
      <c r="B334" s="256"/>
      <c r="C334" s="307" t="s">
        <v>1058</v>
      </c>
      <c r="D334" s="305"/>
      <c r="E334" s="309"/>
      <c r="F334" s="310"/>
    </row>
    <row r="335" customFormat="false" ht="73.5" hidden="true" customHeight="true" outlineLevel="0" collapsed="false">
      <c r="A335" s="311" t="s">
        <v>1076</v>
      </c>
      <c r="B335" s="256"/>
      <c r="C335" s="307" t="s">
        <v>1077</v>
      </c>
      <c r="D335" s="305" t="n">
        <f aca="false">D336</f>
        <v>0</v>
      </c>
      <c r="E335" s="309"/>
      <c r="F335" s="310"/>
    </row>
    <row r="336" customFormat="false" ht="73.5" hidden="true" customHeight="true" outlineLevel="0" collapsed="false">
      <c r="A336" s="311" t="s">
        <v>1078</v>
      </c>
      <c r="B336" s="256"/>
      <c r="C336" s="307" t="s">
        <v>1079</v>
      </c>
      <c r="D336" s="305"/>
      <c r="E336" s="309"/>
      <c r="F336" s="310"/>
    </row>
    <row r="337" customFormat="false" ht="73.5" hidden="true" customHeight="true" outlineLevel="0" collapsed="false">
      <c r="A337" s="311" t="s">
        <v>1076</v>
      </c>
      <c r="B337" s="256"/>
      <c r="C337" s="307" t="s">
        <v>1077</v>
      </c>
      <c r="D337" s="305" t="n">
        <f aca="false">D338</f>
        <v>0</v>
      </c>
      <c r="E337" s="309"/>
      <c r="F337" s="310"/>
    </row>
    <row r="338" customFormat="false" ht="73.5" hidden="true" customHeight="true" outlineLevel="0" collapsed="false">
      <c r="A338" s="311" t="s">
        <v>1078</v>
      </c>
      <c r="B338" s="256"/>
      <c r="C338" s="307" t="s">
        <v>1079</v>
      </c>
      <c r="D338" s="305"/>
      <c r="E338" s="309"/>
      <c r="F338" s="310"/>
    </row>
    <row r="339" customFormat="false" ht="73.5" hidden="false" customHeight="true" outlineLevel="0" collapsed="false">
      <c r="A339" s="313" t="s">
        <v>1080</v>
      </c>
      <c r="B339" s="256"/>
      <c r="C339" s="314" t="s">
        <v>1081</v>
      </c>
      <c r="D339" s="308" t="n">
        <f aca="false">D340</f>
        <v>178.388</v>
      </c>
      <c r="E339" s="309"/>
      <c r="F339" s="310"/>
    </row>
    <row r="340" customFormat="false" ht="47.25" hidden="false" customHeight="true" outlineLevel="0" collapsed="false">
      <c r="A340" s="311" t="s">
        <v>1082</v>
      </c>
      <c r="B340" s="256"/>
      <c r="C340" s="307" t="s">
        <v>1083</v>
      </c>
      <c r="D340" s="305" t="n">
        <f aca="false">D341</f>
        <v>178.388</v>
      </c>
      <c r="E340" s="309"/>
      <c r="F340" s="310"/>
    </row>
    <row r="341" customFormat="false" ht="57" hidden="false" customHeight="true" outlineLevel="0" collapsed="false">
      <c r="A341" s="311" t="s">
        <v>1084</v>
      </c>
      <c r="B341" s="256"/>
      <c r="C341" s="307" t="s">
        <v>1085</v>
      </c>
      <c r="D341" s="305" t="n">
        <v>178.388</v>
      </c>
      <c r="E341" s="309"/>
      <c r="F341" s="310"/>
    </row>
    <row r="342" customFormat="false" ht="23.25" hidden="false" customHeight="true" outlineLevel="0" collapsed="false">
      <c r="A342" s="218" t="s">
        <v>1086</v>
      </c>
      <c r="B342" s="256"/>
      <c r="C342" s="315" t="s">
        <v>1087</v>
      </c>
      <c r="D342" s="308" t="n">
        <f aca="false">D343</f>
        <v>5107</v>
      </c>
      <c r="E342" s="259" t="s">
        <v>1086</v>
      </c>
      <c r="F342" s="221"/>
    </row>
    <row r="343" customFormat="false" ht="45" hidden="false" customHeight="false" outlineLevel="0" collapsed="false">
      <c r="A343" s="250" t="s">
        <v>1088</v>
      </c>
      <c r="B343" s="303"/>
      <c r="C343" s="234" t="s">
        <v>1089</v>
      </c>
      <c r="D343" s="305" t="n">
        <f aca="false">D344+D345+D350+D354</f>
        <v>5107</v>
      </c>
      <c r="E343" s="259" t="s">
        <v>1090</v>
      </c>
      <c r="F343" s="221"/>
    </row>
    <row r="344" customFormat="false" ht="49.5" hidden="false" customHeight="true" outlineLevel="0" collapsed="false">
      <c r="A344" s="250" t="s">
        <v>1091</v>
      </c>
      <c r="B344" s="303"/>
      <c r="C344" s="234" t="s">
        <v>1092</v>
      </c>
      <c r="D344" s="304" t="n">
        <v>3557</v>
      </c>
      <c r="E344" s="259" t="s">
        <v>1093</v>
      </c>
      <c r="F344" s="221"/>
    </row>
    <row r="345" customFormat="false" ht="32.25" hidden="true" customHeight="true" outlineLevel="0" collapsed="false">
      <c r="A345" s="250" t="s">
        <v>1094</v>
      </c>
      <c r="B345" s="303"/>
      <c r="C345" s="234" t="s">
        <v>1089</v>
      </c>
      <c r="D345" s="304"/>
      <c r="E345" s="259"/>
      <c r="F345" s="221"/>
    </row>
    <row r="346" customFormat="false" ht="30" hidden="true" customHeight="false" outlineLevel="0" collapsed="false">
      <c r="A346" s="250" t="s">
        <v>1095</v>
      </c>
      <c r="B346" s="256"/>
      <c r="C346" s="234" t="s">
        <v>1089</v>
      </c>
      <c r="D346" s="302"/>
      <c r="E346" s="259"/>
      <c r="F346" s="221"/>
    </row>
    <row r="347" customFormat="false" ht="57.75" hidden="true" customHeight="false" outlineLevel="0" collapsed="false">
      <c r="A347" s="240" t="s">
        <v>1096</v>
      </c>
      <c r="B347" s="256"/>
      <c r="C347" s="316" t="s">
        <v>1097</v>
      </c>
      <c r="D347" s="301" t="n">
        <f aca="false">D348</f>
        <v>0</v>
      </c>
      <c r="E347" s="233"/>
      <c r="F347" s="221"/>
    </row>
    <row r="348" customFormat="false" ht="60" hidden="true" customHeight="false" outlineLevel="0" collapsed="false">
      <c r="A348" s="274" t="s">
        <v>1098</v>
      </c>
      <c r="B348" s="256"/>
      <c r="C348" s="317" t="s">
        <v>1099</v>
      </c>
      <c r="D348" s="304" t="n">
        <f aca="false">D349</f>
        <v>0</v>
      </c>
      <c r="E348" s="233"/>
      <c r="F348" s="221"/>
    </row>
    <row r="349" customFormat="false" ht="60" hidden="true" customHeight="false" outlineLevel="0" collapsed="false">
      <c r="A349" s="274" t="s">
        <v>1100</v>
      </c>
      <c r="B349" s="256"/>
      <c r="C349" s="317" t="s">
        <v>1101</v>
      </c>
      <c r="D349" s="304"/>
      <c r="E349" s="233"/>
      <c r="F349" s="221"/>
    </row>
    <row r="350" customFormat="false" ht="30" hidden="true" customHeight="false" outlineLevel="0" collapsed="false">
      <c r="A350" s="274" t="s">
        <v>1094</v>
      </c>
      <c r="B350" s="256"/>
      <c r="C350" s="317" t="s">
        <v>1089</v>
      </c>
      <c r="D350" s="304"/>
      <c r="E350" s="233"/>
      <c r="F350" s="221"/>
    </row>
    <row r="351" customFormat="false" ht="57.75" hidden="true" customHeight="false" outlineLevel="0" collapsed="false">
      <c r="A351" s="240" t="s">
        <v>1096</v>
      </c>
      <c r="B351" s="256"/>
      <c r="C351" s="316" t="s">
        <v>1097</v>
      </c>
      <c r="D351" s="301" t="n">
        <f aca="false">D352</f>
        <v>0</v>
      </c>
      <c r="E351" s="233"/>
      <c r="F351" s="221"/>
    </row>
    <row r="352" customFormat="false" ht="60" hidden="true" customHeight="false" outlineLevel="0" collapsed="false">
      <c r="A352" s="274" t="s">
        <v>1102</v>
      </c>
      <c r="B352" s="256"/>
      <c r="C352" s="317" t="s">
        <v>1099</v>
      </c>
      <c r="D352" s="304" t="n">
        <f aca="false">D353</f>
        <v>0</v>
      </c>
      <c r="E352" s="233"/>
      <c r="F352" s="221"/>
    </row>
    <row r="353" customFormat="false" ht="60" hidden="true" customHeight="false" outlineLevel="0" collapsed="false">
      <c r="A353" s="274" t="s">
        <v>1103</v>
      </c>
      <c r="B353" s="256"/>
      <c r="C353" s="317" t="s">
        <v>1101</v>
      </c>
      <c r="D353" s="304"/>
      <c r="E353" s="233"/>
      <c r="F353" s="221"/>
    </row>
    <row r="354" customFormat="false" ht="30" hidden="false" customHeight="false" outlineLevel="0" collapsed="false">
      <c r="A354" s="274" t="s">
        <v>1094</v>
      </c>
      <c r="B354" s="256"/>
      <c r="C354" s="317" t="s">
        <v>1089</v>
      </c>
      <c r="D354" s="304" t="n">
        <v>1550</v>
      </c>
      <c r="E354" s="233"/>
      <c r="F354" s="221"/>
    </row>
    <row r="355" customFormat="false" ht="57.75" hidden="false" customHeight="false" outlineLevel="0" collapsed="false">
      <c r="A355" s="240" t="s">
        <v>1096</v>
      </c>
      <c r="B355" s="256"/>
      <c r="C355" s="316" t="s">
        <v>1097</v>
      </c>
      <c r="D355" s="308" t="n">
        <f aca="false">D356</f>
        <v>-2842.53</v>
      </c>
      <c r="E355" s="233"/>
      <c r="F355" s="221"/>
    </row>
    <row r="356" customFormat="false" ht="60" hidden="false" customHeight="false" outlineLevel="0" collapsed="false">
      <c r="A356" s="274" t="s">
        <v>1102</v>
      </c>
      <c r="B356" s="256"/>
      <c r="C356" s="317" t="s">
        <v>1099</v>
      </c>
      <c r="D356" s="305" t="n">
        <f aca="false">D357</f>
        <v>-2842.53</v>
      </c>
      <c r="E356" s="233"/>
      <c r="F356" s="221"/>
    </row>
    <row r="357" customFormat="false" ht="60" hidden="false" customHeight="false" outlineLevel="0" collapsed="false">
      <c r="A357" s="274" t="s">
        <v>1103</v>
      </c>
      <c r="B357" s="256"/>
      <c r="C357" s="317" t="s">
        <v>1101</v>
      </c>
      <c r="D357" s="305" t="n">
        <v>-2842.53</v>
      </c>
      <c r="E357" s="233"/>
      <c r="F357" s="221"/>
    </row>
    <row r="358" customFormat="false" ht="15.75" hidden="false" customHeight="false" outlineLevel="0" collapsed="false">
      <c r="A358" s="218"/>
      <c r="B358" s="218"/>
      <c r="C358" s="318" t="s">
        <v>1104</v>
      </c>
      <c r="D358" s="220" t="n">
        <f aca="false">D12+D125</f>
        <v>802406.118</v>
      </c>
      <c r="E358" s="319"/>
      <c r="F358" s="221"/>
    </row>
    <row r="359" customFormat="false" ht="5.25" hidden="true" customHeight="true" outlineLevel="0" collapsed="false">
      <c r="A359" s="221"/>
      <c r="B359" s="221"/>
      <c r="C359" s="221"/>
      <c r="E359" s="237"/>
      <c r="F359" s="221"/>
    </row>
    <row r="360" customFormat="false" ht="15" hidden="true" customHeight="false" outlineLevel="0" collapsed="false">
      <c r="A360" s="221"/>
      <c r="B360" s="221"/>
      <c r="C360" s="221"/>
      <c r="E360" s="237"/>
      <c r="F360" s="221"/>
    </row>
    <row r="361" customFormat="false" ht="15" hidden="true" customHeight="false" outlineLevel="0" collapsed="false">
      <c r="A361" s="221"/>
      <c r="B361" s="221"/>
      <c r="C361" s="221"/>
      <c r="E361" s="237"/>
      <c r="F361" s="221"/>
    </row>
    <row r="362" customFormat="false" ht="15" hidden="true" customHeight="false" outlineLevel="0" collapsed="false">
      <c r="A362" s="221"/>
      <c r="B362" s="221"/>
      <c r="C362" s="221"/>
      <c r="E362" s="237"/>
      <c r="F362" s="221"/>
    </row>
    <row r="363" customFormat="false" ht="15" hidden="false" customHeight="false" outlineLevel="0" collapsed="false">
      <c r="A363" s="221"/>
      <c r="B363" s="221"/>
      <c r="C363" s="221"/>
      <c r="D363" s="320"/>
      <c r="E363" s="237"/>
      <c r="F363" s="221"/>
    </row>
    <row r="364" customFormat="false" ht="15" hidden="false" customHeight="false" outlineLevel="0" collapsed="false">
      <c r="A364" s="221"/>
      <c r="B364" s="221"/>
      <c r="C364" s="221"/>
      <c r="D364" s="321"/>
      <c r="E364" s="221"/>
      <c r="F364" s="221"/>
    </row>
    <row r="365" customFormat="false" ht="15" hidden="false" customHeight="false" outlineLevel="0" collapsed="false">
      <c r="A365" s="221"/>
      <c r="B365" s="221"/>
      <c r="C365" s="221"/>
      <c r="D365" s="321"/>
      <c r="E365" s="221"/>
      <c r="F365" s="221"/>
    </row>
    <row r="366" customFormat="false" ht="16.5" hidden="false" customHeight="false" outlineLevel="0" collapsed="false">
      <c r="A366" s="221"/>
      <c r="B366" s="221"/>
      <c r="C366" s="322"/>
      <c r="D366" s="323"/>
      <c r="E366" s="221"/>
      <c r="F366" s="221"/>
    </row>
  </sheetData>
  <mergeCells count="59">
    <mergeCell ref="A1:D2"/>
    <mergeCell ref="C4:D4"/>
    <mergeCell ref="A5:D5"/>
    <mergeCell ref="A6:D6"/>
    <mergeCell ref="A7:D7"/>
    <mergeCell ref="C8:D8"/>
    <mergeCell ref="A9:A10"/>
    <mergeCell ref="C9:C10"/>
    <mergeCell ref="D9:D10"/>
    <mergeCell ref="A11:B11"/>
    <mergeCell ref="D136:D137"/>
    <mergeCell ref="A239:A240"/>
    <mergeCell ref="B239:B240"/>
    <mergeCell ref="C239:D239"/>
    <mergeCell ref="A243:A244"/>
    <mergeCell ref="B243:B244"/>
    <mergeCell ref="C243:C244"/>
    <mergeCell ref="D243:D244"/>
    <mergeCell ref="A245:A246"/>
    <mergeCell ref="B245:B246"/>
    <mergeCell ref="C245:C246"/>
    <mergeCell ref="D245:D246"/>
    <mergeCell ref="A283:A286"/>
    <mergeCell ref="B283:B286"/>
    <mergeCell ref="C283:C286"/>
    <mergeCell ref="D283:D286"/>
    <mergeCell ref="A289:A290"/>
    <mergeCell ref="B289:B290"/>
    <mergeCell ref="C289:C290"/>
    <mergeCell ref="D289:D290"/>
    <mergeCell ref="A292:A293"/>
    <mergeCell ref="B292:B293"/>
    <mergeCell ref="C292:D292"/>
    <mergeCell ref="A294:A295"/>
    <mergeCell ref="B294:B295"/>
    <mergeCell ref="C294:D294"/>
    <mergeCell ref="A296:A297"/>
    <mergeCell ref="B296:B297"/>
    <mergeCell ref="C296:D296"/>
    <mergeCell ref="A300:A301"/>
    <mergeCell ref="B300:B301"/>
    <mergeCell ref="C300:C301"/>
    <mergeCell ref="D300:D301"/>
    <mergeCell ref="A302:A304"/>
    <mergeCell ref="B302:B304"/>
    <mergeCell ref="C302:D302"/>
    <mergeCell ref="C303:D303"/>
    <mergeCell ref="A305:A307"/>
    <mergeCell ref="B305:B307"/>
    <mergeCell ref="C305:D305"/>
    <mergeCell ref="C306:D306"/>
    <mergeCell ref="A308:A309"/>
    <mergeCell ref="B308:B309"/>
    <mergeCell ref="C308:C309"/>
    <mergeCell ref="D308:D309"/>
    <mergeCell ref="A310:A311"/>
    <mergeCell ref="B310:B311"/>
    <mergeCell ref="C310:C311"/>
    <mergeCell ref="D310:D311"/>
  </mergeCells>
  <printOptions headings="false" gridLines="false" gridLinesSet="true" horizontalCentered="true" verticalCentered="false"/>
  <pageMargins left="0.787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23.99"/>
    <col collapsed="false" customWidth="true" hidden="true" outlineLevel="0" max="2" min="2" style="0" width="19.7"/>
    <col collapsed="false" customWidth="true" hidden="false" outlineLevel="0" max="3" min="3" style="0" width="51.7"/>
    <col collapsed="false" customWidth="true" hidden="false" outlineLevel="0" max="5" min="4" style="221" width="14.14"/>
    <col collapsed="false" customWidth="true" hidden="true" outlineLevel="0" max="6" min="6" style="0" width="60.14"/>
    <col collapsed="false" customWidth="true" hidden="true" outlineLevel="0" max="7" min="7" style="0" width="20.85"/>
    <col collapsed="false" customWidth="true" hidden="false" outlineLevel="0" max="15" min="15" style="0" width="13.85"/>
    <col collapsed="false" customWidth="true" hidden="false" outlineLevel="0" max="16" min="16" style="0" width="11.85"/>
  </cols>
  <sheetData>
    <row r="1" customFormat="false" ht="15" hidden="false" customHeight="true" outlineLevel="0" collapsed="false">
      <c r="A1" s="187" t="s">
        <v>1105</v>
      </c>
      <c r="B1" s="187"/>
      <c r="C1" s="187"/>
      <c r="D1" s="187"/>
      <c r="E1" s="324"/>
    </row>
    <row r="2" customFormat="false" ht="41.25" hidden="false" customHeight="true" outlineLevel="0" collapsed="false">
      <c r="A2" s="187"/>
      <c r="B2" s="187"/>
      <c r="C2" s="187"/>
      <c r="D2" s="187"/>
      <c r="E2" s="324"/>
    </row>
    <row r="3" customFormat="false" ht="20.25" hidden="false" customHeight="true" outlineLevel="0" collapsed="false">
      <c r="A3" s="204"/>
      <c r="B3" s="204"/>
      <c r="C3" s="204"/>
      <c r="D3" s="325"/>
      <c r="E3" s="325"/>
    </row>
    <row r="4" customFormat="false" ht="18.75" hidden="false" customHeight="true" outlineLevel="0" collapsed="false">
      <c r="A4" s="207" t="s">
        <v>612</v>
      </c>
      <c r="B4" s="207"/>
      <c r="C4" s="207"/>
      <c r="D4" s="207"/>
      <c r="E4" s="326"/>
    </row>
    <row r="5" customFormat="false" ht="18.75" hidden="false" customHeight="true" outlineLevel="0" collapsed="false">
      <c r="A5" s="208" t="s">
        <v>613</v>
      </c>
      <c r="B5" s="208"/>
      <c r="C5" s="208"/>
      <c r="D5" s="208"/>
      <c r="E5" s="327"/>
    </row>
    <row r="6" customFormat="false" ht="18.75" hidden="false" customHeight="true" outlineLevel="0" collapsed="false">
      <c r="A6" s="209" t="s">
        <v>1106</v>
      </c>
      <c r="B6" s="209"/>
      <c r="C6" s="209"/>
      <c r="D6" s="209"/>
      <c r="E6" s="328"/>
      <c r="F6" s="210"/>
    </row>
    <row r="7" customFormat="false" ht="15.75" hidden="false" customHeight="true" outlineLevel="0" collapsed="false">
      <c r="A7" s="4"/>
      <c r="B7" s="211"/>
      <c r="C7" s="212" t="s">
        <v>615</v>
      </c>
      <c r="D7" s="212"/>
      <c r="E7" s="329"/>
    </row>
    <row r="8" customFormat="false" ht="15.75" hidden="false" customHeight="true" outlineLevel="0" collapsed="false">
      <c r="A8" s="213" t="s">
        <v>2</v>
      </c>
      <c r="B8" s="213"/>
      <c r="C8" s="213" t="s">
        <v>616</v>
      </c>
      <c r="D8" s="330" t="s">
        <v>1107</v>
      </c>
      <c r="E8" s="330" t="s">
        <v>1108</v>
      </c>
    </row>
    <row r="9" customFormat="false" ht="15.75" hidden="false" customHeight="false" outlineLevel="0" collapsed="false">
      <c r="A9" s="213"/>
      <c r="B9" s="213"/>
      <c r="C9" s="213"/>
      <c r="D9" s="330"/>
      <c r="E9" s="330"/>
    </row>
    <row r="10" customFormat="false" ht="15" hidden="false" customHeight="true" outlineLevel="0" collapsed="false">
      <c r="A10" s="215" t="n">
        <v>1</v>
      </c>
      <c r="B10" s="215"/>
      <c r="C10" s="215" t="n">
        <v>2</v>
      </c>
      <c r="D10" s="216" t="n">
        <v>3</v>
      </c>
      <c r="E10" s="216" t="n">
        <v>4</v>
      </c>
    </row>
    <row r="11" customFormat="false" ht="15.75" hidden="false" customHeight="false" outlineLevel="0" collapsed="false">
      <c r="A11" s="331" t="s">
        <v>618</v>
      </c>
      <c r="B11" s="331"/>
      <c r="C11" s="219" t="s">
        <v>619</v>
      </c>
      <c r="D11" s="332" t="n">
        <f aca="false">D12+D17+D27+D40+D43+D52+D58+D65+D75+D104</f>
        <v>165657.246</v>
      </c>
      <c r="E11" s="332" t="n">
        <f aca="false">E12+E17+E27+E40+E43+E52+E58+E65+E75+E104</f>
        <v>167864.318</v>
      </c>
    </row>
    <row r="12" customFormat="false" ht="15.75" hidden="false" customHeight="false" outlineLevel="0" collapsed="false">
      <c r="A12" s="331" t="s">
        <v>620</v>
      </c>
      <c r="B12" s="331"/>
      <c r="C12" s="219" t="s">
        <v>621</v>
      </c>
      <c r="D12" s="332" t="n">
        <f aca="false">D13</f>
        <v>126959.359</v>
      </c>
      <c r="E12" s="332" t="n">
        <f aca="false">E13</f>
        <v>128505.87</v>
      </c>
    </row>
    <row r="13" customFormat="false" ht="15.75" hidden="false" customHeight="false" outlineLevel="0" collapsed="false">
      <c r="A13" s="331" t="s">
        <v>622</v>
      </c>
      <c r="B13" s="331"/>
      <c r="C13" s="219" t="s">
        <v>623</v>
      </c>
      <c r="D13" s="332" t="n">
        <f aca="false">D14+D15+D16</f>
        <v>126959.359</v>
      </c>
      <c r="E13" s="332" t="n">
        <f aca="false">E14+E15+E16</f>
        <v>128505.87</v>
      </c>
      <c r="O13" s="198"/>
    </row>
    <row r="14" customFormat="false" ht="75.75" hidden="false" customHeight="true" outlineLevel="0" collapsed="false">
      <c r="A14" s="331" t="s">
        <v>624</v>
      </c>
      <c r="B14" s="331"/>
      <c r="C14" s="222" t="s">
        <v>625</v>
      </c>
      <c r="D14" s="290" t="n">
        <v>113247.716</v>
      </c>
      <c r="E14" s="290" t="n">
        <v>114679.575</v>
      </c>
      <c r="F14" s="299"/>
      <c r="G14" s="333"/>
    </row>
    <row r="15" customFormat="false" ht="111.75" hidden="false" customHeight="true" outlineLevel="0" collapsed="false">
      <c r="A15" s="331" t="s">
        <v>626</v>
      </c>
      <c r="B15" s="331"/>
      <c r="C15" s="222" t="s">
        <v>627</v>
      </c>
      <c r="D15" s="334" t="n">
        <v>13020.809</v>
      </c>
      <c r="E15" s="334" t="n">
        <v>13173.739</v>
      </c>
      <c r="F15" s="299"/>
    </row>
    <row r="16" customFormat="false" ht="47.25" hidden="false" customHeight="true" outlineLevel="0" collapsed="false">
      <c r="A16" s="218" t="s">
        <v>628</v>
      </c>
      <c r="B16" s="218"/>
      <c r="C16" s="222" t="s">
        <v>629</v>
      </c>
      <c r="D16" s="334" t="n">
        <v>690.834</v>
      </c>
      <c r="E16" s="334" t="n">
        <v>652.556</v>
      </c>
      <c r="F16" s="299"/>
    </row>
    <row r="17" customFormat="false" ht="40.5" hidden="false" customHeight="false" outlineLevel="0" collapsed="false">
      <c r="A17" s="218" t="s">
        <v>632</v>
      </c>
      <c r="B17" s="218"/>
      <c r="C17" s="226" t="s">
        <v>633</v>
      </c>
      <c r="D17" s="335" t="n">
        <f aca="false">D18+D20+D22+D25</f>
        <v>13563.7</v>
      </c>
      <c r="E17" s="335" t="n">
        <f aca="false">E18+E20+E22+E25</f>
        <v>13898.57</v>
      </c>
      <c r="F17" s="299"/>
    </row>
    <row r="18" customFormat="false" ht="72" hidden="false" customHeight="true" outlineLevel="0" collapsed="false">
      <c r="A18" s="218" t="s">
        <v>634</v>
      </c>
      <c r="B18" s="218"/>
      <c r="C18" s="222" t="s">
        <v>635</v>
      </c>
      <c r="D18" s="334" t="n">
        <f aca="false">D19</f>
        <v>6068.37</v>
      </c>
      <c r="E18" s="334" t="n">
        <f aca="false">E19</f>
        <v>6119.36</v>
      </c>
      <c r="F18" s="299"/>
    </row>
    <row r="19" customFormat="false" ht="72" hidden="false" customHeight="true" outlineLevel="0" collapsed="false">
      <c r="A19" s="218" t="s">
        <v>636</v>
      </c>
      <c r="B19" s="218"/>
      <c r="C19" s="222" t="s">
        <v>1109</v>
      </c>
      <c r="D19" s="334" t="n">
        <v>6068.37</v>
      </c>
      <c r="E19" s="334" t="n">
        <v>6119.36</v>
      </c>
      <c r="F19" s="299"/>
    </row>
    <row r="20" customFormat="false" ht="90.75" hidden="false" customHeight="true" outlineLevel="0" collapsed="false">
      <c r="A20" s="218" t="s">
        <v>638</v>
      </c>
      <c r="B20" s="218"/>
      <c r="C20" s="222" t="s">
        <v>639</v>
      </c>
      <c r="D20" s="334" t="n">
        <f aca="false">D21</f>
        <v>33.99</v>
      </c>
      <c r="E20" s="334" t="n">
        <f aca="false">E21</f>
        <v>35.36</v>
      </c>
      <c r="F20" s="299"/>
    </row>
    <row r="21" customFormat="false" ht="133.5" hidden="false" customHeight="true" outlineLevel="0" collapsed="false">
      <c r="A21" s="218" t="s">
        <v>640</v>
      </c>
      <c r="B21" s="218"/>
      <c r="C21" s="222" t="s">
        <v>1110</v>
      </c>
      <c r="D21" s="334" t="n">
        <v>33.99</v>
      </c>
      <c r="E21" s="334" t="n">
        <v>35.36</v>
      </c>
      <c r="F21" s="299"/>
    </row>
    <row r="22" customFormat="false" ht="69.75" hidden="false" customHeight="true" outlineLevel="0" collapsed="false">
      <c r="A22" s="218" t="s">
        <v>642</v>
      </c>
      <c r="B22" s="218"/>
      <c r="C22" s="222" t="s">
        <v>643</v>
      </c>
      <c r="D22" s="334" t="n">
        <f aca="false">D24</f>
        <v>8213.3</v>
      </c>
      <c r="E22" s="334" t="n">
        <f aca="false">E24</f>
        <v>8529.17</v>
      </c>
      <c r="F22" s="299"/>
    </row>
    <row r="23" customFormat="false" ht="34.5" hidden="true" customHeight="true" outlineLevel="0" collapsed="false">
      <c r="A23" s="218" t="s">
        <v>644</v>
      </c>
      <c r="B23" s="218"/>
      <c r="C23" s="222" t="s">
        <v>645</v>
      </c>
      <c r="D23" s="334"/>
      <c r="E23" s="334"/>
      <c r="F23" s="299"/>
    </row>
    <row r="24" customFormat="false" ht="125.25" hidden="false" customHeight="true" outlineLevel="0" collapsed="false">
      <c r="A24" s="218" t="s">
        <v>646</v>
      </c>
      <c r="B24" s="218"/>
      <c r="C24" s="222" t="s">
        <v>1111</v>
      </c>
      <c r="D24" s="334" t="n">
        <v>8213.3</v>
      </c>
      <c r="E24" s="334" t="n">
        <v>8529.17</v>
      </c>
      <c r="F24" s="299"/>
    </row>
    <row r="25" customFormat="false" ht="83.25" hidden="false" customHeight="true" outlineLevel="0" collapsed="false">
      <c r="A25" s="218" t="s">
        <v>644</v>
      </c>
      <c r="B25" s="218"/>
      <c r="C25" s="222" t="s">
        <v>645</v>
      </c>
      <c r="D25" s="334" t="n">
        <f aca="false">D26</f>
        <v>-751.96</v>
      </c>
      <c r="E25" s="334" t="n">
        <f aca="false">E26</f>
        <v>-785.32</v>
      </c>
      <c r="F25" s="299"/>
    </row>
    <row r="26" customFormat="false" ht="118.5" hidden="false" customHeight="true" outlineLevel="0" collapsed="false">
      <c r="A26" s="218" t="s">
        <v>648</v>
      </c>
      <c r="B26" s="218"/>
      <c r="C26" s="222" t="s">
        <v>1112</v>
      </c>
      <c r="D26" s="334" t="n">
        <v>-751.96</v>
      </c>
      <c r="E26" s="334" t="n">
        <v>-785.32</v>
      </c>
      <c r="F26" s="299"/>
    </row>
    <row r="27" customFormat="false" ht="15.75" hidden="false" customHeight="false" outlineLevel="0" collapsed="false">
      <c r="A27" s="218" t="s">
        <v>650</v>
      </c>
      <c r="B27" s="218"/>
      <c r="C27" s="226" t="s">
        <v>651</v>
      </c>
      <c r="D27" s="336" t="n">
        <f aca="false">D34+D36+D28+D38</f>
        <v>10391.54</v>
      </c>
      <c r="E27" s="336" t="n">
        <f aca="false">E34+E36+E28+E38</f>
        <v>10717.231</v>
      </c>
      <c r="F27" s="299"/>
    </row>
    <row r="28" customFormat="false" ht="33.75" hidden="false" customHeight="true" outlineLevel="0" collapsed="false">
      <c r="A28" s="218" t="s">
        <v>652</v>
      </c>
      <c r="B28" s="218"/>
      <c r="C28" s="226" t="s">
        <v>653</v>
      </c>
      <c r="D28" s="337" t="n">
        <f aca="false">D30+D31+D33</f>
        <v>938.297</v>
      </c>
      <c r="E28" s="337" t="n">
        <f aca="false">E30+E31+E33</f>
        <v>977.705</v>
      </c>
      <c r="F28" s="299"/>
    </row>
    <row r="29" customFormat="false" ht="33.75" hidden="false" customHeight="true" outlineLevel="0" collapsed="false">
      <c r="A29" s="218" t="s">
        <v>654</v>
      </c>
      <c r="B29" s="218"/>
      <c r="C29" s="226" t="s">
        <v>655</v>
      </c>
      <c r="D29" s="337" t="n">
        <f aca="false">D30</f>
        <v>686.261</v>
      </c>
      <c r="E29" s="337" t="n">
        <f aca="false">E30</f>
        <v>715.084</v>
      </c>
      <c r="F29" s="299"/>
    </row>
    <row r="30" customFormat="false" ht="34.5" hidden="false" customHeight="true" outlineLevel="0" collapsed="false">
      <c r="A30" s="218" t="s">
        <v>656</v>
      </c>
      <c r="B30" s="218"/>
      <c r="C30" s="226" t="s">
        <v>655</v>
      </c>
      <c r="D30" s="290" t="n">
        <v>686.261</v>
      </c>
      <c r="E30" s="290" t="n">
        <v>715.084</v>
      </c>
      <c r="F30" s="299"/>
    </row>
    <row r="31" customFormat="false" ht="40.5" hidden="false" customHeight="true" outlineLevel="0" collapsed="false">
      <c r="A31" s="218" t="s">
        <v>657</v>
      </c>
      <c r="B31" s="218"/>
      <c r="C31" s="226" t="s">
        <v>658</v>
      </c>
      <c r="D31" s="337" t="n">
        <f aca="false">D32</f>
        <v>252.036</v>
      </c>
      <c r="E31" s="337" t="n">
        <f aca="false">E32</f>
        <v>262.621</v>
      </c>
      <c r="F31" s="299"/>
    </row>
    <row r="32" customFormat="false" ht="87.75" hidden="false" customHeight="true" outlineLevel="0" collapsed="false">
      <c r="A32" s="218" t="s">
        <v>659</v>
      </c>
      <c r="B32" s="218"/>
      <c r="C32" s="338" t="s">
        <v>660</v>
      </c>
      <c r="D32" s="337" t="n">
        <v>252.036</v>
      </c>
      <c r="E32" s="337" t="n">
        <v>262.621</v>
      </c>
      <c r="F32" s="299" t="s">
        <v>660</v>
      </c>
    </row>
    <row r="33" customFormat="false" ht="34.5" hidden="true" customHeight="true" outlineLevel="0" collapsed="false">
      <c r="A33" s="218" t="s">
        <v>661</v>
      </c>
      <c r="B33" s="218"/>
      <c r="C33" s="226" t="s">
        <v>662</v>
      </c>
      <c r="D33" s="337"/>
      <c r="E33" s="337"/>
      <c r="F33" s="299"/>
    </row>
    <row r="34" customFormat="false" ht="37.5" hidden="true" customHeight="true" outlineLevel="0" collapsed="false">
      <c r="A34" s="218" t="s">
        <v>663</v>
      </c>
      <c r="B34" s="218"/>
      <c r="C34" s="226" t="s">
        <v>664</v>
      </c>
      <c r="D34" s="337" t="n">
        <f aca="false">D35</f>
        <v>0</v>
      </c>
      <c r="E34" s="337" t="n">
        <f aca="false">E35</f>
        <v>0</v>
      </c>
      <c r="F34" s="299"/>
    </row>
    <row r="35" customFormat="false" ht="27" hidden="true" customHeight="false" outlineLevel="0" collapsed="false">
      <c r="A35" s="218" t="s">
        <v>665</v>
      </c>
      <c r="B35" s="218"/>
      <c r="C35" s="226" t="s">
        <v>664</v>
      </c>
      <c r="D35" s="337"/>
      <c r="E35" s="337"/>
      <c r="F35" s="299"/>
    </row>
    <row r="36" customFormat="false" ht="15.75" hidden="false" customHeight="false" outlineLevel="0" collapsed="false">
      <c r="A36" s="218" t="s">
        <v>666</v>
      </c>
      <c r="B36" s="218"/>
      <c r="C36" s="226" t="s">
        <v>667</v>
      </c>
      <c r="D36" s="337" t="n">
        <f aca="false">D37</f>
        <v>7157.069</v>
      </c>
      <c r="E36" s="337" t="n">
        <f aca="false">E37</f>
        <v>7443.352</v>
      </c>
      <c r="F36" s="299"/>
    </row>
    <row r="37" customFormat="false" ht="15.75" hidden="false" customHeight="false" outlineLevel="0" collapsed="false">
      <c r="A37" s="218" t="s">
        <v>668</v>
      </c>
      <c r="B37" s="218"/>
      <c r="C37" s="226" t="s">
        <v>667</v>
      </c>
      <c r="D37" s="334" t="n">
        <v>7157.069</v>
      </c>
      <c r="E37" s="334" t="n">
        <v>7443.352</v>
      </c>
      <c r="F37" s="299"/>
    </row>
    <row r="38" customFormat="false" ht="41.25" hidden="false" customHeight="true" outlineLevel="0" collapsed="false">
      <c r="A38" s="218" t="s">
        <v>669</v>
      </c>
      <c r="B38" s="218"/>
      <c r="C38" s="226" t="s">
        <v>670</v>
      </c>
      <c r="D38" s="334" t="n">
        <f aca="false">D39</f>
        <v>2296.174</v>
      </c>
      <c r="E38" s="334" t="n">
        <f aca="false">E39</f>
        <v>2296.174</v>
      </c>
      <c r="F38" s="299"/>
    </row>
    <row r="39" customFormat="false" ht="43.5" hidden="false" customHeight="true" outlineLevel="0" collapsed="false">
      <c r="A39" s="218" t="s">
        <v>671</v>
      </c>
      <c r="B39" s="218"/>
      <c r="C39" s="226" t="s">
        <v>672</v>
      </c>
      <c r="D39" s="334" t="n">
        <v>2296.174</v>
      </c>
      <c r="E39" s="334" t="n">
        <v>2296.174</v>
      </c>
      <c r="F39" s="299"/>
    </row>
    <row r="40" customFormat="false" ht="15.75" hidden="false" customHeight="false" outlineLevel="0" collapsed="false">
      <c r="A40" s="218" t="s">
        <v>673</v>
      </c>
      <c r="B40" s="218"/>
      <c r="C40" s="226" t="s">
        <v>674</v>
      </c>
      <c r="D40" s="335" t="n">
        <f aca="false">D41</f>
        <v>2206.903</v>
      </c>
      <c r="E40" s="335" t="n">
        <f aca="false">E41</f>
        <v>2206.903</v>
      </c>
      <c r="F40" s="299"/>
    </row>
    <row r="41" customFormat="false" ht="41.25" hidden="false" customHeight="true" outlineLevel="0" collapsed="false">
      <c r="A41" s="218" t="s">
        <v>675</v>
      </c>
      <c r="B41" s="218"/>
      <c r="C41" s="226" t="s">
        <v>676</v>
      </c>
      <c r="D41" s="334" t="n">
        <f aca="false">D42</f>
        <v>2206.903</v>
      </c>
      <c r="E41" s="334" t="n">
        <f aca="false">E42</f>
        <v>2206.903</v>
      </c>
      <c r="F41" s="299"/>
    </row>
    <row r="42" customFormat="false" ht="54" hidden="false" customHeight="true" outlineLevel="0" collapsed="false">
      <c r="A42" s="218" t="s">
        <v>677</v>
      </c>
      <c r="B42" s="218"/>
      <c r="C42" s="226" t="s">
        <v>678</v>
      </c>
      <c r="D42" s="334" t="n">
        <v>2206.903</v>
      </c>
      <c r="E42" s="334" t="n">
        <v>2206.903</v>
      </c>
      <c r="F42" s="299"/>
    </row>
    <row r="43" customFormat="false" ht="40.5" hidden="false" customHeight="false" outlineLevel="0" collapsed="false">
      <c r="A43" s="218" t="s">
        <v>679</v>
      </c>
      <c r="B43" s="218"/>
      <c r="C43" s="226" t="s">
        <v>680</v>
      </c>
      <c r="D43" s="335" t="n">
        <f aca="false">D44</f>
        <v>2963.047</v>
      </c>
      <c r="E43" s="335" t="n">
        <f aca="false">E44</f>
        <v>2963.047</v>
      </c>
      <c r="F43" s="299"/>
    </row>
    <row r="44" customFormat="false" ht="91.5" hidden="false" customHeight="true" outlineLevel="0" collapsed="false">
      <c r="A44" s="218" t="s">
        <v>681</v>
      </c>
      <c r="B44" s="218"/>
      <c r="C44" s="226" t="s">
        <v>682</v>
      </c>
      <c r="D44" s="337" t="n">
        <f aca="false">D45+D50+D48</f>
        <v>2963.047</v>
      </c>
      <c r="E44" s="337" t="n">
        <f aca="false">E45+E50+E48</f>
        <v>2963.047</v>
      </c>
      <c r="F44" s="299"/>
    </row>
    <row r="45" customFormat="false" ht="78.75" hidden="false" customHeight="true" outlineLevel="0" collapsed="false">
      <c r="A45" s="218" t="s">
        <v>683</v>
      </c>
      <c r="B45" s="218"/>
      <c r="C45" s="226" t="s">
        <v>684</v>
      </c>
      <c r="D45" s="337" t="n">
        <f aca="false">D46+D47</f>
        <v>1775.029</v>
      </c>
      <c r="E45" s="337" t="n">
        <f aca="false">E46+E47</f>
        <v>1775.029</v>
      </c>
      <c r="F45" s="299"/>
    </row>
    <row r="46" customFormat="false" ht="94.5" hidden="false" customHeight="true" outlineLevel="0" collapsed="false">
      <c r="A46" s="218" t="s">
        <v>685</v>
      </c>
      <c r="B46" s="218"/>
      <c r="C46" s="228" t="s">
        <v>686</v>
      </c>
      <c r="D46" s="290" t="n">
        <v>1355.691</v>
      </c>
      <c r="E46" s="290" t="n">
        <v>1355.691</v>
      </c>
      <c r="F46" s="299"/>
    </row>
    <row r="47" customFormat="false" ht="87" hidden="false" customHeight="true" outlineLevel="0" collapsed="false">
      <c r="A47" s="218" t="s">
        <v>687</v>
      </c>
      <c r="B47" s="218"/>
      <c r="C47" s="226" t="s">
        <v>688</v>
      </c>
      <c r="D47" s="334" t="n">
        <v>419.338</v>
      </c>
      <c r="E47" s="334" t="n">
        <v>419.338</v>
      </c>
      <c r="F47" s="299"/>
    </row>
    <row r="48" customFormat="false" ht="87" hidden="true" customHeight="true" outlineLevel="0" collapsed="false">
      <c r="A48" s="218" t="s">
        <v>689</v>
      </c>
      <c r="B48" s="218"/>
      <c r="C48" s="226" t="s">
        <v>690</v>
      </c>
      <c r="D48" s="337" t="n">
        <f aca="false">D49</f>
        <v>0</v>
      </c>
      <c r="E48" s="337" t="n">
        <f aca="false">E49</f>
        <v>0</v>
      </c>
      <c r="F48" s="299"/>
    </row>
    <row r="49" customFormat="false" ht="87" hidden="true" customHeight="true" outlineLevel="0" collapsed="false">
      <c r="A49" s="218" t="s">
        <v>691</v>
      </c>
      <c r="B49" s="218"/>
      <c r="C49" s="226" t="s">
        <v>692</v>
      </c>
      <c r="D49" s="334"/>
      <c r="E49" s="334"/>
      <c r="F49" s="299"/>
    </row>
    <row r="50" customFormat="false" ht="95.25" hidden="false" customHeight="true" outlineLevel="0" collapsed="false">
      <c r="A50" s="218" t="s">
        <v>693</v>
      </c>
      <c r="B50" s="218"/>
      <c r="C50" s="226" t="s">
        <v>694</v>
      </c>
      <c r="D50" s="334" t="n">
        <f aca="false">D51</f>
        <v>1188.018</v>
      </c>
      <c r="E50" s="334" t="n">
        <f aca="false">E51</f>
        <v>1188.018</v>
      </c>
      <c r="F50" s="299"/>
    </row>
    <row r="51" customFormat="false" ht="71.25" hidden="false" customHeight="true" outlineLevel="0" collapsed="false">
      <c r="A51" s="218" t="s">
        <v>695</v>
      </c>
      <c r="B51" s="218"/>
      <c r="C51" s="226" t="s">
        <v>696</v>
      </c>
      <c r="D51" s="290" t="n">
        <v>1188.018</v>
      </c>
      <c r="E51" s="290" t="n">
        <v>1188.018</v>
      </c>
      <c r="F51" s="299"/>
    </row>
    <row r="52" customFormat="false" ht="36" hidden="false" customHeight="true" outlineLevel="0" collapsed="false">
      <c r="A52" s="218" t="s">
        <v>697</v>
      </c>
      <c r="B52" s="218"/>
      <c r="C52" s="226" t="s">
        <v>698</v>
      </c>
      <c r="D52" s="336" t="n">
        <f aca="false">D53</f>
        <v>102</v>
      </c>
      <c r="E52" s="336" t="n">
        <f aca="false">E53</f>
        <v>102</v>
      </c>
      <c r="F52" s="299"/>
    </row>
    <row r="53" customFormat="false" ht="15.75" hidden="false" customHeight="false" outlineLevel="0" collapsed="false">
      <c r="A53" s="218" t="s">
        <v>699</v>
      </c>
      <c r="B53" s="218"/>
      <c r="C53" s="226" t="s">
        <v>700</v>
      </c>
      <c r="D53" s="337" t="n">
        <f aca="false">D54+D55</f>
        <v>102</v>
      </c>
      <c r="E53" s="337" t="n">
        <f aca="false">E54+E55</f>
        <v>102</v>
      </c>
      <c r="F53" s="339"/>
    </row>
    <row r="54" customFormat="false" ht="36" hidden="false" customHeight="true" outlineLevel="0" collapsed="false">
      <c r="A54" s="218" t="s">
        <v>701</v>
      </c>
      <c r="B54" s="218"/>
      <c r="C54" s="226" t="s">
        <v>702</v>
      </c>
      <c r="D54" s="337" t="n">
        <v>101.5</v>
      </c>
      <c r="E54" s="337" t="n">
        <v>101.5</v>
      </c>
      <c r="F54" s="339"/>
    </row>
    <row r="55" customFormat="false" ht="33.75" hidden="false" customHeight="true" outlineLevel="0" collapsed="false">
      <c r="A55" s="218" t="s">
        <v>703</v>
      </c>
      <c r="B55" s="218"/>
      <c r="C55" s="226" t="s">
        <v>704</v>
      </c>
      <c r="D55" s="337" t="n">
        <f aca="false">D56</f>
        <v>0.5</v>
      </c>
      <c r="E55" s="337" t="n">
        <f aca="false">E56</f>
        <v>0.5</v>
      </c>
      <c r="F55" s="339"/>
    </row>
    <row r="56" customFormat="false" ht="42" hidden="false" customHeight="true" outlineLevel="0" collapsed="false">
      <c r="A56" s="218" t="s">
        <v>705</v>
      </c>
      <c r="B56" s="218"/>
      <c r="C56" s="234" t="s">
        <v>706</v>
      </c>
      <c r="D56" s="337" t="n">
        <v>0.5</v>
      </c>
      <c r="E56" s="337" t="n">
        <v>0.5</v>
      </c>
      <c r="F56" s="339"/>
    </row>
    <row r="57" customFormat="false" ht="46.5" hidden="true" customHeight="true" outlineLevel="0" collapsed="false">
      <c r="A57" s="218" t="s">
        <v>708</v>
      </c>
      <c r="B57" s="218"/>
      <c r="C57" s="226" t="s">
        <v>709</v>
      </c>
      <c r="D57" s="337"/>
      <c r="E57" s="337"/>
      <c r="F57" s="299"/>
    </row>
    <row r="58" customFormat="false" ht="29.25" hidden="false" customHeight="true" outlineLevel="0" collapsed="false">
      <c r="A58" s="218" t="s">
        <v>710</v>
      </c>
      <c r="B58" s="218"/>
      <c r="C58" s="226" t="s">
        <v>1113</v>
      </c>
      <c r="D58" s="336" t="n">
        <f aca="false">D59+D62</f>
        <v>8983</v>
      </c>
      <c r="E58" s="336" t="n">
        <f aca="false">E59+E62</f>
        <v>8983</v>
      </c>
      <c r="F58" s="299"/>
    </row>
    <row r="59" customFormat="false" ht="24" hidden="false" customHeight="true" outlineLevel="0" collapsed="false">
      <c r="A59" s="218" t="s">
        <v>712</v>
      </c>
      <c r="B59" s="218"/>
      <c r="C59" s="226" t="s">
        <v>713</v>
      </c>
      <c r="D59" s="337" t="n">
        <f aca="false">D60</f>
        <v>8983</v>
      </c>
      <c r="E59" s="337" t="n">
        <f aca="false">E60</f>
        <v>8983</v>
      </c>
      <c r="F59" s="299"/>
    </row>
    <row r="60" customFormat="false" ht="21" hidden="false" customHeight="true" outlineLevel="0" collapsed="false">
      <c r="A60" s="218" t="s">
        <v>714</v>
      </c>
      <c r="B60" s="218"/>
      <c r="C60" s="226" t="s">
        <v>715</v>
      </c>
      <c r="D60" s="337" t="n">
        <f aca="false">D61</f>
        <v>8983</v>
      </c>
      <c r="E60" s="337" t="n">
        <f aca="false">E61</f>
        <v>8983</v>
      </c>
      <c r="F60" s="299"/>
    </row>
    <row r="61" customFormat="false" ht="32.25" hidden="false" customHeight="true" outlineLevel="0" collapsed="false">
      <c r="A61" s="218" t="s">
        <v>716</v>
      </c>
      <c r="B61" s="218"/>
      <c r="C61" s="226" t="s">
        <v>717</v>
      </c>
      <c r="D61" s="337" t="n">
        <v>8983</v>
      </c>
      <c r="E61" s="337" t="n">
        <v>8983</v>
      </c>
      <c r="F61" s="299"/>
    </row>
    <row r="62" customFormat="false" ht="27.75" hidden="true" customHeight="false" outlineLevel="0" collapsed="false">
      <c r="A62" s="340" t="s">
        <v>718</v>
      </c>
      <c r="B62" s="218"/>
      <c r="C62" s="228" t="s">
        <v>719</v>
      </c>
      <c r="D62" s="336" t="n">
        <f aca="false">D63</f>
        <v>0</v>
      </c>
      <c r="E62" s="336" t="n">
        <f aca="false">E63</f>
        <v>0</v>
      </c>
      <c r="F62" s="299"/>
    </row>
    <row r="63" customFormat="false" ht="15.75" hidden="true" customHeight="false" outlineLevel="0" collapsed="false">
      <c r="A63" s="340" t="s">
        <v>720</v>
      </c>
      <c r="B63" s="218"/>
      <c r="C63" s="228" t="s">
        <v>721</v>
      </c>
      <c r="D63" s="336" t="n">
        <f aca="false">D64</f>
        <v>0</v>
      </c>
      <c r="E63" s="336" t="n">
        <f aca="false">E64</f>
        <v>0</v>
      </c>
      <c r="F63" s="299"/>
    </row>
    <row r="64" customFormat="false" ht="27.75" hidden="true" customHeight="false" outlineLevel="0" collapsed="false">
      <c r="A64" s="340" t="s">
        <v>722</v>
      </c>
      <c r="B64" s="218"/>
      <c r="C64" s="228" t="s">
        <v>723</v>
      </c>
      <c r="D64" s="335"/>
      <c r="E64" s="335"/>
      <c r="F64" s="299"/>
    </row>
    <row r="65" customFormat="false" ht="27" hidden="true" customHeight="false" outlineLevel="0" collapsed="false">
      <c r="A65" s="218" t="s">
        <v>724</v>
      </c>
      <c r="B65" s="218"/>
      <c r="C65" s="226" t="s">
        <v>725</v>
      </c>
      <c r="D65" s="336" t="n">
        <f aca="false">D69+D66</f>
        <v>0</v>
      </c>
      <c r="E65" s="336" t="n">
        <f aca="false">E69+E66</f>
        <v>0</v>
      </c>
      <c r="F65" s="299"/>
    </row>
    <row r="66" customFormat="false" ht="81.75" hidden="true" customHeight="false" outlineLevel="0" collapsed="false">
      <c r="A66" s="340" t="s">
        <v>726</v>
      </c>
      <c r="B66" s="218"/>
      <c r="C66" s="228" t="s">
        <v>727</v>
      </c>
      <c r="D66" s="336" t="n">
        <f aca="false">D67</f>
        <v>0</v>
      </c>
      <c r="E66" s="336" t="n">
        <f aca="false">E67</f>
        <v>0</v>
      </c>
      <c r="F66" s="299"/>
    </row>
    <row r="67" customFormat="false" ht="95.25" hidden="true" customHeight="false" outlineLevel="0" collapsed="false">
      <c r="A67" s="340" t="s">
        <v>728</v>
      </c>
      <c r="B67" s="218"/>
      <c r="C67" s="228" t="s">
        <v>729</v>
      </c>
      <c r="D67" s="336" t="n">
        <f aca="false">D68</f>
        <v>0</v>
      </c>
      <c r="E67" s="336" t="n">
        <f aca="false">E68</f>
        <v>0</v>
      </c>
      <c r="F67" s="299"/>
    </row>
    <row r="68" customFormat="false" ht="81.75" hidden="true" customHeight="false" outlineLevel="0" collapsed="false">
      <c r="A68" s="340" t="s">
        <v>730</v>
      </c>
      <c r="B68" s="218"/>
      <c r="C68" s="228" t="s">
        <v>731</v>
      </c>
      <c r="D68" s="335"/>
      <c r="E68" s="335"/>
      <c r="F68" s="299"/>
    </row>
    <row r="69" customFormat="false" ht="34.5" hidden="true" customHeight="true" outlineLevel="0" collapsed="false">
      <c r="A69" s="218" t="s">
        <v>736</v>
      </c>
      <c r="B69" s="218"/>
      <c r="C69" s="226" t="s">
        <v>737</v>
      </c>
      <c r="D69" s="334" t="n">
        <f aca="false">D70</f>
        <v>0</v>
      </c>
      <c r="E69" s="334" t="n">
        <f aca="false">E70</f>
        <v>0</v>
      </c>
      <c r="F69" s="299"/>
    </row>
    <row r="70" customFormat="false" ht="48" hidden="true" customHeight="true" outlineLevel="0" collapsed="false">
      <c r="A70" s="218" t="s">
        <v>738</v>
      </c>
      <c r="B70" s="218"/>
      <c r="C70" s="226" t="s">
        <v>739</v>
      </c>
      <c r="D70" s="334" t="n">
        <f aca="false">D71+D72</f>
        <v>0</v>
      </c>
      <c r="E70" s="334" t="n">
        <f aca="false">E71+E72</f>
        <v>0</v>
      </c>
      <c r="F70" s="299"/>
    </row>
    <row r="71" customFormat="false" ht="75.75" hidden="true" customHeight="true" outlineLevel="0" collapsed="false">
      <c r="A71" s="331" t="s">
        <v>740</v>
      </c>
      <c r="B71" s="218"/>
      <c r="C71" s="228" t="s">
        <v>741</v>
      </c>
      <c r="D71" s="334"/>
      <c r="E71" s="334"/>
      <c r="F71" s="299"/>
    </row>
    <row r="72" customFormat="false" ht="54" hidden="true" customHeight="false" outlineLevel="0" collapsed="false">
      <c r="A72" s="218" t="s">
        <v>742</v>
      </c>
      <c r="B72" s="218"/>
      <c r="C72" s="226" t="s">
        <v>743</v>
      </c>
      <c r="D72" s="334"/>
      <c r="E72" s="334"/>
      <c r="F72" s="299"/>
    </row>
    <row r="73" customFormat="false" ht="45" hidden="true" customHeight="true" outlineLevel="0" collapsed="false">
      <c r="A73" s="218" t="s">
        <v>742</v>
      </c>
      <c r="B73" s="218"/>
      <c r="C73" s="226" t="s">
        <v>743</v>
      </c>
      <c r="D73" s="335"/>
      <c r="E73" s="335"/>
      <c r="F73" s="299"/>
    </row>
    <row r="74" customFormat="false" ht="45" hidden="true" customHeight="true" outlineLevel="0" collapsed="false">
      <c r="A74" s="218" t="s">
        <v>742</v>
      </c>
      <c r="B74" s="218"/>
      <c r="C74" s="228" t="s">
        <v>743</v>
      </c>
      <c r="D74" s="335"/>
      <c r="E74" s="335"/>
      <c r="F74" s="299"/>
    </row>
    <row r="75" customFormat="false" ht="23.25" hidden="true" customHeight="true" outlineLevel="0" collapsed="false">
      <c r="A75" s="218" t="s">
        <v>744</v>
      </c>
      <c r="B75" s="218"/>
      <c r="C75" s="226" t="s">
        <v>745</v>
      </c>
      <c r="D75" s="341" t="n">
        <f aca="false">D76+D79+D84+D88+D90+D95+D101+D102+D82+D99+D86</f>
        <v>0</v>
      </c>
      <c r="E75" s="341" t="n">
        <f aca="false">E76+E79+E84+E88+E90+E95+E101+E102+E82+E99+E86</f>
        <v>0</v>
      </c>
      <c r="F75" s="299"/>
    </row>
    <row r="76" customFormat="false" ht="37.5" hidden="true" customHeight="true" outlineLevel="0" collapsed="false">
      <c r="A76" s="218" t="s">
        <v>1114</v>
      </c>
      <c r="B76" s="218"/>
      <c r="C76" s="226" t="s">
        <v>1115</v>
      </c>
      <c r="D76" s="334" t="n">
        <f aca="false">D77+D78</f>
        <v>0</v>
      </c>
      <c r="E76" s="334" t="n">
        <f aca="false">E77+E78</f>
        <v>0</v>
      </c>
      <c r="F76" s="299"/>
    </row>
    <row r="77" customFormat="false" ht="79.5" hidden="true" customHeight="true" outlineLevel="0" collapsed="false">
      <c r="A77" s="218" t="s">
        <v>1116</v>
      </c>
      <c r="B77" s="218"/>
      <c r="C77" s="338" t="s">
        <v>750</v>
      </c>
      <c r="D77" s="290"/>
      <c r="E77" s="290"/>
      <c r="F77" s="299" t="s">
        <v>750</v>
      </c>
    </row>
    <row r="78" customFormat="false" ht="69" hidden="true" customHeight="true" outlineLevel="0" collapsed="false">
      <c r="A78" s="218" t="s">
        <v>1117</v>
      </c>
      <c r="B78" s="218"/>
      <c r="C78" s="226" t="s">
        <v>1118</v>
      </c>
      <c r="D78" s="290"/>
      <c r="E78" s="290"/>
      <c r="F78" s="299"/>
    </row>
    <row r="79" customFormat="false" ht="75.75" hidden="true" customHeight="true" outlineLevel="0" collapsed="false">
      <c r="A79" s="218" t="s">
        <v>1119</v>
      </c>
      <c r="B79" s="218"/>
      <c r="C79" s="226" t="s">
        <v>1120</v>
      </c>
      <c r="D79" s="290"/>
      <c r="E79" s="290"/>
      <c r="F79" s="299"/>
    </row>
    <row r="80" customFormat="false" ht="75.75" hidden="true" customHeight="true" outlineLevel="0" collapsed="false">
      <c r="A80" s="218" t="s">
        <v>1121</v>
      </c>
      <c r="B80" s="218"/>
      <c r="C80" s="226" t="s">
        <v>1122</v>
      </c>
      <c r="D80" s="334"/>
      <c r="E80" s="334"/>
      <c r="F80" s="299"/>
    </row>
    <row r="81" customFormat="false" ht="75.75" hidden="true" customHeight="true" outlineLevel="0" collapsed="false">
      <c r="A81" s="218" t="s">
        <v>1123</v>
      </c>
      <c r="B81" s="218"/>
      <c r="C81" s="226" t="s">
        <v>1124</v>
      </c>
      <c r="D81" s="334"/>
      <c r="E81" s="334"/>
      <c r="F81" s="299"/>
    </row>
    <row r="82" customFormat="false" ht="75.75" hidden="true" customHeight="true" outlineLevel="0" collapsed="false">
      <c r="A82" s="331" t="s">
        <v>1121</v>
      </c>
      <c r="B82" s="218"/>
      <c r="C82" s="227" t="s">
        <v>1122</v>
      </c>
      <c r="D82" s="334" t="n">
        <f aca="false">D83</f>
        <v>0</v>
      </c>
      <c r="E82" s="334" t="n">
        <f aca="false">E83</f>
        <v>0</v>
      </c>
      <c r="F82" s="299"/>
    </row>
    <row r="83" customFormat="false" ht="75.75" hidden="true" customHeight="true" outlineLevel="0" collapsed="false">
      <c r="A83" s="331" t="s">
        <v>1125</v>
      </c>
      <c r="B83" s="218"/>
      <c r="C83" s="227" t="s">
        <v>1124</v>
      </c>
      <c r="D83" s="334"/>
      <c r="E83" s="334"/>
      <c r="F83" s="299"/>
    </row>
    <row r="84" customFormat="false" ht="75.75" hidden="true" customHeight="true" outlineLevel="0" collapsed="false">
      <c r="A84" s="331" t="s">
        <v>1126</v>
      </c>
      <c r="B84" s="218"/>
      <c r="C84" s="226" t="s">
        <v>1127</v>
      </c>
      <c r="D84" s="337" t="n">
        <f aca="false">D85</f>
        <v>0</v>
      </c>
      <c r="E84" s="337" t="n">
        <f aca="false">E85</f>
        <v>0</v>
      </c>
      <c r="F84" s="299"/>
    </row>
    <row r="85" customFormat="false" ht="75.75" hidden="true" customHeight="true" outlineLevel="0" collapsed="false">
      <c r="A85" s="331" t="s">
        <v>1128</v>
      </c>
      <c r="B85" s="218"/>
      <c r="C85" s="226" t="s">
        <v>1129</v>
      </c>
      <c r="D85" s="334"/>
      <c r="E85" s="334"/>
      <c r="F85" s="299"/>
    </row>
    <row r="86" customFormat="false" ht="75.75" hidden="true" customHeight="true" outlineLevel="0" collapsed="false">
      <c r="A86" s="331" t="s">
        <v>1126</v>
      </c>
      <c r="B86" s="218"/>
      <c r="C86" s="303" t="s">
        <v>1127</v>
      </c>
      <c r="D86" s="334" t="n">
        <f aca="false">D87</f>
        <v>0</v>
      </c>
      <c r="E86" s="334" t="n">
        <f aca="false">E87</f>
        <v>0</v>
      </c>
      <c r="F86" s="299"/>
    </row>
    <row r="87" customFormat="false" ht="75.75" hidden="true" customHeight="true" outlineLevel="0" collapsed="false">
      <c r="A87" s="342" t="s">
        <v>1128</v>
      </c>
      <c r="B87" s="218"/>
      <c r="C87" s="303" t="s">
        <v>1129</v>
      </c>
      <c r="D87" s="290"/>
      <c r="E87" s="290"/>
      <c r="F87" s="299"/>
    </row>
    <row r="88" customFormat="false" ht="150.75" hidden="true" customHeight="true" outlineLevel="0" collapsed="false">
      <c r="A88" s="218" t="s">
        <v>1130</v>
      </c>
      <c r="B88" s="218"/>
      <c r="C88" s="226" t="s">
        <v>1131</v>
      </c>
      <c r="D88" s="334" t="n">
        <f aca="false">D89</f>
        <v>0</v>
      </c>
      <c r="E88" s="334" t="n">
        <f aca="false">E89</f>
        <v>0</v>
      </c>
      <c r="F88" s="299" t="s">
        <v>777</v>
      </c>
    </row>
    <row r="89" customFormat="false" ht="27" hidden="true" customHeight="false" outlineLevel="0" collapsed="false">
      <c r="A89" s="218" t="s">
        <v>1132</v>
      </c>
      <c r="B89" s="218"/>
      <c r="C89" s="226" t="s">
        <v>1133</v>
      </c>
      <c r="D89" s="334"/>
      <c r="E89" s="334"/>
      <c r="F89" s="299"/>
    </row>
    <row r="90" customFormat="false" ht="69" hidden="true" customHeight="true" outlineLevel="0" collapsed="false">
      <c r="A90" s="218" t="s">
        <v>1134</v>
      </c>
      <c r="B90" s="218"/>
      <c r="C90" s="226" t="s">
        <v>1135</v>
      </c>
      <c r="D90" s="334"/>
      <c r="E90" s="334"/>
      <c r="F90" s="299"/>
    </row>
    <row r="91" customFormat="false" ht="27" hidden="true" customHeight="false" outlineLevel="0" collapsed="false">
      <c r="A91" s="218" t="s">
        <v>1136</v>
      </c>
      <c r="B91" s="218"/>
      <c r="C91" s="226" t="s">
        <v>1137</v>
      </c>
      <c r="D91" s="334" t="n">
        <f aca="false">D92</f>
        <v>29</v>
      </c>
      <c r="E91" s="334" t="n">
        <f aca="false">E92</f>
        <v>29</v>
      </c>
      <c r="F91" s="299"/>
    </row>
    <row r="92" customFormat="false" ht="27" hidden="true" customHeight="false" outlineLevel="0" collapsed="false">
      <c r="A92" s="218" t="s">
        <v>1138</v>
      </c>
      <c r="B92" s="218"/>
      <c r="C92" s="226" t="s">
        <v>1139</v>
      </c>
      <c r="D92" s="334" t="n">
        <v>29</v>
      </c>
      <c r="E92" s="334" t="n">
        <v>29</v>
      </c>
      <c r="F92" s="299"/>
    </row>
    <row r="93" customFormat="false" ht="62.25" hidden="true" customHeight="true" outlineLevel="0" collapsed="false">
      <c r="A93" s="218" t="s">
        <v>1140</v>
      </c>
      <c r="B93" s="218"/>
      <c r="C93" s="226" t="s">
        <v>1141</v>
      </c>
      <c r="D93" s="334"/>
      <c r="E93" s="334"/>
      <c r="F93" s="299"/>
    </row>
    <row r="94" customFormat="false" ht="69.75" hidden="true" customHeight="true" outlineLevel="0" collapsed="false">
      <c r="A94" s="218" t="s">
        <v>1142</v>
      </c>
      <c r="B94" s="218"/>
      <c r="C94" s="226" t="s">
        <v>1143</v>
      </c>
      <c r="D94" s="334"/>
      <c r="E94" s="334"/>
      <c r="F94" s="299"/>
    </row>
    <row r="95" customFormat="false" ht="41.25" hidden="true" customHeight="true" outlineLevel="0" collapsed="false">
      <c r="A95" s="331" t="s">
        <v>1136</v>
      </c>
      <c r="B95" s="218"/>
      <c r="C95" s="226" t="s">
        <v>1137</v>
      </c>
      <c r="D95" s="337" t="n">
        <f aca="false">D98+D97</f>
        <v>0</v>
      </c>
      <c r="E95" s="337" t="n">
        <f aca="false">E98+E97</f>
        <v>0</v>
      </c>
      <c r="F95" s="299"/>
    </row>
    <row r="96" customFormat="false" ht="53.25" hidden="true" customHeight="true" outlineLevel="0" collapsed="false">
      <c r="A96" s="331" t="s">
        <v>1144</v>
      </c>
      <c r="B96" s="218"/>
      <c r="C96" s="219" t="s">
        <v>1145</v>
      </c>
      <c r="D96" s="337" t="n">
        <f aca="false">D97</f>
        <v>0</v>
      </c>
      <c r="E96" s="337" t="n">
        <f aca="false">E97</f>
        <v>0</v>
      </c>
      <c r="F96" s="299"/>
    </row>
    <row r="97" customFormat="false" ht="78.75" hidden="true" customHeight="true" outlineLevel="0" collapsed="false">
      <c r="A97" s="331" t="s">
        <v>1146</v>
      </c>
      <c r="B97" s="218"/>
      <c r="C97" s="219" t="s">
        <v>1147</v>
      </c>
      <c r="D97" s="337"/>
      <c r="E97" s="337"/>
      <c r="F97" s="299"/>
    </row>
    <row r="98" customFormat="false" ht="39.75" hidden="true" customHeight="true" outlineLevel="0" collapsed="false">
      <c r="A98" s="331" t="s">
        <v>1138</v>
      </c>
      <c r="B98" s="218"/>
      <c r="C98" s="226" t="s">
        <v>1148</v>
      </c>
      <c r="D98" s="334"/>
      <c r="E98" s="334"/>
      <c r="F98" s="299"/>
    </row>
    <row r="99" customFormat="false" ht="60" hidden="true" customHeight="true" outlineLevel="0" collapsed="false">
      <c r="A99" s="340" t="s">
        <v>1140</v>
      </c>
      <c r="B99" s="218"/>
      <c r="C99" s="228" t="s">
        <v>1141</v>
      </c>
      <c r="D99" s="334" t="n">
        <f aca="false">D100</f>
        <v>0</v>
      </c>
      <c r="E99" s="334" t="n">
        <f aca="false">E100</f>
        <v>0</v>
      </c>
      <c r="F99" s="299"/>
    </row>
    <row r="100" customFormat="false" ht="69.75" hidden="true" customHeight="true" outlineLevel="0" collapsed="false">
      <c r="A100" s="340" t="s">
        <v>1142</v>
      </c>
      <c r="B100" s="218"/>
      <c r="C100" s="228" t="s">
        <v>1143</v>
      </c>
      <c r="D100" s="334"/>
      <c r="E100" s="334"/>
      <c r="F100" s="299"/>
    </row>
    <row r="101" customFormat="false" ht="77.25" hidden="true" customHeight="true" outlineLevel="0" collapsed="false">
      <c r="A101" s="218" t="s">
        <v>1149</v>
      </c>
      <c r="B101" s="218"/>
      <c r="C101" s="226" t="s">
        <v>1150</v>
      </c>
      <c r="D101" s="334"/>
      <c r="E101" s="334"/>
      <c r="F101" s="299"/>
    </row>
    <row r="102" customFormat="false" ht="27" hidden="true" customHeight="false" outlineLevel="0" collapsed="false">
      <c r="A102" s="218" t="s">
        <v>1151</v>
      </c>
      <c r="B102" s="218"/>
      <c r="C102" s="226" t="s">
        <v>1152</v>
      </c>
      <c r="D102" s="334" t="n">
        <f aca="false">D103</f>
        <v>0</v>
      </c>
      <c r="E102" s="334" t="n">
        <f aca="false">E103</f>
        <v>0</v>
      </c>
      <c r="F102" s="299"/>
    </row>
    <row r="103" customFormat="false" ht="59.25" hidden="true" customHeight="true" outlineLevel="0" collapsed="false">
      <c r="A103" s="218" t="s">
        <v>1153</v>
      </c>
      <c r="B103" s="218"/>
      <c r="C103" s="226" t="s">
        <v>1154</v>
      </c>
      <c r="D103" s="334"/>
      <c r="E103" s="334"/>
      <c r="F103" s="299"/>
    </row>
    <row r="104" customFormat="false" ht="31.5" hidden="false" customHeight="true" outlineLevel="0" collapsed="false">
      <c r="A104" s="218" t="s">
        <v>744</v>
      </c>
      <c r="B104" s="218"/>
      <c r="C104" s="343" t="s">
        <v>745</v>
      </c>
      <c r="D104" s="335" t="n">
        <f aca="false">SUM(D105,D124)</f>
        <v>487.697</v>
      </c>
      <c r="E104" s="335" t="n">
        <f aca="false">SUM(E105,E124)</f>
        <v>487.697</v>
      </c>
      <c r="F104" s="299"/>
    </row>
    <row r="105" customFormat="false" ht="59.25" hidden="false" customHeight="true" outlineLevel="0" collapsed="false">
      <c r="A105" s="218" t="s">
        <v>746</v>
      </c>
      <c r="B105" s="218"/>
      <c r="C105" s="344" t="s">
        <v>747</v>
      </c>
      <c r="D105" s="334" t="n">
        <f aca="false">SUM(D106,D108,D110,D112,D114,D116,D120,D122,D118)</f>
        <v>487.697</v>
      </c>
      <c r="E105" s="334" t="n">
        <f aca="false">SUM(E106,E108,E110,E112,E114,E116,E120,E122,E118)</f>
        <v>487.697</v>
      </c>
      <c r="F105" s="299"/>
    </row>
    <row r="106" customFormat="false" ht="72.75" hidden="false" customHeight="true" outlineLevel="0" collapsed="false">
      <c r="A106" s="218" t="s">
        <v>748</v>
      </c>
      <c r="B106" s="218"/>
      <c r="C106" s="345" t="s">
        <v>749</v>
      </c>
      <c r="D106" s="334" t="n">
        <f aca="false">SUM(D107)</f>
        <v>7.2</v>
      </c>
      <c r="E106" s="334" t="n">
        <f aca="false">SUM(E107)</f>
        <v>7.2</v>
      </c>
      <c r="F106" s="299"/>
    </row>
    <row r="107" customFormat="false" ht="108.75" hidden="false" customHeight="true" outlineLevel="0" collapsed="false">
      <c r="A107" s="218" t="s">
        <v>751</v>
      </c>
      <c r="B107" s="218"/>
      <c r="C107" s="345" t="s">
        <v>752</v>
      </c>
      <c r="D107" s="334" t="n">
        <v>7.2</v>
      </c>
      <c r="E107" s="334" t="n">
        <v>7.2</v>
      </c>
      <c r="F107" s="299"/>
    </row>
    <row r="108" customFormat="false" ht="106.5" hidden="false" customHeight="true" outlineLevel="0" collapsed="false">
      <c r="A108" s="218" t="s">
        <v>753</v>
      </c>
      <c r="B108" s="218"/>
      <c r="C108" s="345" t="s">
        <v>754</v>
      </c>
      <c r="D108" s="334" t="n">
        <f aca="false">D109</f>
        <v>108.102</v>
      </c>
      <c r="E108" s="334" t="n">
        <f aca="false">E109</f>
        <v>108.102</v>
      </c>
      <c r="F108" s="299"/>
    </row>
    <row r="109" customFormat="false" ht="133.5" hidden="false" customHeight="true" outlineLevel="0" collapsed="false">
      <c r="A109" s="218" t="s">
        <v>755</v>
      </c>
      <c r="B109" s="218"/>
      <c r="C109" s="345" t="s">
        <v>756</v>
      </c>
      <c r="D109" s="334" t="n">
        <v>108.102</v>
      </c>
      <c r="E109" s="334" t="n">
        <v>108.102</v>
      </c>
      <c r="F109" s="299"/>
    </row>
    <row r="110" customFormat="false" ht="101.25" hidden="false" customHeight="true" outlineLevel="0" collapsed="false">
      <c r="A110" s="218" t="s">
        <v>757</v>
      </c>
      <c r="B110" s="218"/>
      <c r="C110" s="345" t="s">
        <v>758</v>
      </c>
      <c r="D110" s="334" t="n">
        <f aca="false">D111</f>
        <v>45.6</v>
      </c>
      <c r="E110" s="334" t="n">
        <f aca="false">E111</f>
        <v>45.6</v>
      </c>
      <c r="F110" s="299"/>
    </row>
    <row r="111" customFormat="false" ht="92.25" hidden="false" customHeight="true" outlineLevel="0" collapsed="false">
      <c r="A111" s="218" t="s">
        <v>759</v>
      </c>
      <c r="B111" s="218"/>
      <c r="C111" s="345" t="s">
        <v>760</v>
      </c>
      <c r="D111" s="334" t="n">
        <v>45.6</v>
      </c>
      <c r="E111" s="334" t="n">
        <v>45.6</v>
      </c>
      <c r="F111" s="299"/>
    </row>
    <row r="112" customFormat="false" ht="83.25" hidden="false" customHeight="true" outlineLevel="0" collapsed="false">
      <c r="A112" s="218" t="s">
        <v>765</v>
      </c>
      <c r="B112" s="218"/>
      <c r="C112" s="345" t="s">
        <v>766</v>
      </c>
      <c r="D112" s="334" t="n">
        <f aca="false">D113</f>
        <v>3</v>
      </c>
      <c r="E112" s="334" t="n">
        <f aca="false">E113</f>
        <v>3</v>
      </c>
      <c r="F112" s="299"/>
    </row>
    <row r="113" customFormat="false" ht="100.5" hidden="false" customHeight="true" outlineLevel="0" collapsed="false">
      <c r="A113" s="218" t="s">
        <v>767</v>
      </c>
      <c r="B113" s="218"/>
      <c r="C113" s="345" t="s">
        <v>768</v>
      </c>
      <c r="D113" s="334" t="n">
        <v>3</v>
      </c>
      <c r="E113" s="334" t="n">
        <v>3</v>
      </c>
      <c r="F113" s="299"/>
    </row>
    <row r="114" customFormat="false" ht="100.5" hidden="false" customHeight="true" outlineLevel="0" collapsed="false">
      <c r="A114" s="218" t="s">
        <v>769</v>
      </c>
      <c r="B114" s="218"/>
      <c r="C114" s="345" t="s">
        <v>770</v>
      </c>
      <c r="D114" s="334" t="n">
        <f aca="false">D115</f>
        <v>77</v>
      </c>
      <c r="E114" s="334" t="n">
        <f aca="false">E115</f>
        <v>77</v>
      </c>
      <c r="F114" s="299"/>
    </row>
    <row r="115" customFormat="false" ht="59.25" hidden="false" customHeight="true" outlineLevel="0" collapsed="false">
      <c r="A115" s="218" t="s">
        <v>771</v>
      </c>
      <c r="B115" s="218"/>
      <c r="C115" s="345" t="s">
        <v>772</v>
      </c>
      <c r="D115" s="334" t="n">
        <v>77</v>
      </c>
      <c r="E115" s="334" t="n">
        <v>77</v>
      </c>
      <c r="F115" s="299"/>
    </row>
    <row r="116" customFormat="false" ht="59.25" hidden="false" customHeight="true" outlineLevel="0" collapsed="false">
      <c r="A116" s="218" t="s">
        <v>773</v>
      </c>
      <c r="B116" s="218"/>
      <c r="C116" s="345" t="s">
        <v>774</v>
      </c>
      <c r="D116" s="334" t="n">
        <f aca="false">D117</f>
        <v>6.401</v>
      </c>
      <c r="E116" s="334" t="n">
        <f aca="false">E117</f>
        <v>6.401</v>
      </c>
      <c r="F116" s="299"/>
    </row>
    <row r="117" customFormat="false" ht="157.5" hidden="false" customHeight="true" outlineLevel="0" collapsed="false">
      <c r="A117" s="218" t="s">
        <v>775</v>
      </c>
      <c r="B117" s="218"/>
      <c r="C117" s="345" t="s">
        <v>776</v>
      </c>
      <c r="D117" s="334" t="n">
        <v>6.401</v>
      </c>
      <c r="E117" s="334" t="n">
        <v>6.401</v>
      </c>
      <c r="F117" s="299"/>
    </row>
    <row r="118" customFormat="false" ht="80.25" hidden="false" customHeight="true" outlineLevel="0" collapsed="false">
      <c r="A118" s="218" t="s">
        <v>778</v>
      </c>
      <c r="B118" s="218"/>
      <c r="C118" s="245" t="s">
        <v>1155</v>
      </c>
      <c r="D118" s="334" t="n">
        <f aca="false">D119</f>
        <v>1</v>
      </c>
      <c r="E118" s="334" t="n">
        <f aca="false">E119</f>
        <v>1</v>
      </c>
      <c r="F118" s="299"/>
    </row>
    <row r="119" customFormat="false" ht="116.25" hidden="false" customHeight="true" outlineLevel="0" collapsed="false">
      <c r="A119" s="218" t="s">
        <v>780</v>
      </c>
      <c r="B119" s="218"/>
      <c r="C119" s="245" t="s">
        <v>1156</v>
      </c>
      <c r="D119" s="334" t="n">
        <v>1</v>
      </c>
      <c r="E119" s="334" t="n">
        <v>1</v>
      </c>
      <c r="F119" s="299"/>
    </row>
    <row r="120" customFormat="false" ht="86.25" hidden="false" customHeight="true" outlineLevel="0" collapsed="false">
      <c r="A120" s="218" t="s">
        <v>786</v>
      </c>
      <c r="B120" s="218"/>
      <c r="C120" s="345" t="s">
        <v>787</v>
      </c>
      <c r="D120" s="334" t="n">
        <f aca="false">D121</f>
        <v>50</v>
      </c>
      <c r="E120" s="334" t="n">
        <f aca="false">E121</f>
        <v>50</v>
      </c>
      <c r="F120" s="299"/>
    </row>
    <row r="121" customFormat="false" ht="114.75" hidden="false" customHeight="true" outlineLevel="0" collapsed="false">
      <c r="A121" s="218" t="s">
        <v>788</v>
      </c>
      <c r="B121" s="218"/>
      <c r="C121" s="345" t="s">
        <v>789</v>
      </c>
      <c r="D121" s="334" t="n">
        <v>50</v>
      </c>
      <c r="E121" s="334" t="n">
        <v>50</v>
      </c>
      <c r="F121" s="299"/>
    </row>
    <row r="122" customFormat="false" ht="83.25" hidden="false" customHeight="true" outlineLevel="0" collapsed="false">
      <c r="A122" s="218" t="s">
        <v>790</v>
      </c>
      <c r="B122" s="218"/>
      <c r="C122" s="345" t="s">
        <v>791</v>
      </c>
      <c r="D122" s="334" t="n">
        <f aca="false">D123</f>
        <v>189.394</v>
      </c>
      <c r="E122" s="334" t="n">
        <f aca="false">E123</f>
        <v>189.394</v>
      </c>
      <c r="F122" s="299"/>
    </row>
    <row r="123" customFormat="false" ht="110.25" hidden="false" customHeight="true" outlineLevel="0" collapsed="false">
      <c r="A123" s="218" t="s">
        <v>792</v>
      </c>
      <c r="B123" s="218"/>
      <c r="C123" s="345" t="s">
        <v>793</v>
      </c>
      <c r="D123" s="334" t="n">
        <v>189.394</v>
      </c>
      <c r="E123" s="334" t="n">
        <v>189.394</v>
      </c>
      <c r="F123" s="299"/>
    </row>
    <row r="124" customFormat="false" ht="59.25" hidden="true" customHeight="true" outlineLevel="0" collapsed="false">
      <c r="A124" s="218" t="s">
        <v>800</v>
      </c>
      <c r="B124" s="218"/>
      <c r="C124" s="344" t="s">
        <v>801</v>
      </c>
      <c r="D124" s="334" t="n">
        <f aca="false">D125</f>
        <v>0</v>
      </c>
      <c r="E124" s="334" t="n">
        <f aca="false">E125</f>
        <v>0</v>
      </c>
      <c r="F124" s="299"/>
    </row>
    <row r="125" customFormat="false" ht="59.25" hidden="true" customHeight="true" outlineLevel="0" collapsed="false">
      <c r="A125" s="218" t="s">
        <v>802</v>
      </c>
      <c r="B125" s="218"/>
      <c r="C125" s="345" t="s">
        <v>803</v>
      </c>
      <c r="D125" s="334" t="n">
        <f aca="false">D126</f>
        <v>0</v>
      </c>
      <c r="E125" s="334" t="n">
        <f aca="false">E126</f>
        <v>0</v>
      </c>
      <c r="F125" s="299"/>
    </row>
    <row r="126" customFormat="false" ht="59.25" hidden="true" customHeight="true" outlineLevel="0" collapsed="false">
      <c r="A126" s="218" t="s">
        <v>1157</v>
      </c>
      <c r="B126" s="218"/>
      <c r="C126" s="345" t="s">
        <v>1158</v>
      </c>
      <c r="D126" s="334"/>
      <c r="E126" s="334"/>
      <c r="F126" s="299"/>
    </row>
    <row r="127" customFormat="false" ht="59.25" hidden="true" customHeight="true" outlineLevel="0" collapsed="false">
      <c r="A127" s="218"/>
      <c r="B127" s="218"/>
      <c r="C127" s="226"/>
      <c r="D127" s="334"/>
      <c r="E127" s="334"/>
      <c r="F127" s="299"/>
    </row>
    <row r="128" customFormat="false" ht="59.25" hidden="true" customHeight="true" outlineLevel="0" collapsed="false">
      <c r="A128" s="218"/>
      <c r="B128" s="218"/>
      <c r="C128" s="226"/>
      <c r="D128" s="334"/>
      <c r="E128" s="334"/>
      <c r="F128" s="299"/>
    </row>
    <row r="129" customFormat="false" ht="15.75" hidden="false" customHeight="false" outlineLevel="0" collapsed="false">
      <c r="A129" s="218" t="s">
        <v>818</v>
      </c>
      <c r="B129" s="218"/>
      <c r="C129" s="249" t="s">
        <v>819</v>
      </c>
      <c r="D129" s="336" t="n">
        <f aca="false">D130+D280+D285</f>
        <v>349405.019</v>
      </c>
      <c r="E129" s="336" t="n">
        <f aca="false">E130+E280+E285</f>
        <v>348954.547</v>
      </c>
      <c r="F129" s="299"/>
    </row>
    <row r="130" customFormat="false" ht="45" hidden="false" customHeight="true" outlineLevel="0" collapsed="false">
      <c r="A130" s="218" t="s">
        <v>820</v>
      </c>
      <c r="B130" s="218"/>
      <c r="C130" s="249" t="s">
        <v>821</v>
      </c>
      <c r="D130" s="336" t="n">
        <f aca="false">D131+D201+D268+D187+D136</f>
        <v>342869.019</v>
      </c>
      <c r="E130" s="336" t="n">
        <f aca="false">E131+E201+E268+E187+E136</f>
        <v>343914.547</v>
      </c>
      <c r="F130" s="299"/>
    </row>
    <row r="131" customFormat="false" ht="27" hidden="false" customHeight="false" outlineLevel="0" collapsed="false">
      <c r="A131" s="218" t="s">
        <v>822</v>
      </c>
      <c r="B131" s="218"/>
      <c r="C131" s="251" t="s">
        <v>823</v>
      </c>
      <c r="D131" s="341" t="n">
        <f aca="false">D133+D185</f>
        <v>1331.397</v>
      </c>
      <c r="E131" s="341" t="n">
        <f aca="false">E133+E185</f>
        <v>1239.018</v>
      </c>
      <c r="F131" s="346"/>
    </row>
    <row r="132" customFormat="false" ht="27.75" hidden="false" customHeight="true" outlineLevel="0" collapsed="false">
      <c r="A132" s="250" t="s">
        <v>825</v>
      </c>
      <c r="B132" s="218"/>
      <c r="C132" s="253" t="s">
        <v>826</v>
      </c>
      <c r="D132" s="290" t="n">
        <f aca="false">D133</f>
        <v>1331.397</v>
      </c>
      <c r="E132" s="290" t="n">
        <f aca="false">E133</f>
        <v>1239.018</v>
      </c>
      <c r="F132" s="346"/>
    </row>
    <row r="133" customFormat="false" ht="43.5" hidden="false" customHeight="true" outlineLevel="0" collapsed="false">
      <c r="A133" s="250" t="s">
        <v>828</v>
      </c>
      <c r="B133" s="218"/>
      <c r="C133" s="253" t="s">
        <v>829</v>
      </c>
      <c r="D133" s="290" t="n">
        <v>1331.397</v>
      </c>
      <c r="E133" s="290" t="n">
        <v>1239.018</v>
      </c>
      <c r="F133" s="254"/>
    </row>
    <row r="134" customFormat="false" ht="27" hidden="true" customHeight="true" outlineLevel="0" collapsed="false">
      <c r="A134" s="218" t="s">
        <v>1159</v>
      </c>
      <c r="B134" s="218"/>
      <c r="C134" s="251" t="s">
        <v>832</v>
      </c>
      <c r="D134" s="341"/>
      <c r="E134" s="341"/>
      <c r="F134" s="257"/>
    </row>
    <row r="135" customFormat="false" ht="27" hidden="true" customHeight="true" outlineLevel="0" collapsed="false">
      <c r="A135" s="218" t="s">
        <v>1160</v>
      </c>
      <c r="B135" s="218"/>
      <c r="C135" s="253" t="s">
        <v>834</v>
      </c>
      <c r="D135" s="341"/>
      <c r="E135" s="341"/>
      <c r="F135" s="257"/>
    </row>
    <row r="136" customFormat="false" ht="51" hidden="false" customHeight="true" outlineLevel="0" collapsed="false">
      <c r="A136" s="218" t="s">
        <v>839</v>
      </c>
      <c r="B136" s="218"/>
      <c r="C136" s="251" t="s">
        <v>840</v>
      </c>
      <c r="D136" s="341" t="n">
        <f aca="false">D154+D142+D146+D148+D150+D144+D152+D138+D140</f>
        <v>10283.696</v>
      </c>
      <c r="E136" s="341" t="n">
        <f aca="false">E154+E142+E146+E148+E150+E144+E152+E138+E140</f>
        <v>13798.696</v>
      </c>
      <c r="F136" s="347"/>
    </row>
    <row r="137" customFormat="false" ht="39.75" hidden="true" customHeight="true" outlineLevel="0" collapsed="false">
      <c r="A137" s="218" t="s">
        <v>842</v>
      </c>
      <c r="B137" s="218"/>
      <c r="C137" s="253" t="s">
        <v>843</v>
      </c>
      <c r="D137" s="341"/>
      <c r="E137" s="341"/>
      <c r="F137" s="348"/>
    </row>
    <row r="138" customFormat="false" ht="74.25" hidden="true" customHeight="true" outlineLevel="0" collapsed="false">
      <c r="A138" s="295" t="s">
        <v>1161</v>
      </c>
      <c r="B138" s="218"/>
      <c r="C138" s="260" t="s">
        <v>1162</v>
      </c>
      <c r="D138" s="290"/>
      <c r="E138" s="290" t="n">
        <f aca="false">E139</f>
        <v>0</v>
      </c>
      <c r="F138" s="348"/>
    </row>
    <row r="139" customFormat="false" ht="78" hidden="true" customHeight="true" outlineLevel="0" collapsed="false">
      <c r="A139" s="295" t="s">
        <v>1163</v>
      </c>
      <c r="B139" s="218"/>
      <c r="C139" s="260" t="s">
        <v>1164</v>
      </c>
      <c r="D139" s="290"/>
      <c r="E139" s="290"/>
      <c r="F139" s="348"/>
    </row>
    <row r="140" customFormat="false" ht="78" hidden="false" customHeight="true" outlineLevel="0" collapsed="false">
      <c r="A140" s="295" t="s">
        <v>1161</v>
      </c>
      <c r="B140" s="218"/>
      <c r="C140" s="260" t="s">
        <v>1165</v>
      </c>
      <c r="D140" s="290" t="n">
        <f aca="false">D141</f>
        <v>2633.018</v>
      </c>
      <c r="E140" s="290" t="n">
        <v>845</v>
      </c>
      <c r="F140" s="348"/>
    </row>
    <row r="141" customFormat="false" ht="78" hidden="false" customHeight="true" outlineLevel="0" collapsed="false">
      <c r="A141" s="295" t="s">
        <v>1163</v>
      </c>
      <c r="B141" s="218"/>
      <c r="C141" s="260" t="s">
        <v>1164</v>
      </c>
      <c r="D141" s="290" t="n">
        <v>2633.018</v>
      </c>
      <c r="E141" s="290" t="n">
        <v>845</v>
      </c>
      <c r="F141" s="348"/>
    </row>
    <row r="142" customFormat="false" ht="84.75" hidden="false" customHeight="true" outlineLevel="0" collapsed="false">
      <c r="A142" s="295" t="s">
        <v>856</v>
      </c>
      <c r="B142" s="218"/>
      <c r="C142" s="260" t="s">
        <v>864</v>
      </c>
      <c r="D142" s="290" t="n">
        <f aca="false">D143</f>
        <v>0</v>
      </c>
      <c r="E142" s="290" t="n">
        <f aca="false">E143</f>
        <v>4269.468</v>
      </c>
      <c r="F142" s="348"/>
    </row>
    <row r="143" customFormat="false" ht="78" hidden="false" customHeight="true" outlineLevel="0" collapsed="false">
      <c r="A143" s="295" t="s">
        <v>858</v>
      </c>
      <c r="B143" s="218"/>
      <c r="C143" s="260" t="s">
        <v>865</v>
      </c>
      <c r="D143" s="290"/>
      <c r="E143" s="290" t="n">
        <v>4269.468</v>
      </c>
      <c r="F143" s="257"/>
    </row>
    <row r="144" customFormat="false" ht="70.5" hidden="false" customHeight="true" outlineLevel="0" collapsed="false">
      <c r="A144" s="349" t="s">
        <v>870</v>
      </c>
      <c r="B144" s="218"/>
      <c r="C144" s="350" t="s">
        <v>871</v>
      </c>
      <c r="D144" s="337" t="n">
        <f aca="false">D145</f>
        <v>0</v>
      </c>
      <c r="E144" s="351" t="n">
        <f aca="false">E145</f>
        <v>858.471</v>
      </c>
      <c r="G144" s="265"/>
      <c r="H144" s="265"/>
      <c r="I144" s="265"/>
      <c r="J144" s="265"/>
    </row>
    <row r="145" customFormat="false" ht="71.25" hidden="false" customHeight="true" outlineLevel="0" collapsed="false">
      <c r="A145" s="295" t="s">
        <v>872</v>
      </c>
      <c r="B145" s="218"/>
      <c r="C145" s="350" t="s">
        <v>873</v>
      </c>
      <c r="D145" s="337"/>
      <c r="E145" s="352" t="n">
        <v>858.471</v>
      </c>
    </row>
    <row r="146" customFormat="false" ht="31.5" hidden="true" customHeight="true" outlineLevel="0" collapsed="false">
      <c r="A146" s="295"/>
      <c r="B146" s="218"/>
      <c r="C146" s="260"/>
      <c r="D146" s="290"/>
      <c r="E146" s="290"/>
      <c r="F146" s="348"/>
    </row>
    <row r="147" customFormat="false" ht="15" hidden="true" customHeight="true" outlineLevel="0" collapsed="false">
      <c r="A147" s="295"/>
      <c r="B147" s="218"/>
      <c r="C147" s="260"/>
      <c r="D147" s="290"/>
      <c r="E147" s="290"/>
      <c r="F147" s="348"/>
    </row>
    <row r="148" customFormat="false" ht="14.25" hidden="true" customHeight="true" outlineLevel="0" collapsed="false">
      <c r="A148" s="295"/>
      <c r="B148" s="218"/>
      <c r="C148" s="260"/>
      <c r="D148" s="290"/>
      <c r="E148" s="290"/>
      <c r="F148" s="348"/>
    </row>
    <row r="149" customFormat="false" ht="15" hidden="true" customHeight="true" outlineLevel="0" collapsed="false">
      <c r="A149" s="295"/>
      <c r="B149" s="218"/>
      <c r="C149" s="260"/>
      <c r="D149" s="290"/>
      <c r="E149" s="290"/>
      <c r="F149" s="257"/>
    </row>
    <row r="150" customFormat="false" ht="20.25" hidden="true" customHeight="true" outlineLevel="0" collapsed="false">
      <c r="A150" s="295"/>
      <c r="B150" s="218"/>
      <c r="C150" s="253"/>
      <c r="D150" s="290"/>
      <c r="E150" s="290"/>
      <c r="F150" s="348"/>
    </row>
    <row r="151" customFormat="false" ht="24" hidden="true" customHeight="true" outlineLevel="0" collapsed="false">
      <c r="A151" s="295"/>
      <c r="B151" s="218"/>
      <c r="C151" s="260"/>
      <c r="D151" s="290"/>
      <c r="E151" s="290"/>
      <c r="F151" s="348"/>
    </row>
    <row r="152" customFormat="false" ht="80.25" hidden="false" customHeight="true" outlineLevel="0" collapsed="false">
      <c r="A152" s="250" t="s">
        <v>878</v>
      </c>
      <c r="B152" s="218"/>
      <c r="C152" s="260" t="s">
        <v>898</v>
      </c>
      <c r="D152" s="290" t="n">
        <f aca="false">D153</f>
        <v>4717.08</v>
      </c>
      <c r="E152" s="290" t="n">
        <f aca="false">E153</f>
        <v>4859.459</v>
      </c>
    </row>
    <row r="153" customFormat="false" ht="84.75" hidden="false" customHeight="true" outlineLevel="0" collapsed="false">
      <c r="A153" s="250" t="s">
        <v>880</v>
      </c>
      <c r="B153" s="218"/>
      <c r="C153" s="260" t="s">
        <v>881</v>
      </c>
      <c r="D153" s="337" t="n">
        <v>4717.08</v>
      </c>
      <c r="E153" s="353" t="n">
        <v>4859.459</v>
      </c>
    </row>
    <row r="154" customFormat="false" ht="24.75" hidden="false" customHeight="true" outlineLevel="0" collapsed="false">
      <c r="A154" s="250" t="s">
        <v>911</v>
      </c>
      <c r="B154" s="218"/>
      <c r="C154" s="253" t="s">
        <v>912</v>
      </c>
      <c r="D154" s="290" t="n">
        <f aca="false">D155</f>
        <v>2933.598</v>
      </c>
      <c r="E154" s="290" t="n">
        <f aca="false">E155</f>
        <v>2966.298</v>
      </c>
      <c r="F154" s="347"/>
    </row>
    <row r="155" customFormat="false" ht="24.75" hidden="false" customHeight="true" outlineLevel="0" collapsed="false">
      <c r="A155" s="250" t="s">
        <v>914</v>
      </c>
      <c r="B155" s="218"/>
      <c r="C155" s="253" t="s">
        <v>915</v>
      </c>
      <c r="D155" s="290" t="n">
        <f aca="false">SUM(D156:D160)</f>
        <v>2933.598</v>
      </c>
      <c r="E155" s="290" t="n">
        <f aca="false">SUM(E156:E160)</f>
        <v>2966.298</v>
      </c>
      <c r="F155" s="347"/>
    </row>
    <row r="156" customFormat="false" ht="50.25" hidden="false" customHeight="true" outlineLevel="0" collapsed="false">
      <c r="A156" s="250" t="s">
        <v>914</v>
      </c>
      <c r="B156" s="218"/>
      <c r="C156" s="253" t="s">
        <v>919</v>
      </c>
      <c r="D156" s="290" t="n">
        <v>170.273</v>
      </c>
      <c r="E156" s="290" t="n">
        <v>170.273</v>
      </c>
      <c r="F156" s="347"/>
    </row>
    <row r="157" customFormat="false" ht="72" hidden="false" customHeight="true" outlineLevel="0" collapsed="false">
      <c r="A157" s="250" t="s">
        <v>914</v>
      </c>
      <c r="B157" s="218"/>
      <c r="C157" s="253" t="s">
        <v>920</v>
      </c>
      <c r="D157" s="290" t="n">
        <v>1296.885</v>
      </c>
      <c r="E157" s="290" t="n">
        <v>1296.885</v>
      </c>
      <c r="F157" s="347"/>
    </row>
    <row r="158" customFormat="false" ht="94.5" hidden="false" customHeight="true" outlineLevel="0" collapsed="false">
      <c r="A158" s="250" t="s">
        <v>914</v>
      </c>
      <c r="B158" s="218"/>
      <c r="C158" s="253" t="s">
        <v>921</v>
      </c>
      <c r="D158" s="290" t="n">
        <v>634.14</v>
      </c>
      <c r="E158" s="290" t="n">
        <v>634.14</v>
      </c>
      <c r="F158" s="347"/>
    </row>
    <row r="159" customFormat="false" ht="81.75" hidden="false" customHeight="true" outlineLevel="0" collapsed="false">
      <c r="A159" s="250" t="s">
        <v>914</v>
      </c>
      <c r="B159" s="218"/>
      <c r="C159" s="253" t="s">
        <v>923</v>
      </c>
      <c r="D159" s="290" t="n">
        <v>832.3</v>
      </c>
      <c r="E159" s="290" t="n">
        <v>865</v>
      </c>
      <c r="F159" s="347"/>
    </row>
    <row r="160" customFormat="false" ht="66" hidden="true" customHeight="true" outlineLevel="0" collapsed="false">
      <c r="A160" s="250" t="s">
        <v>914</v>
      </c>
      <c r="B160" s="218"/>
      <c r="C160" s="253" t="s">
        <v>1166</v>
      </c>
      <c r="D160" s="290"/>
      <c r="E160" s="290"/>
      <c r="F160" s="347"/>
    </row>
    <row r="161" customFormat="false" ht="51" hidden="true" customHeight="true" outlineLevel="0" collapsed="false">
      <c r="A161" s="250" t="s">
        <v>914</v>
      </c>
      <c r="B161" s="218"/>
      <c r="C161" s="253" t="s">
        <v>925</v>
      </c>
      <c r="D161" s="290"/>
      <c r="E161" s="290"/>
      <c r="F161" s="348"/>
    </row>
    <row r="162" customFormat="false" ht="58.5" hidden="true" customHeight="true" outlineLevel="0" collapsed="false">
      <c r="A162" s="218" t="s">
        <v>927</v>
      </c>
      <c r="B162" s="218"/>
      <c r="C162" s="260" t="s">
        <v>855</v>
      </c>
      <c r="D162" s="341"/>
      <c r="E162" s="341"/>
      <c r="F162" s="348"/>
    </row>
    <row r="163" customFormat="false" ht="52.5" hidden="true" customHeight="true" outlineLevel="0" collapsed="false">
      <c r="A163" s="269"/>
      <c r="B163" s="270"/>
      <c r="C163" s="271" t="s">
        <v>943</v>
      </c>
      <c r="D163" s="341"/>
      <c r="E163" s="341"/>
      <c r="F163" s="348"/>
    </row>
    <row r="164" customFormat="false" ht="34.5" hidden="true" customHeight="true" outlineLevel="0" collapsed="false">
      <c r="A164" s="272"/>
      <c r="B164" s="272"/>
      <c r="C164" s="253"/>
      <c r="D164" s="341"/>
      <c r="E164" s="341"/>
      <c r="F164" s="348"/>
    </row>
    <row r="165" customFormat="false" ht="34.5" hidden="true" customHeight="true" outlineLevel="0" collapsed="false">
      <c r="A165" s="272"/>
      <c r="B165" s="272"/>
      <c r="C165" s="253"/>
      <c r="D165" s="341"/>
      <c r="E165" s="341"/>
      <c r="F165" s="348"/>
    </row>
    <row r="166" customFormat="false" ht="50.25" hidden="true" customHeight="true" outlineLevel="0" collapsed="false">
      <c r="A166" s="269" t="s">
        <v>927</v>
      </c>
      <c r="B166" s="269"/>
      <c r="C166" s="253" t="s">
        <v>919</v>
      </c>
      <c r="D166" s="341"/>
      <c r="E166" s="341"/>
      <c r="F166" s="257"/>
    </row>
    <row r="167" customFormat="false" ht="35.25" hidden="true" customHeight="true" outlineLevel="0" collapsed="false">
      <c r="A167" s="269" t="s">
        <v>927</v>
      </c>
      <c r="B167" s="269"/>
      <c r="C167" s="253" t="s">
        <v>928</v>
      </c>
      <c r="D167" s="341"/>
      <c r="E167" s="341"/>
      <c r="F167" s="257"/>
    </row>
    <row r="168" customFormat="false" ht="82.5" hidden="true" customHeight="true" outlineLevel="0" collapsed="false">
      <c r="A168" s="269" t="s">
        <v>927</v>
      </c>
      <c r="B168" s="269"/>
      <c r="C168" s="253" t="s">
        <v>921</v>
      </c>
      <c r="D168" s="341"/>
      <c r="E168" s="341"/>
      <c r="F168" s="257"/>
    </row>
    <row r="169" customFormat="false" ht="39.75" hidden="true" customHeight="true" outlineLevel="0" collapsed="false">
      <c r="A169" s="269" t="s">
        <v>927</v>
      </c>
      <c r="B169" s="269"/>
      <c r="C169" s="253" t="s">
        <v>929</v>
      </c>
      <c r="D169" s="341"/>
      <c r="E169" s="341"/>
      <c r="F169" s="257"/>
    </row>
    <row r="170" customFormat="false" ht="43.5" hidden="true" customHeight="true" outlineLevel="0" collapsed="false">
      <c r="A170" s="269" t="s">
        <v>927</v>
      </c>
      <c r="B170" s="269"/>
      <c r="C170" s="253" t="s">
        <v>930</v>
      </c>
      <c r="D170" s="341"/>
      <c r="E170" s="341"/>
      <c r="F170" s="257"/>
    </row>
    <row r="171" customFormat="false" ht="50.25" hidden="true" customHeight="true" outlineLevel="0" collapsed="false">
      <c r="A171" s="340" t="s">
        <v>931</v>
      </c>
      <c r="B171" s="269"/>
      <c r="C171" s="273" t="s">
        <v>932</v>
      </c>
      <c r="D171" s="341" t="n">
        <f aca="false">D176+D174+D172</f>
        <v>0</v>
      </c>
      <c r="E171" s="341" t="n">
        <f aca="false">E176+E174+E172</f>
        <v>0</v>
      </c>
      <c r="F171" s="257"/>
      <c r="I171" s="354"/>
    </row>
    <row r="172" customFormat="false" ht="50.25" hidden="true" customHeight="true" outlineLevel="0" collapsed="false">
      <c r="A172" s="355" t="s">
        <v>933</v>
      </c>
      <c r="B172" s="269"/>
      <c r="C172" s="275" t="s">
        <v>847</v>
      </c>
      <c r="D172" s="290" t="n">
        <f aca="false">D173</f>
        <v>0</v>
      </c>
      <c r="E172" s="290" t="n">
        <f aca="false">E173</f>
        <v>0</v>
      </c>
      <c r="F172" s="257"/>
    </row>
    <row r="173" customFormat="false" ht="50.25" hidden="true" customHeight="true" outlineLevel="0" collapsed="false">
      <c r="A173" s="355" t="s">
        <v>934</v>
      </c>
      <c r="B173" s="269"/>
      <c r="C173" s="275" t="s">
        <v>935</v>
      </c>
      <c r="D173" s="341"/>
      <c r="E173" s="341"/>
      <c r="F173" s="257"/>
    </row>
    <row r="174" customFormat="false" ht="50.25" hidden="true" customHeight="true" outlineLevel="0" collapsed="false">
      <c r="A174" s="355" t="s">
        <v>936</v>
      </c>
      <c r="B174" s="269"/>
      <c r="C174" s="275" t="s">
        <v>845</v>
      </c>
      <c r="D174" s="290" t="n">
        <f aca="false">D175</f>
        <v>0</v>
      </c>
      <c r="E174" s="290" t="n">
        <f aca="false">E175</f>
        <v>0</v>
      </c>
      <c r="F174" s="257"/>
    </row>
    <row r="175" customFormat="false" ht="50.25" hidden="true" customHeight="true" outlineLevel="0" collapsed="false">
      <c r="A175" s="355" t="s">
        <v>937</v>
      </c>
      <c r="B175" s="269"/>
      <c r="C175" s="275" t="s">
        <v>849</v>
      </c>
      <c r="D175" s="341"/>
      <c r="E175" s="341"/>
      <c r="F175" s="257"/>
      <c r="Q175" s="276"/>
    </row>
    <row r="176" customFormat="false" ht="18" hidden="true" customHeight="true" outlineLevel="0" collapsed="false">
      <c r="A176" s="355" t="s">
        <v>938</v>
      </c>
      <c r="B176" s="269"/>
      <c r="C176" s="253" t="s">
        <v>912</v>
      </c>
      <c r="D176" s="290" t="n">
        <f aca="false">D177</f>
        <v>0</v>
      </c>
      <c r="E176" s="290" t="n">
        <f aca="false">E177</f>
        <v>0</v>
      </c>
      <c r="F176" s="257"/>
      <c r="Q176" s="276"/>
    </row>
    <row r="177" customFormat="false" ht="35.25" hidden="true" customHeight="true" outlineLevel="0" collapsed="false">
      <c r="A177" s="355" t="s">
        <v>939</v>
      </c>
      <c r="B177" s="269"/>
      <c r="C177" s="275" t="s">
        <v>915</v>
      </c>
      <c r="D177" s="290" t="n">
        <f aca="false">D180+D182+D183+D184+D178+D179+D181</f>
        <v>0</v>
      </c>
      <c r="E177" s="290" t="n">
        <f aca="false">E180+E182+E183+E184+E178+E179+E181</f>
        <v>0</v>
      </c>
      <c r="F177" s="257"/>
      <c r="Q177" s="276"/>
    </row>
    <row r="178" customFormat="false" ht="107.25" hidden="true" customHeight="true" outlineLevel="0" collapsed="false">
      <c r="A178" s="355" t="s">
        <v>939</v>
      </c>
      <c r="B178" s="269"/>
      <c r="C178" s="275" t="s">
        <v>940</v>
      </c>
      <c r="D178" s="341"/>
      <c r="E178" s="341"/>
      <c r="F178" s="257"/>
      <c r="Q178" s="276"/>
    </row>
    <row r="179" customFormat="false" ht="39" hidden="true" customHeight="true" outlineLevel="0" collapsed="false">
      <c r="A179" s="355" t="s">
        <v>939</v>
      </c>
      <c r="B179" s="269"/>
      <c r="C179" s="275" t="s">
        <v>941</v>
      </c>
      <c r="D179" s="341"/>
      <c r="E179" s="341"/>
      <c r="F179" s="257"/>
      <c r="Q179" s="276"/>
    </row>
    <row r="180" customFormat="false" ht="43.5" hidden="true" customHeight="true" outlineLevel="0" collapsed="false">
      <c r="A180" s="355" t="s">
        <v>939</v>
      </c>
      <c r="B180" s="269"/>
      <c r="C180" s="277" t="s">
        <v>919</v>
      </c>
      <c r="D180" s="341"/>
      <c r="E180" s="341"/>
      <c r="F180" s="257"/>
      <c r="Q180" s="276"/>
    </row>
    <row r="181" customFormat="false" ht="43.5" hidden="true" customHeight="true" outlineLevel="0" collapsed="false">
      <c r="A181" s="355" t="s">
        <v>939</v>
      </c>
      <c r="B181" s="269"/>
      <c r="C181" s="278" t="s">
        <v>942</v>
      </c>
      <c r="D181" s="341"/>
      <c r="E181" s="341"/>
      <c r="F181" s="257"/>
      <c r="Q181" s="276"/>
    </row>
    <row r="182" customFormat="false" ht="43.5" hidden="true" customHeight="true" outlineLevel="0" collapsed="false">
      <c r="A182" s="355" t="s">
        <v>939</v>
      </c>
      <c r="B182" s="269"/>
      <c r="C182" s="253" t="s">
        <v>929</v>
      </c>
      <c r="D182" s="341"/>
      <c r="E182" s="341"/>
      <c r="F182" s="257"/>
      <c r="Q182" s="276"/>
    </row>
    <row r="183" customFormat="false" ht="69.75" hidden="true" customHeight="true" outlineLevel="0" collapsed="false">
      <c r="A183" s="355" t="s">
        <v>939</v>
      </c>
      <c r="B183" s="269"/>
      <c r="C183" s="271" t="s">
        <v>943</v>
      </c>
      <c r="D183" s="341"/>
      <c r="E183" s="341"/>
      <c r="F183" s="257"/>
      <c r="Q183" s="276"/>
    </row>
    <row r="184" customFormat="false" ht="43.5" hidden="true" customHeight="true" outlineLevel="0" collapsed="false">
      <c r="A184" s="355" t="s">
        <v>939</v>
      </c>
      <c r="B184" s="269"/>
      <c r="C184" s="253" t="s">
        <v>924</v>
      </c>
      <c r="D184" s="341"/>
      <c r="E184" s="341"/>
      <c r="F184" s="257"/>
      <c r="Q184" s="276"/>
    </row>
    <row r="185" customFormat="false" ht="43.5" hidden="true" customHeight="true" outlineLevel="0" collapsed="false">
      <c r="A185" s="355" t="s">
        <v>944</v>
      </c>
      <c r="B185" s="269"/>
      <c r="C185" s="253" t="s">
        <v>832</v>
      </c>
      <c r="D185" s="290" t="n">
        <f aca="false">D186</f>
        <v>0</v>
      </c>
      <c r="E185" s="290" t="n">
        <f aca="false">E186</f>
        <v>0</v>
      </c>
      <c r="F185" s="257"/>
      <c r="Q185" s="276"/>
    </row>
    <row r="186" customFormat="false" ht="43.5" hidden="true" customHeight="true" outlineLevel="0" collapsed="false">
      <c r="A186" s="355" t="s">
        <v>945</v>
      </c>
      <c r="B186" s="269"/>
      <c r="C186" s="253" t="s">
        <v>834</v>
      </c>
      <c r="D186" s="290"/>
      <c r="E186" s="290"/>
      <c r="F186" s="257"/>
      <c r="Q186" s="276"/>
    </row>
    <row r="187" customFormat="false" ht="43.5" hidden="true" customHeight="true" outlineLevel="0" collapsed="false">
      <c r="A187" s="340" t="s">
        <v>931</v>
      </c>
      <c r="B187" s="269"/>
      <c r="C187" s="251" t="s">
        <v>932</v>
      </c>
      <c r="D187" s="341" t="n">
        <f aca="false">D188+D190+D193+D194</f>
        <v>0</v>
      </c>
      <c r="E187" s="341" t="n">
        <f aca="false">E188+E190+E193+E194</f>
        <v>0</v>
      </c>
      <c r="F187" s="257"/>
      <c r="Q187" s="276"/>
    </row>
    <row r="188" customFormat="false" ht="43.5" hidden="true" customHeight="true" outlineLevel="0" collapsed="false">
      <c r="A188" s="355" t="s">
        <v>936</v>
      </c>
      <c r="B188" s="269"/>
      <c r="C188" s="253" t="s">
        <v>845</v>
      </c>
      <c r="D188" s="290" t="n">
        <f aca="false">D189</f>
        <v>0</v>
      </c>
      <c r="E188" s="290" t="n">
        <f aca="false">E189</f>
        <v>0</v>
      </c>
      <c r="F188" s="257"/>
      <c r="Q188" s="276"/>
    </row>
    <row r="189" customFormat="false" ht="43.5" hidden="true" customHeight="true" outlineLevel="0" collapsed="false">
      <c r="A189" s="355" t="s">
        <v>937</v>
      </c>
      <c r="B189" s="269"/>
      <c r="C189" s="253" t="s">
        <v>849</v>
      </c>
      <c r="D189" s="290"/>
      <c r="E189" s="290"/>
      <c r="F189" s="257"/>
      <c r="Q189" s="276"/>
    </row>
    <row r="190" customFormat="false" ht="43.5" hidden="true" customHeight="true" outlineLevel="0" collapsed="false">
      <c r="A190" s="355" t="s">
        <v>946</v>
      </c>
      <c r="B190" s="269"/>
      <c r="C190" s="253" t="s">
        <v>947</v>
      </c>
      <c r="D190" s="290" t="n">
        <f aca="false">D191</f>
        <v>0</v>
      </c>
      <c r="E190" s="290" t="n">
        <f aca="false">E191</f>
        <v>0</v>
      </c>
      <c r="F190" s="257"/>
      <c r="Q190" s="276"/>
    </row>
    <row r="191" customFormat="false" ht="71.25" hidden="true" customHeight="true" outlineLevel="0" collapsed="false">
      <c r="A191" s="355" t="s">
        <v>948</v>
      </c>
      <c r="B191" s="269"/>
      <c r="C191" s="253" t="s">
        <v>949</v>
      </c>
      <c r="D191" s="290"/>
      <c r="E191" s="290"/>
      <c r="F191" s="257"/>
      <c r="Q191" s="276"/>
    </row>
    <row r="192" customFormat="false" ht="71.25" hidden="true" customHeight="true" outlineLevel="0" collapsed="false">
      <c r="A192" s="342" t="s">
        <v>950</v>
      </c>
      <c r="B192" s="269"/>
      <c r="C192" s="219" t="s">
        <v>887</v>
      </c>
      <c r="D192" s="290" t="n">
        <f aca="false">D193</f>
        <v>0</v>
      </c>
      <c r="E192" s="290" t="n">
        <f aca="false">E193</f>
        <v>0</v>
      </c>
      <c r="F192" s="257"/>
      <c r="Q192" s="276"/>
    </row>
    <row r="193" customFormat="false" ht="43.5" hidden="true" customHeight="true" outlineLevel="0" collapsed="false">
      <c r="A193" s="355" t="s">
        <v>951</v>
      </c>
      <c r="B193" s="269"/>
      <c r="C193" s="253" t="s">
        <v>952</v>
      </c>
      <c r="D193" s="290"/>
      <c r="E193" s="290"/>
      <c r="F193" s="257"/>
      <c r="Q193" s="276"/>
    </row>
    <row r="194" customFormat="false" ht="43.5" hidden="true" customHeight="true" outlineLevel="0" collapsed="false">
      <c r="A194" s="355" t="s">
        <v>938</v>
      </c>
      <c r="B194" s="269"/>
      <c r="C194" s="253" t="s">
        <v>912</v>
      </c>
      <c r="D194" s="290" t="n">
        <f aca="false">D195</f>
        <v>0</v>
      </c>
      <c r="E194" s="290" t="n">
        <f aca="false">E195</f>
        <v>0</v>
      </c>
      <c r="F194" s="257"/>
      <c r="Q194" s="276"/>
    </row>
    <row r="195" customFormat="false" ht="43.5" hidden="true" customHeight="true" outlineLevel="0" collapsed="false">
      <c r="A195" s="355" t="s">
        <v>939</v>
      </c>
      <c r="B195" s="269"/>
      <c r="C195" s="253" t="s">
        <v>953</v>
      </c>
      <c r="D195" s="290" t="n">
        <f aca="false">D197+D198+D199+D200+D196</f>
        <v>0</v>
      </c>
      <c r="E195" s="290" t="n">
        <f aca="false">E197+E198+E199+E200+E196</f>
        <v>0</v>
      </c>
      <c r="F195" s="257"/>
      <c r="Q195" s="276"/>
    </row>
    <row r="196" customFormat="false" ht="43.5" hidden="true" customHeight="true" outlineLevel="0" collapsed="false">
      <c r="A196" s="355" t="s">
        <v>939</v>
      </c>
      <c r="B196" s="269"/>
      <c r="C196" s="253" t="s">
        <v>926</v>
      </c>
      <c r="D196" s="290"/>
      <c r="E196" s="290"/>
      <c r="F196" s="257"/>
      <c r="Q196" s="276"/>
    </row>
    <row r="197" customFormat="false" ht="43.5" hidden="true" customHeight="true" outlineLevel="0" collapsed="false">
      <c r="A197" s="355" t="s">
        <v>939</v>
      </c>
      <c r="B197" s="269"/>
      <c r="C197" s="253" t="s">
        <v>954</v>
      </c>
      <c r="D197" s="290"/>
      <c r="E197" s="290"/>
      <c r="F197" s="257"/>
      <c r="Q197" s="276"/>
    </row>
    <row r="198" customFormat="false" ht="69" hidden="true" customHeight="true" outlineLevel="0" collapsed="false">
      <c r="A198" s="355" t="s">
        <v>939</v>
      </c>
      <c r="B198" s="269"/>
      <c r="C198" s="253" t="s">
        <v>955</v>
      </c>
      <c r="D198" s="290"/>
      <c r="E198" s="290"/>
      <c r="F198" s="257"/>
      <c r="Q198" s="276"/>
    </row>
    <row r="199" customFormat="false" ht="79.5" hidden="true" customHeight="true" outlineLevel="0" collapsed="false">
      <c r="A199" s="355" t="s">
        <v>939</v>
      </c>
      <c r="B199" s="269"/>
      <c r="C199" s="253" t="s">
        <v>956</v>
      </c>
      <c r="D199" s="290"/>
      <c r="E199" s="290"/>
      <c r="F199" s="257"/>
      <c r="Q199" s="276"/>
    </row>
    <row r="200" customFormat="false" ht="68.25" hidden="true" customHeight="true" outlineLevel="0" collapsed="false">
      <c r="A200" s="355" t="s">
        <v>939</v>
      </c>
      <c r="B200" s="269"/>
      <c r="C200" s="253" t="s">
        <v>923</v>
      </c>
      <c r="D200" s="290"/>
      <c r="E200" s="290"/>
      <c r="F200" s="257"/>
      <c r="Q200" s="276"/>
    </row>
    <row r="201" customFormat="false" ht="27" hidden="false" customHeight="false" outlineLevel="0" collapsed="false">
      <c r="A201" s="218" t="s">
        <v>958</v>
      </c>
      <c r="B201" s="218"/>
      <c r="C201" s="251" t="s">
        <v>959</v>
      </c>
      <c r="D201" s="341" t="n">
        <f aca="false">D202+D207+D224+D211+D214+D205+D215+D219+D221+D217</f>
        <v>329696.726</v>
      </c>
      <c r="E201" s="341" t="n">
        <f aca="false">E202+E207+E224+E211+E214+E205+E215+E219+E221+E217</f>
        <v>327319.633</v>
      </c>
      <c r="F201" s="254"/>
      <c r="Q201" s="276"/>
    </row>
    <row r="202" customFormat="false" ht="37.5" hidden="false" customHeight="true" outlineLevel="0" collapsed="false">
      <c r="A202" s="274" t="s">
        <v>961</v>
      </c>
      <c r="B202" s="250"/>
      <c r="C202" s="275" t="s">
        <v>962</v>
      </c>
      <c r="D202" s="290" t="n">
        <f aca="false">D204</f>
        <v>853</v>
      </c>
      <c r="E202" s="290" t="n">
        <f aca="false">E204</f>
        <v>888</v>
      </c>
      <c r="F202" s="348"/>
    </row>
    <row r="203" customFormat="false" ht="82.5" hidden="true" customHeight="true" outlineLevel="0" collapsed="false">
      <c r="A203" s="279" t="s">
        <v>964</v>
      </c>
      <c r="B203" s="279"/>
      <c r="C203" s="280" t="s">
        <v>965</v>
      </c>
      <c r="D203" s="280"/>
      <c r="E203" s="356"/>
      <c r="F203" s="348"/>
    </row>
    <row r="204" customFormat="false" ht="48.75" hidden="false" customHeight="true" outlineLevel="0" collapsed="false">
      <c r="A204" s="279"/>
      <c r="B204" s="279"/>
      <c r="C204" s="275" t="s">
        <v>966</v>
      </c>
      <c r="D204" s="289" t="n">
        <v>853</v>
      </c>
      <c r="E204" s="289" t="n">
        <v>888</v>
      </c>
      <c r="F204" s="348"/>
    </row>
    <row r="205" customFormat="false" ht="58.5" hidden="true" customHeight="true" outlineLevel="0" collapsed="false">
      <c r="A205" s="357" t="s">
        <v>968</v>
      </c>
      <c r="B205" s="250"/>
      <c r="C205" s="275" t="s">
        <v>969</v>
      </c>
      <c r="D205" s="280" t="n">
        <f aca="false">D206</f>
        <v>0</v>
      </c>
      <c r="E205" s="280" t="n">
        <f aca="false">E206</f>
        <v>0</v>
      </c>
      <c r="F205" s="348"/>
    </row>
    <row r="206" customFormat="false" ht="57.75" hidden="true" customHeight="true" outlineLevel="0" collapsed="false">
      <c r="A206" s="358" t="s">
        <v>970</v>
      </c>
      <c r="B206" s="250"/>
      <c r="C206" s="275" t="s">
        <v>971</v>
      </c>
      <c r="D206" s="289"/>
      <c r="E206" s="289"/>
      <c r="F206" s="348"/>
    </row>
    <row r="207" customFormat="false" ht="68.25" hidden="false" customHeight="true" outlineLevel="0" collapsed="false">
      <c r="A207" s="250" t="s">
        <v>972</v>
      </c>
      <c r="B207" s="250"/>
      <c r="C207" s="253" t="s">
        <v>973</v>
      </c>
      <c r="D207" s="290" t="n">
        <f aca="false">D209</f>
        <v>91.443</v>
      </c>
      <c r="E207" s="290" t="n">
        <f aca="false">E209</f>
        <v>91.443</v>
      </c>
      <c r="F207" s="348"/>
    </row>
    <row r="208" customFormat="false" ht="9" hidden="true" customHeight="true" outlineLevel="0" collapsed="false">
      <c r="A208" s="250"/>
      <c r="B208" s="250"/>
      <c r="C208" s="253"/>
      <c r="D208" s="290"/>
      <c r="E208" s="290"/>
      <c r="F208" s="348"/>
    </row>
    <row r="209" customFormat="false" ht="11.25" hidden="false" customHeight="true" outlineLevel="0" collapsed="false">
      <c r="A209" s="250" t="s">
        <v>975</v>
      </c>
      <c r="B209" s="250"/>
      <c r="C209" s="253" t="s">
        <v>976</v>
      </c>
      <c r="D209" s="290" t="n">
        <v>91.443</v>
      </c>
      <c r="E209" s="290" t="n">
        <v>91.443</v>
      </c>
      <c r="F209" s="348"/>
    </row>
    <row r="210" customFormat="false" ht="65.25" hidden="false" customHeight="true" outlineLevel="0" collapsed="false">
      <c r="A210" s="250"/>
      <c r="B210" s="250"/>
      <c r="C210" s="253"/>
      <c r="D210" s="290"/>
      <c r="E210" s="290"/>
      <c r="F210" s="348"/>
    </row>
    <row r="211" customFormat="false" ht="48.75" hidden="false" customHeight="true" outlineLevel="0" collapsed="false">
      <c r="A211" s="250" t="s">
        <v>978</v>
      </c>
      <c r="B211" s="250"/>
      <c r="C211" s="275" t="s">
        <v>979</v>
      </c>
      <c r="D211" s="290" t="n">
        <f aca="false">D212</f>
        <v>8583.064</v>
      </c>
      <c r="E211" s="290" t="n">
        <f aca="false">E212</f>
        <v>8808.009</v>
      </c>
      <c r="F211" s="348"/>
    </row>
    <row r="212" customFormat="false" ht="56.25" hidden="false" customHeight="true" outlineLevel="0" collapsed="false">
      <c r="A212" s="250" t="s">
        <v>981</v>
      </c>
      <c r="B212" s="250"/>
      <c r="C212" s="275" t="s">
        <v>982</v>
      </c>
      <c r="D212" s="290" t="n">
        <v>8583.064</v>
      </c>
      <c r="E212" s="290" t="n">
        <v>8808.009</v>
      </c>
      <c r="F212" s="348"/>
    </row>
    <row r="213" customFormat="false" ht="94.5" hidden="true" customHeight="true" outlineLevel="0" collapsed="false">
      <c r="A213" s="250" t="s">
        <v>998</v>
      </c>
      <c r="B213" s="250"/>
      <c r="C213" s="275" t="s">
        <v>999</v>
      </c>
      <c r="D213" s="290" t="n">
        <f aca="false">D214</f>
        <v>0</v>
      </c>
      <c r="E213" s="290" t="n">
        <f aca="false">E214</f>
        <v>0</v>
      </c>
      <c r="F213" s="348"/>
    </row>
    <row r="214" customFormat="false" ht="81.75" hidden="true" customHeight="true" outlineLevel="0" collapsed="false">
      <c r="A214" s="250" t="s">
        <v>1000</v>
      </c>
      <c r="B214" s="250"/>
      <c r="C214" s="275" t="s">
        <v>1001</v>
      </c>
      <c r="D214" s="290"/>
      <c r="E214" s="290"/>
      <c r="F214" s="348"/>
    </row>
    <row r="215" customFormat="false" ht="84.75" hidden="true" customHeight="true" outlineLevel="0" collapsed="false">
      <c r="A215" s="359" t="s">
        <v>988</v>
      </c>
      <c r="B215" s="250"/>
      <c r="C215" s="275" t="s">
        <v>989</v>
      </c>
      <c r="D215" s="290" t="n">
        <f aca="false">D216</f>
        <v>0</v>
      </c>
      <c r="E215" s="290" t="n">
        <f aca="false">E216</f>
        <v>0</v>
      </c>
      <c r="F215" s="348"/>
    </row>
    <row r="216" customFormat="false" ht="80.25" hidden="true" customHeight="true" outlineLevel="0" collapsed="false">
      <c r="A216" s="250" t="s">
        <v>990</v>
      </c>
      <c r="B216" s="250"/>
      <c r="C216" s="275" t="s">
        <v>991</v>
      </c>
      <c r="D216" s="290"/>
      <c r="E216" s="290"/>
      <c r="F216" s="348"/>
    </row>
    <row r="217" customFormat="false" ht="80.25" hidden="false" customHeight="true" outlineLevel="0" collapsed="false">
      <c r="A217" s="250" t="s">
        <v>1002</v>
      </c>
      <c r="B217" s="250"/>
      <c r="C217" s="275" t="s">
        <v>1003</v>
      </c>
      <c r="D217" s="290" t="n">
        <f aca="false">D218</f>
        <v>12252.593</v>
      </c>
      <c r="E217" s="290" t="n">
        <f aca="false">E218</f>
        <v>8168.395</v>
      </c>
      <c r="F217" s="348"/>
    </row>
    <row r="218" customFormat="false" ht="80.25" hidden="false" customHeight="true" outlineLevel="0" collapsed="false">
      <c r="A218" s="250" t="s">
        <v>1004</v>
      </c>
      <c r="B218" s="250"/>
      <c r="C218" s="275" t="s">
        <v>1005</v>
      </c>
      <c r="D218" s="290" t="n">
        <v>12252.593</v>
      </c>
      <c r="E218" s="290" t="n">
        <v>8168.395</v>
      </c>
      <c r="F218" s="348"/>
    </row>
    <row r="219" customFormat="false" ht="69" hidden="false" customHeight="true" outlineLevel="0" collapsed="false">
      <c r="A219" s="250" t="s">
        <v>994</v>
      </c>
      <c r="B219" s="250"/>
      <c r="C219" s="275" t="s">
        <v>995</v>
      </c>
      <c r="D219" s="290" t="n">
        <f aca="false">D220</f>
        <v>34819.189</v>
      </c>
      <c r="E219" s="290" t="n">
        <f aca="false">E220</f>
        <v>37010.892</v>
      </c>
      <c r="F219" s="348"/>
    </row>
    <row r="220" customFormat="false" ht="64.5" hidden="false" customHeight="true" outlineLevel="0" collapsed="false">
      <c r="A220" s="250" t="s">
        <v>996</v>
      </c>
      <c r="B220" s="250"/>
      <c r="C220" s="275" t="s">
        <v>997</v>
      </c>
      <c r="D220" s="290" t="n">
        <v>34819.189</v>
      </c>
      <c r="E220" s="290" t="n">
        <v>37010.892</v>
      </c>
      <c r="F220" s="348"/>
    </row>
    <row r="221" customFormat="false" ht="80.25" hidden="false" customHeight="true" outlineLevel="0" collapsed="false">
      <c r="A221" s="250" t="s">
        <v>998</v>
      </c>
      <c r="B221" s="250"/>
      <c r="C221" s="275" t="s">
        <v>999</v>
      </c>
      <c r="D221" s="290" t="n">
        <v>14467.204</v>
      </c>
      <c r="E221" s="290" t="n">
        <v>14333.635</v>
      </c>
      <c r="F221" s="348"/>
    </row>
    <row r="222" customFormat="false" ht="80.25" hidden="false" customHeight="true" outlineLevel="0" collapsed="false">
      <c r="A222" s="250" t="s">
        <v>1000</v>
      </c>
      <c r="B222" s="250"/>
      <c r="C222" s="275" t="s">
        <v>1001</v>
      </c>
      <c r="D222" s="290" t="n">
        <v>14608.44</v>
      </c>
      <c r="E222" s="290" t="n">
        <v>14608.44</v>
      </c>
      <c r="F222" s="348"/>
    </row>
    <row r="223" customFormat="false" ht="20.25" hidden="false" customHeight="true" outlineLevel="0" collapsed="false">
      <c r="A223" s="250" t="s">
        <v>1010</v>
      </c>
      <c r="B223" s="250"/>
      <c r="C223" s="253" t="s">
        <v>1011</v>
      </c>
      <c r="D223" s="290" t="n">
        <f aca="false">D224</f>
        <v>258630.233</v>
      </c>
      <c r="E223" s="290" t="n">
        <f aca="false">E224</f>
        <v>258019.259</v>
      </c>
      <c r="F223" s="348"/>
    </row>
    <row r="224" customFormat="false" ht="25.5" hidden="false" customHeight="true" outlineLevel="0" collapsed="false">
      <c r="A224" s="250" t="s">
        <v>1013</v>
      </c>
      <c r="B224" s="250"/>
      <c r="C224" s="253" t="s">
        <v>1014</v>
      </c>
      <c r="D224" s="290" t="n">
        <f aca="false">D225+D226+D228+D229+D233+D237+D239+D241+D243+D245+D247+D248+D249+D250+D254+D257+D258+D260+D262+D263+D264+D267+D266</f>
        <v>258630.233</v>
      </c>
      <c r="E224" s="290" t="n">
        <f aca="false">E225+E226+E228+E229+E233+E237+E239+E241+E243+E245+E247+E248+E249+E250+E254+E257+E258+E260+E262+E263+E264+E267+E266</f>
        <v>258019.259</v>
      </c>
      <c r="F224" s="348"/>
    </row>
    <row r="225" customFormat="false" ht="33.75" hidden="true" customHeight="true" outlineLevel="0" collapsed="false">
      <c r="A225" s="250" t="s">
        <v>1016</v>
      </c>
      <c r="B225" s="250"/>
      <c r="C225" s="277" t="s">
        <v>405</v>
      </c>
      <c r="D225" s="290"/>
      <c r="E225" s="290"/>
      <c r="F225" s="348"/>
    </row>
    <row r="226" customFormat="false" ht="35.25" hidden="false" customHeight="true" outlineLevel="0" collapsed="false">
      <c r="A226" s="250" t="s">
        <v>1013</v>
      </c>
      <c r="B226" s="250"/>
      <c r="C226" s="253" t="s">
        <v>1017</v>
      </c>
      <c r="D226" s="290" t="n">
        <v>8924.042</v>
      </c>
      <c r="E226" s="290" t="n">
        <v>8924.042</v>
      </c>
      <c r="F226" s="348"/>
    </row>
    <row r="227" customFormat="false" ht="0.75" hidden="false" customHeight="true" outlineLevel="0" collapsed="false">
      <c r="A227" s="250"/>
      <c r="B227" s="250"/>
      <c r="C227" s="253"/>
      <c r="D227" s="290"/>
      <c r="E227" s="290"/>
      <c r="F227" s="348"/>
      <c r="I227" s="0" t="s">
        <v>1018</v>
      </c>
    </row>
    <row r="228" customFormat="false" ht="24" hidden="false" customHeight="true" outlineLevel="0" collapsed="false">
      <c r="A228" s="250" t="s">
        <v>1013</v>
      </c>
      <c r="B228" s="250"/>
      <c r="C228" s="253" t="s">
        <v>531</v>
      </c>
      <c r="D228" s="290" t="n">
        <v>1641.701</v>
      </c>
      <c r="E228" s="290" t="n">
        <v>1641.701</v>
      </c>
      <c r="F228" s="348"/>
    </row>
    <row r="229" customFormat="false" ht="109.5" hidden="false" customHeight="true" outlineLevel="0" collapsed="false">
      <c r="A229" s="250" t="s">
        <v>1013</v>
      </c>
      <c r="B229" s="250"/>
      <c r="C229" s="253" t="s">
        <v>1019</v>
      </c>
      <c r="D229" s="290" t="n">
        <v>29164.437</v>
      </c>
      <c r="E229" s="290" t="n">
        <v>29164.437</v>
      </c>
      <c r="F229" s="360"/>
    </row>
    <row r="230" customFormat="false" ht="2.25" hidden="true" customHeight="true" outlineLevel="0" collapsed="false">
      <c r="A230" s="250"/>
      <c r="B230" s="250"/>
      <c r="C230" s="253"/>
      <c r="D230" s="290"/>
      <c r="E230" s="290"/>
      <c r="F230" s="348"/>
    </row>
    <row r="231" customFormat="false" ht="166.5" hidden="true" customHeight="true" outlineLevel="0" collapsed="false">
      <c r="A231" s="250"/>
      <c r="B231" s="250"/>
      <c r="C231" s="277"/>
      <c r="D231" s="290"/>
      <c r="E231" s="290"/>
      <c r="F231" s="348"/>
    </row>
    <row r="232" customFormat="false" ht="166.5" hidden="true" customHeight="true" outlineLevel="0" collapsed="false">
      <c r="A232" s="250"/>
      <c r="B232" s="250"/>
      <c r="C232" s="277"/>
      <c r="D232" s="290"/>
      <c r="E232" s="290"/>
      <c r="F232" s="348"/>
    </row>
    <row r="233" customFormat="false" ht="21.75" hidden="false" customHeight="true" outlineLevel="0" collapsed="false">
      <c r="A233" s="250" t="s">
        <v>1013</v>
      </c>
      <c r="B233" s="250"/>
      <c r="C233" s="286" t="s">
        <v>1020</v>
      </c>
      <c r="D233" s="290" t="n">
        <v>2820.087</v>
      </c>
      <c r="E233" s="290" t="n">
        <v>2820.087</v>
      </c>
      <c r="F233" s="348"/>
    </row>
    <row r="234" customFormat="false" ht="15.75" hidden="true" customHeight="true" outlineLevel="0" collapsed="false">
      <c r="A234" s="250"/>
      <c r="B234" s="250"/>
      <c r="C234" s="286"/>
      <c r="D234" s="290"/>
      <c r="E234" s="290"/>
      <c r="F234" s="348"/>
    </row>
    <row r="235" customFormat="false" ht="1.5" hidden="true" customHeight="true" outlineLevel="0" collapsed="false">
      <c r="A235" s="250"/>
      <c r="B235" s="250"/>
      <c r="C235" s="286"/>
      <c r="D235" s="290"/>
      <c r="E235" s="290"/>
      <c r="F235" s="348"/>
    </row>
    <row r="236" customFormat="false" ht="3.75" hidden="true" customHeight="true" outlineLevel="0" collapsed="false">
      <c r="A236" s="250"/>
      <c r="B236" s="250"/>
      <c r="C236" s="286"/>
      <c r="D236" s="290"/>
      <c r="E236" s="290"/>
      <c r="F236" s="348"/>
    </row>
    <row r="237" customFormat="false" ht="80.25" hidden="false" customHeight="true" outlineLevel="0" collapsed="false">
      <c r="A237" s="250" t="s">
        <v>1013</v>
      </c>
      <c r="B237" s="250"/>
      <c r="C237" s="277" t="s">
        <v>1167</v>
      </c>
      <c r="D237" s="290" t="n">
        <v>7977.601</v>
      </c>
      <c r="E237" s="290" t="n">
        <v>7335.725</v>
      </c>
      <c r="F237" s="361"/>
    </row>
    <row r="238" customFormat="false" ht="56.25" hidden="true" customHeight="true" outlineLevel="0" collapsed="false">
      <c r="A238" s="250" t="s">
        <v>1022</v>
      </c>
      <c r="B238" s="250"/>
      <c r="C238" s="253" t="s">
        <v>1023</v>
      </c>
      <c r="D238" s="289"/>
      <c r="E238" s="289"/>
      <c r="F238" s="348"/>
    </row>
    <row r="239" customFormat="false" ht="15" hidden="false" customHeight="true" outlineLevel="0" collapsed="false">
      <c r="A239" s="250" t="s">
        <v>1013</v>
      </c>
      <c r="B239" s="250"/>
      <c r="C239" s="286" t="s">
        <v>1024</v>
      </c>
      <c r="D239" s="290" t="n">
        <v>1673.5</v>
      </c>
      <c r="E239" s="290" t="n">
        <v>1673.5</v>
      </c>
      <c r="F239" s="348"/>
    </row>
    <row r="240" customFormat="false" ht="45" hidden="false" customHeight="true" outlineLevel="0" collapsed="false">
      <c r="A240" s="250"/>
      <c r="B240" s="250"/>
      <c r="C240" s="286"/>
      <c r="D240" s="290"/>
      <c r="E240" s="290"/>
      <c r="F240" s="360"/>
    </row>
    <row r="241" customFormat="false" ht="51.75" hidden="false" customHeight="true" outlineLevel="0" collapsed="false">
      <c r="A241" s="250" t="s">
        <v>1013</v>
      </c>
      <c r="B241" s="250"/>
      <c r="C241" s="277" t="s">
        <v>1025</v>
      </c>
      <c r="D241" s="290" t="n">
        <v>236.617</v>
      </c>
      <c r="E241" s="290" t="n">
        <v>236.617</v>
      </c>
      <c r="F241" s="348"/>
    </row>
    <row r="242" customFormat="false" ht="15" hidden="true" customHeight="true" outlineLevel="0" collapsed="false">
      <c r="A242" s="250" t="s">
        <v>1026</v>
      </c>
      <c r="B242" s="250"/>
      <c r="C242" s="288" t="s">
        <v>1027</v>
      </c>
      <c r="D242" s="288"/>
      <c r="E242" s="362"/>
      <c r="F242" s="348"/>
    </row>
    <row r="243" customFormat="false" ht="67.5" hidden="false" customHeight="true" outlineLevel="0" collapsed="false">
      <c r="A243" s="250"/>
      <c r="B243" s="250"/>
      <c r="C243" s="277" t="s">
        <v>1028</v>
      </c>
      <c r="D243" s="289" t="n">
        <v>334.7</v>
      </c>
      <c r="E243" s="289" t="n">
        <v>334.7</v>
      </c>
      <c r="F243" s="348"/>
    </row>
    <row r="244" customFormat="false" ht="15" hidden="true" customHeight="true" outlineLevel="0" collapsed="false">
      <c r="A244" s="250" t="s">
        <v>1013</v>
      </c>
      <c r="B244" s="250"/>
      <c r="C244" s="288" t="s">
        <v>1029</v>
      </c>
      <c r="D244" s="288"/>
      <c r="E244" s="362"/>
      <c r="F244" s="348"/>
    </row>
    <row r="245" customFormat="false" ht="66.75" hidden="false" customHeight="true" outlineLevel="0" collapsed="false">
      <c r="A245" s="250"/>
      <c r="B245" s="250"/>
      <c r="C245" s="277" t="s">
        <v>1030</v>
      </c>
      <c r="D245" s="289" t="n">
        <v>334.7</v>
      </c>
      <c r="E245" s="289" t="n">
        <v>334.7</v>
      </c>
      <c r="F245" s="348"/>
    </row>
    <row r="246" customFormat="false" ht="0.75" hidden="true" customHeight="true" outlineLevel="0" collapsed="false">
      <c r="A246" s="250" t="s">
        <v>1013</v>
      </c>
      <c r="B246" s="250"/>
      <c r="C246" s="280" t="s">
        <v>1031</v>
      </c>
      <c r="D246" s="280"/>
      <c r="E246" s="356" t="n">
        <v>334.7</v>
      </c>
      <c r="F246" s="348"/>
    </row>
    <row r="247" customFormat="false" ht="54" hidden="false" customHeight="true" outlineLevel="0" collapsed="false">
      <c r="A247" s="250"/>
      <c r="B247" s="250"/>
      <c r="C247" s="277" t="s">
        <v>1032</v>
      </c>
      <c r="D247" s="289" t="n">
        <v>334.7</v>
      </c>
      <c r="E247" s="289" t="n">
        <v>334.7</v>
      </c>
      <c r="F247" s="348"/>
      <c r="G247" s="363"/>
    </row>
    <row r="248" customFormat="false" ht="65.25" hidden="false" customHeight="true" outlineLevel="0" collapsed="false">
      <c r="A248" s="250" t="s">
        <v>1013</v>
      </c>
      <c r="B248" s="250"/>
      <c r="C248" s="253" t="s">
        <v>1033</v>
      </c>
      <c r="D248" s="290" t="n">
        <v>1004.1</v>
      </c>
      <c r="E248" s="290" t="n">
        <v>1004.1</v>
      </c>
      <c r="F248" s="348"/>
    </row>
    <row r="249" customFormat="false" ht="53.25" hidden="true" customHeight="true" outlineLevel="0" collapsed="false">
      <c r="A249" s="250" t="s">
        <v>1013</v>
      </c>
      <c r="B249" s="250"/>
      <c r="C249" s="253" t="s">
        <v>1034</v>
      </c>
      <c r="D249" s="290"/>
      <c r="E249" s="290"/>
      <c r="F249" s="348"/>
    </row>
    <row r="250" customFormat="false" ht="15" hidden="false" customHeight="true" outlineLevel="0" collapsed="false">
      <c r="A250" s="250" t="s">
        <v>1013</v>
      </c>
      <c r="B250" s="250"/>
      <c r="C250" s="286" t="s">
        <v>1035</v>
      </c>
      <c r="D250" s="290" t="n">
        <v>306.332</v>
      </c>
      <c r="E250" s="290" t="n">
        <v>306.332</v>
      </c>
      <c r="F250" s="348"/>
    </row>
    <row r="251" customFormat="false" ht="39.75" hidden="false" customHeight="true" outlineLevel="0" collapsed="false">
      <c r="A251" s="250"/>
      <c r="B251" s="250"/>
      <c r="C251" s="286"/>
      <c r="D251" s="290"/>
      <c r="E251" s="290"/>
      <c r="F251" s="348"/>
    </row>
    <row r="252" customFormat="false" ht="15" hidden="true" customHeight="true" outlineLevel="0" collapsed="false">
      <c r="A252" s="250" t="s">
        <v>1013</v>
      </c>
      <c r="B252" s="250"/>
      <c r="C252" s="280" t="s">
        <v>1036</v>
      </c>
      <c r="D252" s="280"/>
      <c r="E252" s="356"/>
      <c r="F252" s="348"/>
    </row>
    <row r="253" customFormat="false" ht="15" hidden="true" customHeight="true" outlineLevel="0" collapsed="false">
      <c r="A253" s="250"/>
      <c r="B253" s="250"/>
      <c r="C253" s="280" t="s">
        <v>1036</v>
      </c>
      <c r="D253" s="280"/>
      <c r="E253" s="356"/>
      <c r="F253" s="348"/>
    </row>
    <row r="254" customFormat="false" ht="147.75" hidden="false" customHeight="true" outlineLevel="0" collapsed="false">
      <c r="A254" s="250"/>
      <c r="B254" s="250"/>
      <c r="C254" s="277" t="s">
        <v>1037</v>
      </c>
      <c r="D254" s="289" t="n">
        <v>186665.063</v>
      </c>
      <c r="E254" s="289" t="n">
        <v>186665.063</v>
      </c>
      <c r="F254" s="348"/>
    </row>
    <row r="255" customFormat="false" ht="66.75" hidden="true" customHeight="true" outlineLevel="0" collapsed="false">
      <c r="A255" s="250" t="s">
        <v>1013</v>
      </c>
      <c r="B255" s="250"/>
      <c r="C255" s="288" t="s">
        <v>1038</v>
      </c>
      <c r="D255" s="288"/>
      <c r="E255" s="362"/>
      <c r="F255" s="348"/>
    </row>
    <row r="256" customFormat="false" ht="15" hidden="true" customHeight="true" outlineLevel="0" collapsed="false">
      <c r="A256" s="250"/>
      <c r="B256" s="250"/>
      <c r="C256" s="288" t="s">
        <v>1038</v>
      </c>
      <c r="D256" s="288"/>
      <c r="E256" s="362"/>
      <c r="F256" s="348"/>
    </row>
    <row r="257" customFormat="false" ht="112.5" hidden="false" customHeight="true" outlineLevel="0" collapsed="false">
      <c r="A257" s="250"/>
      <c r="B257" s="250"/>
      <c r="C257" s="277" t="s">
        <v>1039</v>
      </c>
      <c r="D257" s="289" t="n">
        <v>13198.801</v>
      </c>
      <c r="E257" s="289" t="n">
        <v>13198.801</v>
      </c>
      <c r="F257" s="348"/>
    </row>
    <row r="258" customFormat="false" ht="15" hidden="false" customHeight="true" outlineLevel="0" collapsed="false">
      <c r="A258" s="250" t="s">
        <v>1013</v>
      </c>
      <c r="B258" s="250"/>
      <c r="C258" s="253" t="s">
        <v>1040</v>
      </c>
      <c r="D258" s="290" t="n">
        <v>1883.219</v>
      </c>
      <c r="E258" s="290" t="n">
        <v>1883.219</v>
      </c>
      <c r="F258" s="348"/>
    </row>
    <row r="259" customFormat="false" ht="52.5" hidden="false" customHeight="true" outlineLevel="0" collapsed="false">
      <c r="A259" s="250"/>
      <c r="B259" s="250"/>
      <c r="C259" s="253"/>
      <c r="D259" s="290"/>
      <c r="E259" s="290"/>
      <c r="F259" s="348"/>
    </row>
    <row r="260" customFormat="false" ht="15" hidden="false" customHeight="true" outlineLevel="0" collapsed="false">
      <c r="A260" s="250" t="s">
        <v>1013</v>
      </c>
      <c r="B260" s="250"/>
      <c r="C260" s="253" t="s">
        <v>1041</v>
      </c>
      <c r="D260" s="290" t="n">
        <v>59.958</v>
      </c>
      <c r="E260" s="290" t="n">
        <v>59.958</v>
      </c>
      <c r="F260" s="348"/>
    </row>
    <row r="261" customFormat="false" ht="69.75" hidden="false" customHeight="true" outlineLevel="0" collapsed="false">
      <c r="A261" s="250"/>
      <c r="B261" s="250"/>
      <c r="C261" s="253"/>
      <c r="D261" s="290"/>
      <c r="E261" s="290"/>
      <c r="F261" s="348"/>
    </row>
    <row r="262" customFormat="false" ht="55.5" hidden="false" customHeight="true" outlineLevel="0" collapsed="false">
      <c r="A262" s="250" t="s">
        <v>1013</v>
      </c>
      <c r="B262" s="250"/>
      <c r="C262" s="253" t="s">
        <v>1042</v>
      </c>
      <c r="D262" s="290" t="n">
        <v>141.945</v>
      </c>
      <c r="E262" s="290" t="n">
        <v>141.945</v>
      </c>
      <c r="F262" s="348"/>
    </row>
    <row r="263" customFormat="false" ht="65.25" hidden="false" customHeight="true" outlineLevel="0" collapsed="false">
      <c r="A263" s="250" t="s">
        <v>1013</v>
      </c>
      <c r="B263" s="250"/>
      <c r="C263" s="338" t="s">
        <v>1043</v>
      </c>
      <c r="D263" s="290" t="n">
        <v>33.47</v>
      </c>
      <c r="E263" s="290" t="n">
        <v>33.47</v>
      </c>
      <c r="F263" s="348"/>
    </row>
    <row r="264" customFormat="false" ht="54.75" hidden="false" customHeight="true" outlineLevel="0" collapsed="false">
      <c r="A264" s="250" t="s">
        <v>1013</v>
      </c>
      <c r="B264" s="250"/>
      <c r="C264" s="253" t="s">
        <v>1044</v>
      </c>
      <c r="D264" s="290" t="n">
        <v>542.11</v>
      </c>
      <c r="E264" s="290" t="n">
        <v>542.11</v>
      </c>
      <c r="F264" s="348"/>
    </row>
    <row r="265" customFormat="false" ht="120" hidden="true" customHeight="true" outlineLevel="0" collapsed="false">
      <c r="A265" s="218" t="s">
        <v>1022</v>
      </c>
      <c r="B265" s="218"/>
      <c r="C265" s="253" t="s">
        <v>1168</v>
      </c>
      <c r="D265" s="341"/>
      <c r="E265" s="341"/>
      <c r="F265" s="348"/>
    </row>
    <row r="266" customFormat="false" ht="81" hidden="false" customHeight="true" outlineLevel="0" collapsed="false">
      <c r="A266" s="250" t="s">
        <v>1013</v>
      </c>
      <c r="B266" s="218"/>
      <c r="C266" s="253" t="s">
        <v>1169</v>
      </c>
      <c r="D266" s="290" t="n">
        <v>669.4</v>
      </c>
      <c r="E266" s="290" t="n">
        <v>669.4</v>
      </c>
      <c r="F266" s="348"/>
    </row>
    <row r="267" customFormat="false" ht="81" hidden="false" customHeight="true" outlineLevel="0" collapsed="false">
      <c r="A267" s="250" t="s">
        <v>1013</v>
      </c>
      <c r="B267" s="218"/>
      <c r="C267" s="253" t="s">
        <v>1051</v>
      </c>
      <c r="D267" s="290" t="n">
        <v>683.75</v>
      </c>
      <c r="E267" s="290" t="n">
        <v>714.652</v>
      </c>
      <c r="F267" s="348"/>
    </row>
    <row r="268" customFormat="false" ht="27.75" hidden="false" customHeight="true" outlineLevel="0" collapsed="false">
      <c r="A268" s="218" t="s">
        <v>1052</v>
      </c>
      <c r="B268" s="256"/>
      <c r="C268" s="251" t="s">
        <v>1053</v>
      </c>
      <c r="D268" s="341" t="n">
        <f aca="false">D274+D276</f>
        <v>1557.2</v>
      </c>
      <c r="E268" s="341" t="n">
        <f aca="false">E274+E276</f>
        <v>1557.2</v>
      </c>
      <c r="F268" s="348"/>
    </row>
    <row r="269" customFormat="false" ht="54" hidden="true" customHeight="false" outlineLevel="0" collapsed="false">
      <c r="A269" s="218" t="s">
        <v>1055</v>
      </c>
      <c r="B269" s="256"/>
      <c r="C269" s="253" t="s">
        <v>1056</v>
      </c>
      <c r="D269" s="341"/>
      <c r="E269" s="341"/>
      <c r="F269" s="302"/>
    </row>
    <row r="270" customFormat="false" ht="54" hidden="true" customHeight="false" outlineLevel="0" collapsed="false">
      <c r="A270" s="218" t="s">
        <v>1057</v>
      </c>
      <c r="B270" s="256"/>
      <c r="C270" s="253" t="s">
        <v>1058</v>
      </c>
      <c r="D270" s="341"/>
      <c r="E270" s="341"/>
      <c r="F270" s="302"/>
    </row>
    <row r="271" customFormat="false" ht="64.5" hidden="true" customHeight="true" outlineLevel="0" collapsed="false">
      <c r="A271" s="218" t="s">
        <v>1059</v>
      </c>
      <c r="B271" s="256"/>
      <c r="C271" s="253" t="s">
        <v>1060</v>
      </c>
      <c r="D271" s="341"/>
      <c r="E271" s="341"/>
      <c r="F271" s="302"/>
    </row>
    <row r="272" customFormat="false" ht="67.5" hidden="true" customHeight="false" outlineLevel="0" collapsed="false">
      <c r="A272" s="218" t="s">
        <v>1061</v>
      </c>
      <c r="B272" s="256"/>
      <c r="C272" s="253" t="s">
        <v>1062</v>
      </c>
      <c r="D272" s="341"/>
      <c r="E272" s="341"/>
      <c r="F272" s="302"/>
    </row>
    <row r="273" customFormat="false" ht="69" hidden="false" customHeight="true" outlineLevel="0" collapsed="false">
      <c r="A273" s="250" t="s">
        <v>1063</v>
      </c>
      <c r="B273" s="303"/>
      <c r="C273" s="253" t="s">
        <v>1064</v>
      </c>
      <c r="D273" s="290" t="n">
        <f aca="false">D274</f>
        <v>1557.2</v>
      </c>
      <c r="E273" s="290" t="n">
        <f aca="false">E274</f>
        <v>1557.2</v>
      </c>
      <c r="F273" s="364"/>
    </row>
    <row r="274" customFormat="false" ht="79.5" hidden="false" customHeight="true" outlineLevel="0" collapsed="false">
      <c r="A274" s="250" t="s">
        <v>1066</v>
      </c>
      <c r="B274" s="303"/>
      <c r="C274" s="253" t="s">
        <v>1067</v>
      </c>
      <c r="D274" s="290" t="n">
        <v>1557.2</v>
      </c>
      <c r="E274" s="290" t="n">
        <v>1557.2</v>
      </c>
      <c r="F274" s="364"/>
    </row>
    <row r="275" customFormat="false" ht="62.25" hidden="true" customHeight="true" outlineLevel="0" collapsed="false">
      <c r="A275" s="306" t="s">
        <v>1069</v>
      </c>
      <c r="B275" s="256"/>
      <c r="C275" s="307" t="s">
        <v>1058</v>
      </c>
      <c r="D275" s="341"/>
      <c r="E275" s="341"/>
      <c r="F275" s="365"/>
      <c r="G275" s="199"/>
    </row>
    <row r="276" customFormat="false" ht="62.25" hidden="true" customHeight="true" outlineLevel="0" collapsed="false">
      <c r="A276" s="311" t="s">
        <v>1070</v>
      </c>
      <c r="B276" s="218"/>
      <c r="C276" s="312" t="s">
        <v>1056</v>
      </c>
      <c r="D276" s="341" t="n">
        <f aca="false">D277</f>
        <v>0</v>
      </c>
      <c r="E276" s="341" t="n">
        <f aca="false">E277</f>
        <v>0</v>
      </c>
      <c r="F276" s="365"/>
      <c r="G276" s="199"/>
    </row>
    <row r="277" customFormat="false" ht="62.25" hidden="true" customHeight="true" outlineLevel="0" collapsed="false">
      <c r="A277" s="311" t="s">
        <v>1071</v>
      </c>
      <c r="B277" s="218"/>
      <c r="C277" s="312" t="s">
        <v>1058</v>
      </c>
      <c r="D277" s="341"/>
      <c r="E277" s="341"/>
      <c r="F277" s="365"/>
      <c r="G277" s="199"/>
    </row>
    <row r="278" customFormat="false" ht="26.25" hidden="true" customHeight="true" outlineLevel="0" collapsed="false">
      <c r="A278" s="313" t="s">
        <v>1072</v>
      </c>
      <c r="B278" s="256"/>
      <c r="C278" s="307" t="s">
        <v>1073</v>
      </c>
      <c r="D278" s="341"/>
      <c r="E278" s="341"/>
      <c r="F278" s="365"/>
      <c r="G278" s="199"/>
    </row>
    <row r="279" customFormat="false" ht="1.5" hidden="true" customHeight="true" outlineLevel="0" collapsed="false">
      <c r="A279" s="313"/>
      <c r="B279" s="256"/>
      <c r="C279" s="307"/>
      <c r="D279" s="341"/>
      <c r="E279" s="341"/>
      <c r="F279" s="365"/>
      <c r="G279" s="199"/>
    </row>
    <row r="280" customFormat="false" ht="23.25" hidden="false" customHeight="true" outlineLevel="0" collapsed="false">
      <c r="A280" s="218" t="s">
        <v>1086</v>
      </c>
      <c r="B280" s="256"/>
      <c r="C280" s="315" t="s">
        <v>1087</v>
      </c>
      <c r="D280" s="341" t="n">
        <f aca="false">D281</f>
        <v>6536</v>
      </c>
      <c r="E280" s="341" t="n">
        <f aca="false">E281</f>
        <v>5040</v>
      </c>
      <c r="F280" s="348"/>
    </row>
    <row r="281" customFormat="false" ht="30" hidden="false" customHeight="false" outlineLevel="0" collapsed="false">
      <c r="A281" s="250" t="s">
        <v>1088</v>
      </c>
      <c r="B281" s="303"/>
      <c r="C281" s="234" t="s">
        <v>1089</v>
      </c>
      <c r="D281" s="337" t="n">
        <f aca="false">D282+D283</f>
        <v>6536</v>
      </c>
      <c r="E281" s="337" t="n">
        <f aca="false">E282+E283</f>
        <v>5040</v>
      </c>
      <c r="F281" s="348"/>
    </row>
    <row r="282" customFormat="false" ht="49.5" hidden="false" customHeight="true" outlineLevel="0" collapsed="false">
      <c r="A282" s="250" t="s">
        <v>1091</v>
      </c>
      <c r="B282" s="303"/>
      <c r="C282" s="234" t="s">
        <v>1092</v>
      </c>
      <c r="D282" s="334" t="n">
        <v>6536</v>
      </c>
      <c r="E282" s="334" t="n">
        <v>5040</v>
      </c>
      <c r="F282" s="348"/>
    </row>
    <row r="283" customFormat="false" ht="32.25" hidden="true" customHeight="true" outlineLevel="0" collapsed="false">
      <c r="A283" s="250" t="s">
        <v>1095</v>
      </c>
      <c r="B283" s="303"/>
      <c r="C283" s="234" t="s">
        <v>1089</v>
      </c>
      <c r="D283" s="290"/>
      <c r="E283" s="290"/>
      <c r="F283" s="348"/>
    </row>
    <row r="284" customFormat="false" ht="30" hidden="true" customHeight="false" outlineLevel="0" collapsed="false">
      <c r="A284" s="218" t="s">
        <v>1095</v>
      </c>
      <c r="B284" s="256"/>
      <c r="C284" s="234" t="s">
        <v>1089</v>
      </c>
      <c r="D284" s="366"/>
      <c r="E284" s="366"/>
      <c r="F284" s="348"/>
    </row>
    <row r="285" customFormat="false" ht="57.75" hidden="true" customHeight="false" outlineLevel="0" collapsed="false">
      <c r="A285" s="340" t="s">
        <v>1096</v>
      </c>
      <c r="B285" s="256"/>
      <c r="C285" s="316" t="s">
        <v>1097</v>
      </c>
      <c r="D285" s="336" t="n">
        <f aca="false">D286</f>
        <v>0</v>
      </c>
      <c r="E285" s="336" t="n">
        <f aca="false">E286</f>
        <v>0</v>
      </c>
      <c r="F285" s="339"/>
    </row>
    <row r="286" customFormat="false" ht="60" hidden="true" customHeight="false" outlineLevel="0" collapsed="false">
      <c r="A286" s="355" t="s">
        <v>1098</v>
      </c>
      <c r="B286" s="256"/>
      <c r="C286" s="317" t="s">
        <v>1099</v>
      </c>
      <c r="D286" s="337" t="n">
        <f aca="false">D287</f>
        <v>0</v>
      </c>
      <c r="E286" s="337" t="n">
        <f aca="false">E287</f>
        <v>0</v>
      </c>
      <c r="F286" s="339"/>
    </row>
    <row r="287" customFormat="false" ht="60" hidden="true" customHeight="false" outlineLevel="0" collapsed="false">
      <c r="A287" s="355" t="s">
        <v>1100</v>
      </c>
      <c r="B287" s="256"/>
      <c r="C287" s="317" t="s">
        <v>1101</v>
      </c>
      <c r="D287" s="334"/>
      <c r="E287" s="334"/>
      <c r="F287" s="339"/>
    </row>
    <row r="288" customFormat="false" ht="27.75" hidden="false" customHeight="true" outlineLevel="0" collapsed="false">
      <c r="A288" s="218"/>
      <c r="B288" s="218"/>
      <c r="C288" s="318" t="s">
        <v>1104</v>
      </c>
      <c r="D288" s="220" t="n">
        <f aca="false">D11+D129</f>
        <v>515062.265</v>
      </c>
      <c r="E288" s="220" t="n">
        <f aca="false">E11+E129</f>
        <v>516818.865</v>
      </c>
      <c r="F288" s="367"/>
    </row>
    <row r="289" customFormat="false" ht="5.25" hidden="true" customHeight="true" outlineLevel="0" collapsed="false">
      <c r="A289" s="221"/>
      <c r="B289" s="221"/>
      <c r="C289" s="221"/>
      <c r="F289" s="239"/>
    </row>
    <row r="290" customFormat="false" ht="15" hidden="true" customHeight="false" outlineLevel="0" collapsed="false">
      <c r="A290" s="221"/>
      <c r="B290" s="221"/>
      <c r="C290" s="221"/>
      <c r="F290" s="239"/>
    </row>
    <row r="291" customFormat="false" ht="15" hidden="true" customHeight="false" outlineLevel="0" collapsed="false">
      <c r="A291" s="221"/>
      <c r="B291" s="221"/>
      <c r="C291" s="221"/>
      <c r="F291" s="239"/>
    </row>
    <row r="292" customFormat="false" ht="15" hidden="true" customHeight="false" outlineLevel="0" collapsed="false">
      <c r="A292" s="221"/>
      <c r="B292" s="221"/>
      <c r="C292" s="221"/>
      <c r="F292" s="239"/>
    </row>
    <row r="293" customFormat="false" ht="15" hidden="false" customHeight="false" outlineLevel="0" collapsed="false">
      <c r="A293" s="221"/>
      <c r="B293" s="221"/>
      <c r="C293" s="221"/>
      <c r="F293" s="239"/>
    </row>
    <row r="294" customFormat="false" ht="15" hidden="false" customHeight="false" outlineLevel="0" collapsed="false">
      <c r="A294" s="221"/>
      <c r="B294" s="221"/>
      <c r="C294" s="221"/>
    </row>
  </sheetData>
  <mergeCells count="67">
    <mergeCell ref="A1:D2"/>
    <mergeCell ref="A4:D4"/>
    <mergeCell ref="A5:D5"/>
    <mergeCell ref="A6:D6"/>
    <mergeCell ref="C7:D7"/>
    <mergeCell ref="A8:A9"/>
    <mergeCell ref="C8:C9"/>
    <mergeCell ref="D8:D9"/>
    <mergeCell ref="E8:E9"/>
    <mergeCell ref="A10:B10"/>
    <mergeCell ref="D136:D137"/>
    <mergeCell ref="E136:E137"/>
    <mergeCell ref="A203:A204"/>
    <mergeCell ref="B203:B204"/>
    <mergeCell ref="C203:D203"/>
    <mergeCell ref="A207:A208"/>
    <mergeCell ref="B207:B208"/>
    <mergeCell ref="C207:C208"/>
    <mergeCell ref="D207:D208"/>
    <mergeCell ref="E207:E208"/>
    <mergeCell ref="A209:A210"/>
    <mergeCell ref="B209:B210"/>
    <mergeCell ref="C209:C210"/>
    <mergeCell ref="D209:D210"/>
    <mergeCell ref="E209:E210"/>
    <mergeCell ref="A233:A236"/>
    <mergeCell ref="B233:B236"/>
    <mergeCell ref="C233:C236"/>
    <mergeCell ref="D233:D236"/>
    <mergeCell ref="E233:E236"/>
    <mergeCell ref="A239:A240"/>
    <mergeCell ref="B239:B240"/>
    <mergeCell ref="C239:C240"/>
    <mergeCell ref="D239:D240"/>
    <mergeCell ref="E239:E240"/>
    <mergeCell ref="A242:A243"/>
    <mergeCell ref="B242:B243"/>
    <mergeCell ref="C242:D242"/>
    <mergeCell ref="A244:A245"/>
    <mergeCell ref="B244:B245"/>
    <mergeCell ref="C244:D244"/>
    <mergeCell ref="A246:A247"/>
    <mergeCell ref="B246:B247"/>
    <mergeCell ref="C246:D246"/>
    <mergeCell ref="A250:A251"/>
    <mergeCell ref="B250:B251"/>
    <mergeCell ref="C250:C251"/>
    <mergeCell ref="D250:D251"/>
    <mergeCell ref="E250:E251"/>
    <mergeCell ref="A252:A254"/>
    <mergeCell ref="B252:B254"/>
    <mergeCell ref="C252:D252"/>
    <mergeCell ref="C253:D253"/>
    <mergeCell ref="A255:A257"/>
    <mergeCell ref="B255:B257"/>
    <mergeCell ref="C255:D255"/>
    <mergeCell ref="C256:D256"/>
    <mergeCell ref="A258:A259"/>
    <mergeCell ref="B258:B259"/>
    <mergeCell ref="C258:C259"/>
    <mergeCell ref="D258:D259"/>
    <mergeCell ref="E258:E259"/>
    <mergeCell ref="A260:A261"/>
    <mergeCell ref="B260:B261"/>
    <mergeCell ref="C260:C261"/>
    <mergeCell ref="D260:D261"/>
    <mergeCell ref="E260:E261"/>
  </mergeCells>
  <printOptions headings="false" gridLines="false" gridLinesSet="true" horizontalCentered="true" verticalCentered="false"/>
  <pageMargins left="0.787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S1545"/>
  <sheetViews>
    <sheetView showFormulas="false" showGridLines="true" showRowColHeaders="true" showZeros="true" rightToLeft="false" tabSelected="false" showOutlineSymbols="true" defaultGridColor="true" view="normal" topLeftCell="A1" colorId="64" zoomScale="118" zoomScaleNormal="118" zoomScalePageLayoutView="100" workbookViewId="0">
      <selection pane="topLeft" activeCell="A1" activeCellId="0" sqref="A1:F1"/>
    </sheetView>
  </sheetViews>
  <sheetFormatPr defaultColWidth="9.13671875" defaultRowHeight="15" zeroHeight="false" outlineLevelRow="0" outlineLevelCol="0"/>
  <cols>
    <col collapsed="false" customWidth="true" hidden="false" outlineLevel="0" max="1" min="1" style="276" width="60.42"/>
    <col collapsed="false" customWidth="true" hidden="false" outlineLevel="0" max="2" min="2" style="203" width="5.41"/>
    <col collapsed="false" customWidth="true" hidden="false" outlineLevel="0" max="3" min="3" style="203" width="5.13"/>
    <col collapsed="false" customWidth="true" hidden="false" outlineLevel="0" max="4" min="4" style="203" width="13.99"/>
    <col collapsed="false" customWidth="true" hidden="false" outlineLevel="0" max="5" min="5" style="203" width="4.99"/>
    <col collapsed="false" customWidth="true" hidden="false" outlineLevel="0" max="6" min="6" style="203" width="15.13"/>
    <col collapsed="false" customWidth="true" hidden="true" outlineLevel="0" max="7" min="7" style="0" width="13.56"/>
    <col collapsed="false" customWidth="true" hidden="true" outlineLevel="0" max="8" min="8" style="0" width="11.85"/>
    <col collapsed="false" customWidth="true" hidden="true" outlineLevel="0" max="9" min="9" style="0" width="17.85"/>
    <col collapsed="false" customWidth="true" hidden="true" outlineLevel="0" max="10" min="10" style="0" width="16.56"/>
    <col collapsed="false" customWidth="true" hidden="true" outlineLevel="0" max="11" min="11" style="0" width="15.99"/>
    <col collapsed="false" customWidth="true" hidden="false" outlineLevel="0" max="12" min="12" style="0" width="15.56"/>
    <col collapsed="false" customWidth="true" hidden="false" outlineLevel="0" max="13" min="13" style="0" width="13.14"/>
    <col collapsed="false" customWidth="true" hidden="false" outlineLevel="0" max="14" min="14" style="0" width="14.41"/>
    <col collapsed="false" customWidth="true" hidden="false" outlineLevel="0" max="15" min="15" style="0" width="19.56"/>
    <col collapsed="false" customWidth="true" hidden="false" outlineLevel="0" max="17" min="17" style="0" width="11.13"/>
    <col collapsed="false" customWidth="true" hidden="false" outlineLevel="0" max="20" min="20" style="0" width="10.85"/>
  </cols>
  <sheetData>
    <row r="1" customFormat="false" ht="49.5" hidden="false" customHeight="true" outlineLevel="0" collapsed="false">
      <c r="A1" s="368" t="s">
        <v>1170</v>
      </c>
      <c r="B1" s="368"/>
      <c r="C1" s="368"/>
      <c r="D1" s="368"/>
      <c r="E1" s="368"/>
      <c r="F1" s="368"/>
      <c r="J1" s="199"/>
    </row>
    <row r="2" customFormat="false" ht="11.25" hidden="true" customHeight="true" outlineLevel="0" collapsed="false">
      <c r="A2" s="368"/>
      <c r="B2" s="368"/>
      <c r="C2" s="368"/>
      <c r="D2" s="368"/>
      <c r="E2" s="368"/>
      <c r="F2" s="368"/>
      <c r="J2" s="199"/>
    </row>
    <row r="3" customFormat="false" ht="30.75" hidden="true" customHeight="true" outlineLevel="0" collapsed="false">
      <c r="A3" s="368"/>
      <c r="B3" s="368"/>
      <c r="C3" s="368"/>
      <c r="D3" s="368"/>
      <c r="E3" s="368"/>
      <c r="F3" s="368"/>
      <c r="J3" s="199"/>
    </row>
    <row r="4" customFormat="false" ht="73.5" hidden="false" customHeight="true" outlineLevel="0" collapsed="false">
      <c r="A4" s="369" t="s">
        <v>1171</v>
      </c>
      <c r="B4" s="369"/>
      <c r="C4" s="369"/>
      <c r="D4" s="369"/>
      <c r="E4" s="369"/>
      <c r="F4" s="369"/>
      <c r="J4" s="370"/>
    </row>
    <row r="5" customFormat="false" ht="15.75" hidden="true" customHeight="true" outlineLevel="0" collapsed="false">
      <c r="A5" s="371"/>
      <c r="B5" s="371"/>
      <c r="C5" s="371"/>
      <c r="D5" s="371"/>
      <c r="E5" s="371"/>
      <c r="F5" s="243"/>
    </row>
    <row r="6" customFormat="false" ht="15.75" hidden="false" customHeight="true" outlineLevel="0" collapsed="false">
      <c r="A6" s="372"/>
      <c r="B6" s="373"/>
      <c r="C6" s="373"/>
      <c r="D6" s="373"/>
      <c r="E6" s="373"/>
      <c r="F6" s="373"/>
    </row>
    <row r="7" customFormat="false" ht="16.5" hidden="false" customHeight="true" outlineLevel="0" collapsed="false">
      <c r="A7" s="374" t="s">
        <v>1172</v>
      </c>
      <c r="B7" s="374"/>
      <c r="C7" s="374"/>
      <c r="D7" s="374"/>
      <c r="E7" s="374"/>
      <c r="F7" s="374"/>
      <c r="I7" s="0" t="s">
        <v>1173</v>
      </c>
    </row>
    <row r="8" s="333" customFormat="true" ht="15" hidden="false" customHeight="true" outlineLevel="0" collapsed="false">
      <c r="A8" s="375" t="s">
        <v>61</v>
      </c>
      <c r="B8" s="376" t="s">
        <v>62</v>
      </c>
      <c r="C8" s="376" t="s">
        <v>63</v>
      </c>
      <c r="D8" s="376" t="s">
        <v>64</v>
      </c>
      <c r="E8" s="376" t="s">
        <v>65</v>
      </c>
      <c r="F8" s="377" t="s">
        <v>617</v>
      </c>
      <c r="G8" s="378"/>
      <c r="I8" s="379" t="n">
        <f aca="false">SUM(F61,F103,F118,F129,F134,F194,F336,F341,F371,F395,F403,F457,F466)</f>
        <v>12053.024</v>
      </c>
    </row>
    <row r="9" s="333" customFormat="true" ht="15.75" hidden="false" customHeight="false" outlineLevel="0" collapsed="false">
      <c r="A9" s="375"/>
      <c r="B9" s="376"/>
      <c r="C9" s="376"/>
      <c r="D9" s="376"/>
      <c r="E9" s="376"/>
      <c r="F9" s="377"/>
      <c r="G9" s="378"/>
      <c r="I9" s="379" t="n">
        <f aca="false">SUM(F519,F636,F662,F683,F719,F809,F827,F867,F872,F895,F1066,F1103,F1112,F1139,F1172,F1187,F1217,F1098)</f>
        <v>620334.904</v>
      </c>
    </row>
    <row r="10" s="197" customFormat="true" ht="12" hidden="false" customHeight="false" outlineLevel="0" collapsed="false">
      <c r="A10" s="380" t="n">
        <v>1</v>
      </c>
      <c r="B10" s="381" t="n">
        <v>2</v>
      </c>
      <c r="C10" s="381" t="n">
        <v>3</v>
      </c>
      <c r="D10" s="381" t="n">
        <v>4</v>
      </c>
      <c r="E10" s="381" t="n">
        <v>5</v>
      </c>
      <c r="F10" s="382" t="n">
        <v>6</v>
      </c>
      <c r="G10" s="383" t="n">
        <v>506835.354</v>
      </c>
      <c r="H10" s="383" t="n">
        <v>517724.661</v>
      </c>
      <c r="I10" s="384" t="n">
        <f aca="false">SUM(F1239,F1297,F1318,F1351,F1357,F1363,F1384,F1411,F1422,F1448,F1472,F645)</f>
        <v>149858.044</v>
      </c>
      <c r="J10" s="385" t="s">
        <v>1174</v>
      </c>
      <c r="K10" s="385" t="s">
        <v>1175</v>
      </c>
      <c r="L10" s="385"/>
    </row>
    <row r="11" customFormat="false" ht="22.5" hidden="false" customHeight="true" outlineLevel="0" collapsed="false">
      <c r="A11" s="386" t="s">
        <v>66</v>
      </c>
      <c r="B11" s="387"/>
      <c r="C11" s="387"/>
      <c r="D11" s="387"/>
      <c r="E11" s="387"/>
      <c r="F11" s="388" t="n">
        <f aca="false">F13+F506+F694+F825+F1237+F1338+F1349+F1465+F1519</f>
        <v>868243.079</v>
      </c>
      <c r="G11" s="203" t="n">
        <v>734904.352</v>
      </c>
      <c r="H11" s="203"/>
      <c r="I11" s="389" t="n">
        <f aca="false">SUM(I8:I10)</f>
        <v>782245.972</v>
      </c>
      <c r="J11" s="321" t="n">
        <v>674172.457</v>
      </c>
      <c r="K11" s="321" t="n">
        <f aca="false">SUM(I11,-J11)</f>
        <v>108073.515</v>
      </c>
      <c r="L11" s="203"/>
    </row>
    <row r="12" customFormat="false" ht="22.5" hidden="true" customHeight="true" outlineLevel="0" collapsed="false">
      <c r="A12" s="386" t="s">
        <v>1176</v>
      </c>
      <c r="B12" s="387"/>
      <c r="C12" s="387"/>
      <c r="D12" s="387"/>
      <c r="E12" s="387"/>
      <c r="F12" s="388"/>
      <c r="G12" s="203"/>
      <c r="H12" s="203"/>
      <c r="I12" s="203"/>
      <c r="J12" s="203"/>
      <c r="K12" s="203"/>
      <c r="L12" s="203"/>
    </row>
    <row r="13" customFormat="false" ht="15.75" hidden="false" customHeight="false" outlineLevel="0" collapsed="false">
      <c r="A13" s="390" t="s">
        <v>67</v>
      </c>
      <c r="B13" s="390" t="s">
        <v>68</v>
      </c>
      <c r="C13" s="390"/>
      <c r="D13" s="390"/>
      <c r="E13" s="390"/>
      <c r="F13" s="388" t="n">
        <f aca="false">F14+F19+F36+F162+F217+F223+F203+F147+F207+F152+F157+F212</f>
        <v>79774.411</v>
      </c>
      <c r="G13" s="203"/>
      <c r="H13" s="203"/>
      <c r="I13" s="203"/>
      <c r="J13" s="203"/>
      <c r="K13" s="203"/>
      <c r="L13" s="203"/>
    </row>
    <row r="14" customFormat="false" ht="27.75" hidden="false" customHeight="false" outlineLevel="0" collapsed="false">
      <c r="A14" s="391" t="s">
        <v>1177</v>
      </c>
      <c r="B14" s="390" t="s">
        <v>68</v>
      </c>
      <c r="C14" s="390" t="s">
        <v>70</v>
      </c>
      <c r="D14" s="392"/>
      <c r="E14" s="390"/>
      <c r="F14" s="388" t="n">
        <f aca="false">F15</f>
        <v>1920.3</v>
      </c>
      <c r="G14" s="203"/>
      <c r="H14" s="203"/>
      <c r="I14" s="203" t="n">
        <v>2</v>
      </c>
      <c r="J14" s="393" t="n">
        <f aca="false">SUM(F61,F341,F1297,F1363,F1422,F1351)</f>
        <v>73804.135</v>
      </c>
      <c r="K14" s="394"/>
      <c r="L14" s="394"/>
    </row>
    <row r="15" customFormat="false" ht="28.5" hidden="false" customHeight="false" outlineLevel="0" collapsed="false">
      <c r="A15" s="395" t="s">
        <v>69</v>
      </c>
      <c r="B15" s="390" t="s">
        <v>68</v>
      </c>
      <c r="C15" s="390" t="s">
        <v>70</v>
      </c>
      <c r="D15" s="392" t="s">
        <v>1178</v>
      </c>
      <c r="E15" s="390"/>
      <c r="F15" s="396" t="n">
        <f aca="false">F16</f>
        <v>1920.3</v>
      </c>
      <c r="G15" s="203"/>
      <c r="H15" s="203"/>
      <c r="I15" s="203" t="n">
        <v>3</v>
      </c>
      <c r="J15" s="393" t="n">
        <f aca="false">SUM(F827,F895,F1139,F1357,F1411,F336,F1217)</f>
        <v>562879.094</v>
      </c>
      <c r="K15" s="394"/>
      <c r="L15" s="394"/>
    </row>
    <row r="16" customFormat="false" ht="15.75" hidden="false" customHeight="false" outlineLevel="0" collapsed="false">
      <c r="A16" s="136" t="s">
        <v>71</v>
      </c>
      <c r="B16" s="136" t="s">
        <v>68</v>
      </c>
      <c r="C16" s="136" t="s">
        <v>70</v>
      </c>
      <c r="D16" s="136" t="s">
        <v>72</v>
      </c>
      <c r="E16" s="136"/>
      <c r="F16" s="281" t="n">
        <f aca="false">F17</f>
        <v>1920.3</v>
      </c>
      <c r="G16" s="203"/>
      <c r="H16" s="203"/>
      <c r="I16" s="136" t="s">
        <v>1179</v>
      </c>
      <c r="J16" s="393" t="n">
        <f aca="false">SUM(F336,F1218,F1358)</f>
        <v>7884.153</v>
      </c>
      <c r="K16" s="394"/>
      <c r="L16" s="394"/>
    </row>
    <row r="17" customFormat="false" ht="27" hidden="false" customHeight="false" outlineLevel="0" collapsed="false">
      <c r="A17" s="136" t="s">
        <v>73</v>
      </c>
      <c r="B17" s="136" t="s">
        <v>68</v>
      </c>
      <c r="C17" s="136" t="s">
        <v>70</v>
      </c>
      <c r="D17" s="136" t="s">
        <v>74</v>
      </c>
      <c r="E17" s="136"/>
      <c r="F17" s="281" t="n">
        <f aca="false">F18</f>
        <v>1920.3</v>
      </c>
      <c r="G17" s="203"/>
      <c r="H17" s="203"/>
      <c r="I17" s="136" t="s">
        <v>1180</v>
      </c>
      <c r="J17" s="393" t="n">
        <f aca="false">SUM(F835,F903,F1412)</f>
        <v>425996.353</v>
      </c>
      <c r="K17" s="394"/>
      <c r="L17" s="394"/>
    </row>
    <row r="18" customFormat="false" ht="69" hidden="false" customHeight="true" outlineLevel="0" collapsed="false">
      <c r="A18" s="136" t="s">
        <v>75</v>
      </c>
      <c r="B18" s="136" t="s">
        <v>68</v>
      </c>
      <c r="C18" s="136" t="s">
        <v>70</v>
      </c>
      <c r="D18" s="136" t="s">
        <v>74</v>
      </c>
      <c r="E18" s="136" t="s">
        <v>76</v>
      </c>
      <c r="F18" s="281" t="n">
        <v>1920.3</v>
      </c>
      <c r="G18" s="397"/>
      <c r="H18" s="397"/>
      <c r="I18" s="398" t="s">
        <v>1181</v>
      </c>
      <c r="J18" s="393" t="n">
        <f aca="false">SUM(F1239,F1384)</f>
        <v>43294.931</v>
      </c>
      <c r="K18" s="394"/>
      <c r="L18" s="394"/>
    </row>
    <row r="19" customFormat="false" ht="40.5" hidden="false" customHeight="false" outlineLevel="0" collapsed="false">
      <c r="A19" s="390" t="s">
        <v>77</v>
      </c>
      <c r="B19" s="390" t="s">
        <v>68</v>
      </c>
      <c r="C19" s="390" t="s">
        <v>78</v>
      </c>
      <c r="D19" s="392"/>
      <c r="E19" s="390"/>
      <c r="F19" s="388" t="n">
        <f aca="false">F20+F31</f>
        <v>827.112</v>
      </c>
      <c r="G19" s="203"/>
      <c r="H19" s="203"/>
      <c r="I19" s="203"/>
      <c r="J19" s="394"/>
      <c r="K19" s="394"/>
      <c r="L19" s="394"/>
    </row>
    <row r="20" customFormat="false" ht="27.75" hidden="false" customHeight="false" outlineLevel="0" collapsed="false">
      <c r="A20" s="391" t="s">
        <v>79</v>
      </c>
      <c r="B20" s="392" t="s">
        <v>68</v>
      </c>
      <c r="C20" s="392" t="s">
        <v>78</v>
      </c>
      <c r="D20" s="392" t="s">
        <v>80</v>
      </c>
      <c r="E20" s="392"/>
      <c r="F20" s="396" t="n">
        <f aca="false">F21+F24</f>
        <v>827.112</v>
      </c>
      <c r="G20" s="203"/>
      <c r="H20" s="203"/>
      <c r="I20" s="203"/>
      <c r="J20" s="394"/>
      <c r="K20" s="394"/>
      <c r="L20" s="394"/>
    </row>
    <row r="21" customFormat="false" ht="27.75" hidden="false" customHeight="false" outlineLevel="0" collapsed="false">
      <c r="A21" s="399" t="s">
        <v>81</v>
      </c>
      <c r="B21" s="136" t="s">
        <v>68</v>
      </c>
      <c r="C21" s="136" t="s">
        <v>78</v>
      </c>
      <c r="D21" s="136" t="s">
        <v>82</v>
      </c>
      <c r="E21" s="136"/>
      <c r="F21" s="281" t="n">
        <f aca="false">F22</f>
        <v>677.19</v>
      </c>
      <c r="G21" s="203"/>
      <c r="H21" s="203"/>
      <c r="I21" s="203"/>
      <c r="J21" s="394"/>
      <c r="K21" s="394"/>
      <c r="L21" s="394"/>
    </row>
    <row r="22" customFormat="false" ht="31.5" hidden="false" customHeight="true" outlineLevel="0" collapsed="false">
      <c r="A22" s="136" t="s">
        <v>73</v>
      </c>
      <c r="B22" s="136" t="s">
        <v>68</v>
      </c>
      <c r="C22" s="136" t="s">
        <v>78</v>
      </c>
      <c r="D22" s="136" t="s">
        <v>83</v>
      </c>
      <c r="E22" s="136"/>
      <c r="F22" s="281" t="n">
        <f aca="false">F23</f>
        <v>677.19</v>
      </c>
      <c r="G22" s="203"/>
      <c r="H22" s="203"/>
      <c r="I22" s="203"/>
      <c r="J22" s="394"/>
      <c r="K22" s="394"/>
      <c r="L22" s="394"/>
    </row>
    <row r="23" customFormat="false" ht="54" hidden="false" customHeight="false" outlineLevel="0" collapsed="false">
      <c r="A23" s="136" t="s">
        <v>84</v>
      </c>
      <c r="B23" s="136" t="s">
        <v>68</v>
      </c>
      <c r="C23" s="136" t="s">
        <v>78</v>
      </c>
      <c r="D23" s="136" t="s">
        <v>85</v>
      </c>
      <c r="E23" s="136" t="s">
        <v>76</v>
      </c>
      <c r="F23" s="281" t="n">
        <v>677.19</v>
      </c>
      <c r="G23" s="397"/>
      <c r="H23" s="397"/>
      <c r="I23" s="397"/>
      <c r="J23" s="394"/>
      <c r="K23" s="394"/>
      <c r="L23" s="394"/>
    </row>
    <row r="24" customFormat="false" ht="27" hidden="false" customHeight="true" outlineLevel="0" collapsed="false">
      <c r="A24" s="395" t="s">
        <v>86</v>
      </c>
      <c r="B24" s="392" t="s">
        <v>68</v>
      </c>
      <c r="C24" s="392" t="s">
        <v>78</v>
      </c>
      <c r="D24" s="392" t="s">
        <v>87</v>
      </c>
      <c r="E24" s="392"/>
      <c r="F24" s="396" t="n">
        <f aca="false">F25</f>
        <v>149.922</v>
      </c>
      <c r="G24" s="203"/>
      <c r="H24" s="203"/>
      <c r="I24" s="203"/>
      <c r="J24" s="394"/>
      <c r="K24" s="394"/>
      <c r="L24" s="394"/>
    </row>
    <row r="25" customFormat="false" ht="27" hidden="false" customHeight="false" outlineLevel="0" collapsed="false">
      <c r="A25" s="136" t="s">
        <v>73</v>
      </c>
      <c r="B25" s="136" t="s">
        <v>68</v>
      </c>
      <c r="C25" s="136" t="s">
        <v>78</v>
      </c>
      <c r="D25" s="136" t="s">
        <v>88</v>
      </c>
      <c r="E25" s="136"/>
      <c r="F25" s="281" t="n">
        <f aca="false">F26+F27+F28+F29+F30</f>
        <v>149.922</v>
      </c>
      <c r="G25" s="203"/>
      <c r="H25" s="203"/>
      <c r="I25" s="203"/>
      <c r="J25" s="394"/>
      <c r="K25" s="394"/>
      <c r="L25" s="394"/>
    </row>
    <row r="26" customFormat="false" ht="54" hidden="false" customHeight="false" outlineLevel="0" collapsed="false">
      <c r="A26" s="136" t="s">
        <v>84</v>
      </c>
      <c r="B26" s="136" t="s">
        <v>68</v>
      </c>
      <c r="C26" s="136" t="s">
        <v>78</v>
      </c>
      <c r="D26" s="136" t="s">
        <v>88</v>
      </c>
      <c r="E26" s="136" t="s">
        <v>76</v>
      </c>
      <c r="F26" s="281" t="n">
        <v>100.922</v>
      </c>
      <c r="G26" s="397"/>
      <c r="H26" s="397"/>
      <c r="I26" s="397"/>
      <c r="J26" s="394"/>
      <c r="K26" s="394"/>
      <c r="L26" s="394"/>
    </row>
    <row r="27" customFormat="false" ht="27" hidden="false" customHeight="false" outlineLevel="0" collapsed="false">
      <c r="A27" s="400" t="s">
        <v>89</v>
      </c>
      <c r="B27" s="136" t="s">
        <v>68</v>
      </c>
      <c r="C27" s="136" t="s">
        <v>78</v>
      </c>
      <c r="D27" s="136" t="s">
        <v>88</v>
      </c>
      <c r="E27" s="136" t="s">
        <v>90</v>
      </c>
      <c r="F27" s="281" t="n">
        <v>49</v>
      </c>
      <c r="G27" s="203"/>
      <c r="H27" s="203"/>
      <c r="I27" s="203"/>
      <c r="J27" s="394"/>
      <c r="K27" s="394"/>
      <c r="L27" s="394"/>
    </row>
    <row r="28" customFormat="false" ht="15.75" hidden="true" customHeight="false" outlineLevel="0" collapsed="false">
      <c r="A28" s="136" t="s">
        <v>91</v>
      </c>
      <c r="B28" s="136" t="s">
        <v>68</v>
      </c>
      <c r="C28" s="136" t="s">
        <v>78</v>
      </c>
      <c r="D28" s="136" t="s">
        <v>88</v>
      </c>
      <c r="E28" s="136" t="s">
        <v>92</v>
      </c>
      <c r="F28" s="281"/>
      <c r="G28" s="203"/>
      <c r="H28" s="203"/>
      <c r="I28" s="203"/>
      <c r="J28" s="394"/>
      <c r="K28" s="394"/>
      <c r="L28" s="394"/>
    </row>
    <row r="29" customFormat="false" ht="15.75" hidden="true" customHeight="false" outlineLevel="0" collapsed="false">
      <c r="A29" s="136" t="s">
        <v>91</v>
      </c>
      <c r="B29" s="136" t="s">
        <v>68</v>
      </c>
      <c r="C29" s="136" t="s">
        <v>78</v>
      </c>
      <c r="D29" s="136" t="s">
        <v>88</v>
      </c>
      <c r="E29" s="136" t="s">
        <v>92</v>
      </c>
      <c r="F29" s="281"/>
      <c r="G29" s="203"/>
      <c r="H29" s="203"/>
      <c r="I29" s="203"/>
      <c r="J29" s="394"/>
      <c r="K29" s="394"/>
      <c r="L29" s="394"/>
    </row>
    <row r="30" customFormat="false" ht="15.75" hidden="true" customHeight="false" outlineLevel="0" collapsed="false">
      <c r="A30" s="136" t="s">
        <v>91</v>
      </c>
      <c r="B30" s="136" t="s">
        <v>68</v>
      </c>
      <c r="C30" s="136" t="s">
        <v>78</v>
      </c>
      <c r="D30" s="136" t="s">
        <v>88</v>
      </c>
      <c r="E30" s="136" t="s">
        <v>92</v>
      </c>
      <c r="F30" s="281"/>
      <c r="G30" s="203"/>
      <c r="H30" s="203"/>
      <c r="I30" s="203"/>
      <c r="J30" s="394"/>
      <c r="K30" s="394"/>
      <c r="L30" s="394"/>
    </row>
    <row r="31" customFormat="false" ht="27.75" hidden="true" customHeight="false" outlineLevel="0" collapsed="false">
      <c r="A31" s="391" t="s">
        <v>93</v>
      </c>
      <c r="B31" s="390" t="s">
        <v>68</v>
      </c>
      <c r="C31" s="390" t="s">
        <v>78</v>
      </c>
      <c r="D31" s="390" t="s">
        <v>94</v>
      </c>
      <c r="E31" s="390"/>
      <c r="F31" s="388" t="n">
        <f aca="false">F32</f>
        <v>0</v>
      </c>
      <c r="G31" s="203"/>
      <c r="H31" s="203"/>
      <c r="I31" s="203"/>
      <c r="J31" s="394"/>
      <c r="K31" s="394"/>
      <c r="L31" s="394"/>
    </row>
    <row r="32" customFormat="false" ht="30" hidden="true" customHeight="true" outlineLevel="0" collapsed="false">
      <c r="A32" s="395" t="s">
        <v>95</v>
      </c>
      <c r="B32" s="392" t="s">
        <v>68</v>
      </c>
      <c r="C32" s="392" t="s">
        <v>78</v>
      </c>
      <c r="D32" s="392" t="s">
        <v>96</v>
      </c>
      <c r="E32" s="392"/>
      <c r="F32" s="401" t="n">
        <f aca="false">F33</f>
        <v>0</v>
      </c>
      <c r="G32" s="203"/>
      <c r="H32" s="203"/>
      <c r="I32" s="203"/>
      <c r="J32" s="394"/>
      <c r="K32" s="394"/>
      <c r="L32" s="394"/>
    </row>
    <row r="33" customFormat="false" ht="28.5" hidden="true" customHeight="true" outlineLevel="0" collapsed="false">
      <c r="A33" s="399" t="s">
        <v>97</v>
      </c>
      <c r="B33" s="136" t="s">
        <v>68</v>
      </c>
      <c r="C33" s="136" t="s">
        <v>78</v>
      </c>
      <c r="D33" s="136" t="s">
        <v>98</v>
      </c>
      <c r="E33" s="136"/>
      <c r="F33" s="281" t="n">
        <f aca="false">F34+F35</f>
        <v>0</v>
      </c>
      <c r="G33" s="203"/>
      <c r="H33" s="203"/>
      <c r="I33" s="203"/>
      <c r="J33" s="394"/>
      <c r="K33" s="394"/>
      <c r="L33" s="394"/>
    </row>
    <row r="34" customFormat="false" ht="54" hidden="true" customHeight="false" outlineLevel="0" collapsed="false">
      <c r="A34" s="136" t="s">
        <v>84</v>
      </c>
      <c r="B34" s="136" t="s">
        <v>68</v>
      </c>
      <c r="C34" s="136" t="s">
        <v>78</v>
      </c>
      <c r="D34" s="136" t="s">
        <v>98</v>
      </c>
      <c r="E34" s="136" t="s">
        <v>76</v>
      </c>
      <c r="F34" s="281"/>
      <c r="G34" s="397"/>
      <c r="H34" s="397"/>
      <c r="I34" s="397"/>
      <c r="J34" s="394"/>
      <c r="K34" s="394"/>
      <c r="L34" s="394"/>
    </row>
    <row r="35" customFormat="false" ht="27" hidden="true" customHeight="false" outlineLevel="0" collapsed="false">
      <c r="A35" s="400" t="s">
        <v>89</v>
      </c>
      <c r="B35" s="136" t="s">
        <v>68</v>
      </c>
      <c r="C35" s="136" t="s">
        <v>78</v>
      </c>
      <c r="D35" s="136" t="s">
        <v>98</v>
      </c>
      <c r="E35" s="136" t="s">
        <v>90</v>
      </c>
      <c r="F35" s="281"/>
      <c r="G35" s="203"/>
      <c r="H35" s="203"/>
      <c r="I35" s="203"/>
      <c r="J35" s="394"/>
      <c r="K35" s="394"/>
      <c r="L35" s="394"/>
    </row>
    <row r="36" customFormat="false" ht="63.75" hidden="false" customHeight="true" outlineLevel="0" collapsed="false">
      <c r="A36" s="390" t="s">
        <v>99</v>
      </c>
      <c r="B36" s="390" t="s">
        <v>68</v>
      </c>
      <c r="C36" s="390" t="s">
        <v>100</v>
      </c>
      <c r="D36" s="390"/>
      <c r="E36" s="390"/>
      <c r="F36" s="388" t="n">
        <f aca="false">F37+F47+F61+F81+F103+F118+F129+F134+F139+F43</f>
        <v>28694.938</v>
      </c>
      <c r="G36" s="203"/>
      <c r="H36" s="203"/>
      <c r="I36" s="203"/>
      <c r="J36" s="394"/>
      <c r="K36" s="394"/>
      <c r="L36" s="394"/>
    </row>
    <row r="37" customFormat="false" ht="30.75" hidden="false" customHeight="true" outlineLevel="0" collapsed="false">
      <c r="A37" s="391" t="s">
        <v>101</v>
      </c>
      <c r="B37" s="392" t="s">
        <v>68</v>
      </c>
      <c r="C37" s="392" t="s">
        <v>100</v>
      </c>
      <c r="D37" s="392" t="s">
        <v>102</v>
      </c>
      <c r="E37" s="392"/>
      <c r="F37" s="396" t="n">
        <f aca="false">F38</f>
        <v>19772.028</v>
      </c>
      <c r="G37" s="203"/>
      <c r="H37" s="203"/>
      <c r="I37" s="203"/>
      <c r="J37" s="394"/>
      <c r="K37" s="394"/>
      <c r="L37" s="394"/>
    </row>
    <row r="38" customFormat="false" ht="27.75" hidden="false" customHeight="false" outlineLevel="0" collapsed="false">
      <c r="A38" s="399" t="s">
        <v>103</v>
      </c>
      <c r="B38" s="136" t="s">
        <v>68</v>
      </c>
      <c r="C38" s="136" t="s">
        <v>100</v>
      </c>
      <c r="D38" s="136" t="s">
        <v>104</v>
      </c>
      <c r="E38" s="136"/>
      <c r="F38" s="281" t="n">
        <f aca="false">F40+F41+F42</f>
        <v>19772.028</v>
      </c>
      <c r="G38" s="203"/>
      <c r="H38" s="203"/>
      <c r="I38" s="203"/>
      <c r="J38" s="394"/>
      <c r="K38" s="394"/>
      <c r="L38" s="394"/>
      <c r="P38" s="239"/>
    </row>
    <row r="39" customFormat="false" ht="27" hidden="false" customHeight="false" outlineLevel="0" collapsed="false">
      <c r="A39" s="136" t="s">
        <v>73</v>
      </c>
      <c r="B39" s="136" t="s">
        <v>68</v>
      </c>
      <c r="C39" s="136" t="s">
        <v>100</v>
      </c>
      <c r="D39" s="136" t="s">
        <v>105</v>
      </c>
      <c r="E39" s="136"/>
      <c r="F39" s="281" t="n">
        <f aca="false">F40+F41+F42</f>
        <v>19772.028</v>
      </c>
      <c r="G39" s="203"/>
      <c r="H39" s="203"/>
      <c r="I39" s="203"/>
      <c r="J39" s="394"/>
      <c r="K39" s="394"/>
      <c r="L39" s="394"/>
      <c r="P39" s="239"/>
    </row>
    <row r="40" customFormat="false" ht="54" hidden="false" customHeight="false" outlineLevel="0" collapsed="false">
      <c r="A40" s="136" t="s">
        <v>84</v>
      </c>
      <c r="B40" s="136" t="s">
        <v>68</v>
      </c>
      <c r="C40" s="136" t="s">
        <v>100</v>
      </c>
      <c r="D40" s="136" t="s">
        <v>105</v>
      </c>
      <c r="E40" s="136" t="s">
        <v>76</v>
      </c>
      <c r="F40" s="281" t="n">
        <v>19089.73</v>
      </c>
      <c r="G40" s="397"/>
      <c r="H40" s="397"/>
      <c r="I40" s="397"/>
      <c r="J40" s="402"/>
      <c r="K40" s="402"/>
      <c r="L40" s="402"/>
      <c r="M40" s="402"/>
      <c r="N40" s="199"/>
      <c r="O40" s="403"/>
      <c r="P40" s="238"/>
      <c r="Q40" s="403"/>
    </row>
    <row r="41" customFormat="false" ht="27" hidden="false" customHeight="false" outlineLevel="0" collapsed="false">
      <c r="A41" s="400" t="s">
        <v>89</v>
      </c>
      <c r="B41" s="136" t="s">
        <v>68</v>
      </c>
      <c r="C41" s="136" t="s">
        <v>100</v>
      </c>
      <c r="D41" s="136" t="s">
        <v>105</v>
      </c>
      <c r="E41" s="136" t="s">
        <v>90</v>
      </c>
      <c r="F41" s="281" t="n">
        <v>436.435</v>
      </c>
      <c r="G41" s="404"/>
      <c r="H41" s="203"/>
      <c r="I41" s="203"/>
      <c r="J41" s="402"/>
      <c r="K41" s="402"/>
      <c r="L41" s="402"/>
      <c r="M41" s="199"/>
      <c r="N41" s="199"/>
      <c r="O41" s="403"/>
      <c r="P41" s="238"/>
      <c r="Q41" s="403"/>
    </row>
    <row r="42" customFormat="false" ht="15.75" hidden="false" customHeight="false" outlineLevel="0" collapsed="false">
      <c r="A42" s="136" t="s">
        <v>91</v>
      </c>
      <c r="B42" s="136" t="s">
        <v>68</v>
      </c>
      <c r="C42" s="136" t="s">
        <v>100</v>
      </c>
      <c r="D42" s="136" t="s">
        <v>105</v>
      </c>
      <c r="E42" s="136" t="s">
        <v>92</v>
      </c>
      <c r="F42" s="281" t="n">
        <v>245.863</v>
      </c>
      <c r="G42" s="397"/>
      <c r="H42" s="397"/>
      <c r="I42" s="397"/>
      <c r="J42" s="402"/>
      <c r="K42" s="402"/>
      <c r="L42" s="402"/>
      <c r="M42" s="199"/>
      <c r="N42" s="199"/>
      <c r="O42" s="403"/>
      <c r="P42" s="238"/>
      <c r="Q42" s="403"/>
    </row>
    <row r="43" customFormat="false" ht="15.75" hidden="true" customHeight="false" outlineLevel="0" collapsed="false">
      <c r="A43" s="391" t="s">
        <v>195</v>
      </c>
      <c r="B43" s="390" t="s">
        <v>68</v>
      </c>
      <c r="C43" s="390" t="s">
        <v>100</v>
      </c>
      <c r="D43" s="390" t="s">
        <v>196</v>
      </c>
      <c r="E43" s="136"/>
      <c r="F43" s="388" t="n">
        <f aca="false">F44</f>
        <v>0</v>
      </c>
      <c r="G43" s="402"/>
      <c r="H43" s="203"/>
      <c r="I43" s="203"/>
      <c r="J43" s="394"/>
      <c r="K43" s="394"/>
      <c r="L43" s="394"/>
      <c r="M43" s="199"/>
      <c r="N43" s="199"/>
      <c r="O43" s="199"/>
      <c r="P43" s="238"/>
    </row>
    <row r="44" customFormat="false" ht="15.75" hidden="true" customHeight="false" outlineLevel="0" collapsed="false">
      <c r="A44" s="405" t="s">
        <v>193</v>
      </c>
      <c r="B44" s="136" t="s">
        <v>68</v>
      </c>
      <c r="C44" s="136" t="s">
        <v>100</v>
      </c>
      <c r="D44" s="136" t="s">
        <v>197</v>
      </c>
      <c r="E44" s="136"/>
      <c r="F44" s="281" t="n">
        <f aca="false">F45</f>
        <v>0</v>
      </c>
      <c r="G44" s="402"/>
      <c r="H44" s="203"/>
      <c r="I44" s="203"/>
      <c r="J44" s="394"/>
      <c r="K44" s="394"/>
      <c r="L44" s="394"/>
      <c r="M44" s="199"/>
      <c r="N44" s="199"/>
      <c r="O44" s="199"/>
      <c r="P44" s="238"/>
    </row>
    <row r="45" customFormat="false" ht="15.75" hidden="true" customHeight="false" outlineLevel="0" collapsed="false">
      <c r="A45" s="399" t="s">
        <v>198</v>
      </c>
      <c r="B45" s="136" t="s">
        <v>68</v>
      </c>
      <c r="C45" s="136" t="s">
        <v>100</v>
      </c>
      <c r="D45" s="136" t="s">
        <v>199</v>
      </c>
      <c r="E45" s="136"/>
      <c r="F45" s="281" t="n">
        <f aca="false">F46</f>
        <v>0</v>
      </c>
      <c r="G45" s="402"/>
      <c r="H45" s="203"/>
      <c r="I45" s="203"/>
      <c r="J45" s="394"/>
      <c r="K45" s="394"/>
      <c r="L45" s="394"/>
      <c r="M45" s="199"/>
      <c r="N45" s="199"/>
      <c r="O45" s="199"/>
      <c r="P45" s="238"/>
    </row>
    <row r="46" customFormat="false" ht="27.75" hidden="true" customHeight="false" outlineLevel="0" collapsed="false">
      <c r="A46" s="406" t="s">
        <v>89</v>
      </c>
      <c r="B46" s="136" t="s">
        <v>68</v>
      </c>
      <c r="C46" s="136" t="s">
        <v>100</v>
      </c>
      <c r="D46" s="136" t="s">
        <v>199</v>
      </c>
      <c r="E46" s="136" t="s">
        <v>90</v>
      </c>
      <c r="F46" s="281"/>
      <c r="G46" s="402"/>
      <c r="H46" s="203"/>
      <c r="I46" s="203"/>
      <c r="J46" s="394"/>
      <c r="K46" s="394"/>
      <c r="L46" s="394"/>
      <c r="M46" s="199"/>
      <c r="N46" s="199"/>
      <c r="O46" s="199"/>
      <c r="P46" s="238"/>
    </row>
    <row r="47" customFormat="false" ht="27.75" hidden="false" customHeight="false" outlineLevel="0" collapsed="false">
      <c r="A47" s="391" t="s">
        <v>93</v>
      </c>
      <c r="B47" s="390" t="s">
        <v>68</v>
      </c>
      <c r="C47" s="390" t="s">
        <v>100</v>
      </c>
      <c r="D47" s="390" t="s">
        <v>94</v>
      </c>
      <c r="E47" s="390"/>
      <c r="F47" s="388" t="n">
        <f aca="false">F48</f>
        <v>418.7</v>
      </c>
      <c r="G47" s="203"/>
      <c r="H47" s="203"/>
      <c r="I47" s="203"/>
      <c r="J47" s="394"/>
      <c r="K47" s="394"/>
      <c r="L47" s="394"/>
      <c r="M47" s="199"/>
      <c r="N47" s="199"/>
      <c r="O47" s="199"/>
      <c r="P47" s="238"/>
    </row>
    <row r="48" customFormat="false" ht="30" hidden="false" customHeight="true" outlineLevel="0" collapsed="false">
      <c r="A48" s="395" t="s">
        <v>95</v>
      </c>
      <c r="B48" s="392" t="s">
        <v>68</v>
      </c>
      <c r="C48" s="392" t="s">
        <v>100</v>
      </c>
      <c r="D48" s="392" t="s">
        <v>96</v>
      </c>
      <c r="E48" s="392"/>
      <c r="F48" s="401" t="n">
        <f aca="false">F51+F55+F49+F58</f>
        <v>418.7</v>
      </c>
      <c r="G48" s="203"/>
      <c r="H48" s="203"/>
      <c r="I48" s="203"/>
      <c r="J48" s="394"/>
      <c r="K48" s="394"/>
      <c r="L48" s="394"/>
    </row>
    <row r="49" customFormat="false" ht="30" hidden="true" customHeight="true" outlineLevel="0" collapsed="false">
      <c r="A49" s="407" t="s">
        <v>1182</v>
      </c>
      <c r="B49" s="408" t="s">
        <v>68</v>
      </c>
      <c r="C49" s="408" t="s">
        <v>100</v>
      </c>
      <c r="D49" s="408" t="s">
        <v>1183</v>
      </c>
      <c r="E49" s="408"/>
      <c r="F49" s="401" t="n">
        <f aca="false">F50</f>
        <v>0</v>
      </c>
      <c r="G49" s="203"/>
      <c r="H49" s="203"/>
      <c r="I49" s="203"/>
      <c r="J49" s="394"/>
      <c r="K49" s="394"/>
      <c r="L49" s="394"/>
    </row>
    <row r="50" customFormat="false" ht="30" hidden="true" customHeight="true" outlineLevel="0" collapsed="false">
      <c r="A50" s="400" t="s">
        <v>75</v>
      </c>
      <c r="B50" s="136" t="s">
        <v>68</v>
      </c>
      <c r="C50" s="136" t="s">
        <v>100</v>
      </c>
      <c r="D50" s="136" t="s">
        <v>1183</v>
      </c>
      <c r="E50" s="136" t="s">
        <v>76</v>
      </c>
      <c r="F50" s="281"/>
      <c r="G50" s="203"/>
      <c r="H50" s="203"/>
      <c r="I50" s="203"/>
      <c r="J50" s="394"/>
      <c r="K50" s="394"/>
      <c r="L50" s="394"/>
    </row>
    <row r="51" customFormat="false" ht="45.75" hidden="false" customHeight="true" outlineLevel="0" collapsed="false">
      <c r="A51" s="409" t="s">
        <v>106</v>
      </c>
      <c r="B51" s="405" t="s">
        <v>68</v>
      </c>
      <c r="C51" s="405" t="s">
        <v>100</v>
      </c>
      <c r="D51" s="410" t="s">
        <v>107</v>
      </c>
      <c r="E51" s="392"/>
      <c r="F51" s="401" t="n">
        <f aca="false">F52</f>
        <v>334.7</v>
      </c>
      <c r="G51" s="203"/>
      <c r="H51" s="203"/>
      <c r="I51" s="203"/>
      <c r="J51" s="394"/>
      <c r="K51" s="394"/>
      <c r="L51" s="394"/>
    </row>
    <row r="52" customFormat="false" ht="55.5" hidden="false" customHeight="true" outlineLevel="0" collapsed="false">
      <c r="A52" s="400" t="s">
        <v>75</v>
      </c>
      <c r="B52" s="136" t="s">
        <v>68</v>
      </c>
      <c r="C52" s="136" t="s">
        <v>100</v>
      </c>
      <c r="D52" s="410" t="s">
        <v>107</v>
      </c>
      <c r="E52" s="136" t="s">
        <v>76</v>
      </c>
      <c r="F52" s="411" t="n">
        <v>334.7</v>
      </c>
      <c r="G52" s="412"/>
      <c r="H52" s="412"/>
      <c r="I52" s="412"/>
      <c r="J52" s="394"/>
      <c r="K52" s="394"/>
      <c r="L52" s="394"/>
    </row>
    <row r="53" customFormat="false" ht="34.5" hidden="true" customHeight="true" outlineLevel="0" collapsed="false">
      <c r="A53" s="391" t="s">
        <v>93</v>
      </c>
      <c r="B53" s="390" t="s">
        <v>68</v>
      </c>
      <c r="C53" s="390" t="s">
        <v>100</v>
      </c>
      <c r="D53" s="390" t="s">
        <v>108</v>
      </c>
      <c r="E53" s="390"/>
      <c r="F53" s="388" t="n">
        <f aca="false">F54</f>
        <v>60</v>
      </c>
      <c r="G53" s="203"/>
      <c r="H53" s="203"/>
      <c r="I53" s="203"/>
      <c r="J53" s="394"/>
      <c r="K53" s="394"/>
      <c r="L53" s="394"/>
    </row>
    <row r="54" customFormat="false" ht="34.5" hidden="true" customHeight="true" outlineLevel="0" collapsed="false">
      <c r="A54" s="395" t="s">
        <v>95</v>
      </c>
      <c r="B54" s="392" t="s">
        <v>68</v>
      </c>
      <c r="C54" s="392" t="s">
        <v>100</v>
      </c>
      <c r="D54" s="392" t="s">
        <v>109</v>
      </c>
      <c r="E54" s="392"/>
      <c r="F54" s="401" t="n">
        <f aca="false">F55</f>
        <v>60</v>
      </c>
      <c r="G54" s="203"/>
      <c r="H54" s="203"/>
      <c r="I54" s="203"/>
      <c r="J54" s="394"/>
      <c r="K54" s="394"/>
      <c r="L54" s="394"/>
    </row>
    <row r="55" customFormat="false" ht="28.5" hidden="false" customHeight="true" outlineLevel="0" collapsed="false">
      <c r="A55" s="413" t="s">
        <v>1184</v>
      </c>
      <c r="B55" s="408" t="s">
        <v>68</v>
      </c>
      <c r="C55" s="408" t="s">
        <v>100</v>
      </c>
      <c r="D55" s="410" t="s">
        <v>111</v>
      </c>
      <c r="E55" s="408"/>
      <c r="F55" s="414" t="n">
        <f aca="false">F57+F56</f>
        <v>60</v>
      </c>
      <c r="G55" s="203"/>
      <c r="H55" s="203"/>
      <c r="I55" s="203"/>
      <c r="J55" s="394"/>
      <c r="K55" s="394"/>
      <c r="L55" s="394"/>
    </row>
    <row r="56" customFormat="false" ht="70.5" hidden="true" customHeight="true" outlineLevel="0" collapsed="false">
      <c r="A56" s="400" t="s">
        <v>75</v>
      </c>
      <c r="B56" s="136" t="s">
        <v>68</v>
      </c>
      <c r="C56" s="136" t="s">
        <v>100</v>
      </c>
      <c r="D56" s="410" t="s">
        <v>111</v>
      </c>
      <c r="E56" s="408" t="s">
        <v>76</v>
      </c>
      <c r="F56" s="414"/>
      <c r="G56" s="203"/>
      <c r="H56" s="203"/>
      <c r="I56" s="203"/>
      <c r="J56" s="394"/>
      <c r="K56" s="394"/>
      <c r="L56" s="394"/>
    </row>
    <row r="57" customFormat="false" ht="27" hidden="false" customHeight="false" outlineLevel="0" collapsed="false">
      <c r="A57" s="400" t="s">
        <v>89</v>
      </c>
      <c r="B57" s="136" t="s">
        <v>68</v>
      </c>
      <c r="C57" s="136" t="s">
        <v>100</v>
      </c>
      <c r="D57" s="410" t="s">
        <v>111</v>
      </c>
      <c r="E57" s="136" t="s">
        <v>90</v>
      </c>
      <c r="F57" s="411" t="n">
        <v>60</v>
      </c>
      <c r="G57" s="412"/>
      <c r="H57" s="412"/>
      <c r="I57" s="412"/>
      <c r="J57" s="394"/>
      <c r="K57" s="394"/>
      <c r="L57" s="394"/>
    </row>
    <row r="58" customFormat="false" ht="41.25" hidden="false" customHeight="false" outlineLevel="0" collapsed="false">
      <c r="A58" s="406" t="s">
        <v>1185</v>
      </c>
      <c r="B58" s="136" t="s">
        <v>68</v>
      </c>
      <c r="C58" s="136" t="s">
        <v>100</v>
      </c>
      <c r="D58" s="405" t="s">
        <v>1186</v>
      </c>
      <c r="E58" s="136"/>
      <c r="F58" s="411" t="n">
        <f aca="false">SUM(F59:F60)</f>
        <v>24</v>
      </c>
      <c r="G58" s="203"/>
      <c r="H58" s="203"/>
      <c r="I58" s="203"/>
      <c r="J58" s="394"/>
      <c r="K58" s="394"/>
      <c r="L58" s="394"/>
    </row>
    <row r="59" customFormat="false" ht="54" hidden="false" customHeight="false" outlineLevel="0" collapsed="false">
      <c r="A59" s="400" t="s">
        <v>75</v>
      </c>
      <c r="B59" s="136" t="s">
        <v>68</v>
      </c>
      <c r="C59" s="136" t="s">
        <v>100</v>
      </c>
      <c r="D59" s="405" t="s">
        <v>1186</v>
      </c>
      <c r="E59" s="136" t="s">
        <v>76</v>
      </c>
      <c r="F59" s="411" t="n">
        <v>7.532</v>
      </c>
      <c r="G59" s="412"/>
      <c r="H59" s="412"/>
      <c r="I59" s="412"/>
      <c r="J59" s="394"/>
      <c r="K59" s="394"/>
      <c r="L59" s="394"/>
    </row>
    <row r="60" customFormat="false" ht="27" hidden="false" customHeight="false" outlineLevel="0" collapsed="false">
      <c r="A60" s="400" t="s">
        <v>89</v>
      </c>
      <c r="B60" s="136" t="s">
        <v>68</v>
      </c>
      <c r="C60" s="136" t="s">
        <v>100</v>
      </c>
      <c r="D60" s="405" t="s">
        <v>1186</v>
      </c>
      <c r="E60" s="136" t="s">
        <v>90</v>
      </c>
      <c r="F60" s="411" t="n">
        <v>16.468</v>
      </c>
      <c r="G60" s="203"/>
      <c r="H60" s="203"/>
      <c r="I60" s="203"/>
      <c r="J60" s="394"/>
      <c r="K60" s="394"/>
      <c r="L60" s="394"/>
    </row>
    <row r="61" customFormat="false" ht="28.5" hidden="false" customHeight="false" outlineLevel="0" collapsed="false">
      <c r="A61" s="415" t="s">
        <v>1187</v>
      </c>
      <c r="B61" s="392" t="s">
        <v>68</v>
      </c>
      <c r="C61" s="392" t="s">
        <v>100</v>
      </c>
      <c r="D61" s="416" t="s">
        <v>114</v>
      </c>
      <c r="E61" s="392"/>
      <c r="F61" s="417" t="n">
        <f aca="false">F62+F76</f>
        <v>4075.8</v>
      </c>
      <c r="G61" s="203"/>
      <c r="H61" s="203"/>
      <c r="I61" s="203"/>
      <c r="J61" s="394"/>
      <c r="K61" s="394"/>
      <c r="L61" s="394"/>
    </row>
    <row r="62" customFormat="false" ht="54.75" hidden="false" customHeight="false" outlineLevel="0" collapsed="false">
      <c r="A62" s="418" t="s">
        <v>1188</v>
      </c>
      <c r="B62" s="408" t="s">
        <v>68</v>
      </c>
      <c r="C62" s="408" t="s">
        <v>100</v>
      </c>
      <c r="D62" s="419" t="s">
        <v>116</v>
      </c>
      <c r="E62" s="408"/>
      <c r="F62" s="414" t="n">
        <f aca="false">F63</f>
        <v>1949.421</v>
      </c>
      <c r="G62" s="203"/>
      <c r="H62" s="203"/>
      <c r="I62" s="203"/>
      <c r="J62" s="394"/>
      <c r="K62" s="394"/>
      <c r="L62" s="394"/>
    </row>
    <row r="63" customFormat="false" ht="27.75" hidden="false" customHeight="false" outlineLevel="0" collapsed="false">
      <c r="A63" s="420" t="s">
        <v>117</v>
      </c>
      <c r="B63" s="136" t="s">
        <v>68</v>
      </c>
      <c r="C63" s="136" t="s">
        <v>100</v>
      </c>
      <c r="D63" s="410" t="s">
        <v>118</v>
      </c>
      <c r="E63" s="136"/>
      <c r="F63" s="411" t="n">
        <f aca="false">F64+F69</f>
        <v>1949.421</v>
      </c>
      <c r="G63" s="203"/>
      <c r="H63" s="203"/>
      <c r="I63" s="203"/>
      <c r="J63" s="394"/>
      <c r="K63" s="394"/>
      <c r="L63" s="394"/>
    </row>
    <row r="64" customFormat="false" ht="32.25" hidden="false" customHeight="true" outlineLevel="0" collapsed="false">
      <c r="A64" s="421" t="s">
        <v>119</v>
      </c>
      <c r="B64" s="136" t="s">
        <v>68</v>
      </c>
      <c r="C64" s="136" t="s">
        <v>100</v>
      </c>
      <c r="D64" s="410" t="s">
        <v>1189</v>
      </c>
      <c r="E64" s="136"/>
      <c r="F64" s="411" t="n">
        <f aca="false">F65+F66+F67</f>
        <v>1673.5</v>
      </c>
      <c r="G64" s="203"/>
      <c r="H64" s="203"/>
      <c r="I64" s="203"/>
      <c r="J64" s="394"/>
      <c r="K64" s="394"/>
      <c r="L64" s="394"/>
    </row>
    <row r="65" customFormat="false" ht="54" hidden="false" customHeight="false" outlineLevel="0" collapsed="false">
      <c r="A65" s="400" t="s">
        <v>75</v>
      </c>
      <c r="B65" s="136" t="s">
        <v>68</v>
      </c>
      <c r="C65" s="136" t="s">
        <v>100</v>
      </c>
      <c r="D65" s="410" t="s">
        <v>1189</v>
      </c>
      <c r="E65" s="136" t="s">
        <v>76</v>
      </c>
      <c r="F65" s="411" t="n">
        <v>1546.392</v>
      </c>
      <c r="G65" s="412"/>
      <c r="H65" s="412"/>
      <c r="I65" s="412"/>
      <c r="J65" s="394"/>
      <c r="K65" s="394"/>
      <c r="L65" s="394"/>
    </row>
    <row r="66" customFormat="false" ht="27" hidden="false" customHeight="false" outlineLevel="0" collapsed="false">
      <c r="A66" s="400" t="s">
        <v>89</v>
      </c>
      <c r="B66" s="136" t="s">
        <v>68</v>
      </c>
      <c r="C66" s="136" t="s">
        <v>100</v>
      </c>
      <c r="D66" s="410" t="s">
        <v>1189</v>
      </c>
      <c r="E66" s="136" t="s">
        <v>90</v>
      </c>
      <c r="F66" s="411" t="n">
        <v>127.108</v>
      </c>
      <c r="G66" s="412"/>
      <c r="H66" s="412"/>
      <c r="I66" s="412"/>
      <c r="J66" s="394"/>
      <c r="K66" s="394"/>
      <c r="L66" s="394"/>
    </row>
    <row r="67" customFormat="false" ht="15.75" hidden="true" customHeight="false" outlineLevel="0" collapsed="false">
      <c r="A67" s="422" t="s">
        <v>91</v>
      </c>
      <c r="B67" s="136" t="s">
        <v>68</v>
      </c>
      <c r="C67" s="136" t="s">
        <v>100</v>
      </c>
      <c r="D67" s="410" t="s">
        <v>120</v>
      </c>
      <c r="E67" s="136" t="s">
        <v>92</v>
      </c>
      <c r="F67" s="411"/>
      <c r="G67" s="203"/>
      <c r="H67" s="203"/>
      <c r="I67" s="203"/>
      <c r="J67" s="394"/>
      <c r="K67" s="394"/>
      <c r="L67" s="394"/>
    </row>
    <row r="68" customFormat="false" ht="28.5" hidden="true" customHeight="false" outlineLevel="0" collapsed="false">
      <c r="A68" s="415" t="s">
        <v>1190</v>
      </c>
      <c r="B68" s="392" t="s">
        <v>68</v>
      </c>
      <c r="C68" s="392" t="s">
        <v>100</v>
      </c>
      <c r="D68" s="392" t="s">
        <v>114</v>
      </c>
      <c r="E68" s="392"/>
      <c r="F68" s="417" t="n">
        <f aca="false">F76</f>
        <v>2126.379</v>
      </c>
      <c r="G68" s="203"/>
      <c r="H68" s="203"/>
      <c r="I68" s="203"/>
      <c r="J68" s="394"/>
      <c r="K68" s="394"/>
      <c r="L68" s="394"/>
    </row>
    <row r="69" customFormat="false" ht="27" hidden="false" customHeight="false" outlineLevel="0" collapsed="false">
      <c r="A69" s="136" t="s">
        <v>73</v>
      </c>
      <c r="B69" s="136" t="s">
        <v>68</v>
      </c>
      <c r="C69" s="136" t="s">
        <v>100</v>
      </c>
      <c r="D69" s="136" t="s">
        <v>1191</v>
      </c>
      <c r="E69" s="136"/>
      <c r="F69" s="417" t="n">
        <f aca="false">F70+F71</f>
        <v>275.921</v>
      </c>
      <c r="G69" s="203"/>
      <c r="H69" s="203"/>
      <c r="I69" s="203"/>
      <c r="J69" s="394"/>
      <c r="K69" s="394"/>
      <c r="L69" s="394"/>
    </row>
    <row r="70" customFormat="false" ht="54" hidden="false" customHeight="false" outlineLevel="0" collapsed="false">
      <c r="A70" s="136" t="s">
        <v>84</v>
      </c>
      <c r="B70" s="136" t="s">
        <v>68</v>
      </c>
      <c r="C70" s="136" t="s">
        <v>100</v>
      </c>
      <c r="D70" s="136" t="s">
        <v>1191</v>
      </c>
      <c r="E70" s="136" t="s">
        <v>76</v>
      </c>
      <c r="F70" s="411" t="n">
        <v>245.921</v>
      </c>
      <c r="G70" s="203"/>
      <c r="H70" s="203"/>
      <c r="I70" s="203"/>
      <c r="J70" s="394"/>
      <c r="K70" s="394"/>
      <c r="L70" s="394"/>
    </row>
    <row r="71" customFormat="false" ht="27.75" hidden="false" customHeight="false" outlineLevel="0" collapsed="false">
      <c r="A71" s="406" t="s">
        <v>89</v>
      </c>
      <c r="B71" s="136" t="s">
        <v>68</v>
      </c>
      <c r="C71" s="136" t="s">
        <v>100</v>
      </c>
      <c r="D71" s="136" t="s">
        <v>1191</v>
      </c>
      <c r="E71" s="136" t="s">
        <v>90</v>
      </c>
      <c r="F71" s="411" t="n">
        <v>30</v>
      </c>
      <c r="G71" s="203"/>
      <c r="H71" s="203"/>
      <c r="I71" s="203"/>
      <c r="J71" s="394"/>
      <c r="K71" s="394"/>
      <c r="L71" s="394"/>
    </row>
    <row r="72" customFormat="false" ht="15.75" hidden="true" customHeight="false" outlineLevel="0" collapsed="false">
      <c r="A72" s="136" t="s">
        <v>91</v>
      </c>
      <c r="B72" s="136" t="s">
        <v>68</v>
      </c>
      <c r="C72" s="136" t="s">
        <v>100</v>
      </c>
      <c r="D72" s="136" t="s">
        <v>1191</v>
      </c>
      <c r="E72" s="136" t="s">
        <v>92</v>
      </c>
      <c r="F72" s="411"/>
      <c r="G72" s="203"/>
      <c r="H72" s="203"/>
      <c r="I72" s="203"/>
      <c r="J72" s="394"/>
      <c r="K72" s="394"/>
      <c r="L72" s="394"/>
    </row>
    <row r="73" customFormat="false" ht="27" hidden="true" customHeight="false" outlineLevel="0" collapsed="false">
      <c r="A73" s="400" t="s">
        <v>89</v>
      </c>
      <c r="B73" s="136" t="s">
        <v>68</v>
      </c>
      <c r="C73" s="136" t="s">
        <v>100</v>
      </c>
      <c r="D73" s="136" t="s">
        <v>1191</v>
      </c>
      <c r="E73" s="136" t="s">
        <v>90</v>
      </c>
      <c r="F73" s="411"/>
      <c r="G73" s="203"/>
      <c r="H73" s="203"/>
      <c r="I73" s="203"/>
      <c r="J73" s="394"/>
      <c r="K73" s="394"/>
      <c r="L73" s="394"/>
    </row>
    <row r="74" customFormat="false" ht="15.75" hidden="true" customHeight="false" outlineLevel="0" collapsed="false">
      <c r="A74" s="136" t="s">
        <v>91</v>
      </c>
      <c r="B74" s="136" t="s">
        <v>68</v>
      </c>
      <c r="C74" s="136" t="s">
        <v>100</v>
      </c>
      <c r="D74" s="136" t="s">
        <v>1191</v>
      </c>
      <c r="E74" s="136" t="s">
        <v>92</v>
      </c>
      <c r="F74" s="411"/>
      <c r="G74" s="203"/>
      <c r="H74" s="203"/>
      <c r="I74" s="203"/>
      <c r="J74" s="394"/>
      <c r="K74" s="394"/>
      <c r="L74" s="394"/>
    </row>
    <row r="75" customFormat="false" ht="15.75" hidden="true" customHeight="false" outlineLevel="0" collapsed="false">
      <c r="A75" s="136" t="s">
        <v>91</v>
      </c>
      <c r="B75" s="136" t="s">
        <v>68</v>
      </c>
      <c r="C75" s="136" t="s">
        <v>100</v>
      </c>
      <c r="D75" s="136" t="s">
        <v>1191</v>
      </c>
      <c r="E75" s="136" t="s">
        <v>92</v>
      </c>
      <c r="F75" s="411"/>
      <c r="G75" s="203"/>
      <c r="H75" s="203"/>
      <c r="I75" s="203"/>
      <c r="J75" s="394"/>
      <c r="K75" s="394"/>
      <c r="L75" s="394"/>
    </row>
    <row r="76" customFormat="false" ht="72.75" hidden="false" customHeight="true" outlineLevel="0" collapsed="false">
      <c r="A76" s="423" t="s">
        <v>1192</v>
      </c>
      <c r="B76" s="408" t="s">
        <v>122</v>
      </c>
      <c r="C76" s="408" t="s">
        <v>100</v>
      </c>
      <c r="D76" s="424" t="s">
        <v>123</v>
      </c>
      <c r="E76" s="408"/>
      <c r="F76" s="414" t="n">
        <f aca="false">F77+F88+F93+F100</f>
        <v>2126.379</v>
      </c>
      <c r="G76" s="203"/>
      <c r="H76" s="203"/>
      <c r="I76" s="203"/>
      <c r="J76" s="394"/>
      <c r="K76" s="394"/>
      <c r="L76" s="394"/>
    </row>
    <row r="77" customFormat="false" ht="30" hidden="false" customHeight="true" outlineLevel="0" collapsed="false">
      <c r="A77" s="425" t="s">
        <v>124</v>
      </c>
      <c r="B77" s="136" t="s">
        <v>68</v>
      </c>
      <c r="C77" s="136" t="s">
        <v>100</v>
      </c>
      <c r="D77" s="426" t="s">
        <v>125</v>
      </c>
      <c r="E77" s="136"/>
      <c r="F77" s="411" t="n">
        <f aca="false">F78</f>
        <v>1004.1</v>
      </c>
      <c r="G77" s="203"/>
      <c r="H77" s="203"/>
      <c r="I77" s="203"/>
      <c r="J77" s="394"/>
      <c r="K77" s="394"/>
      <c r="L77" s="394"/>
    </row>
    <row r="78" customFormat="false" ht="47.25" hidden="false" customHeight="true" outlineLevel="0" collapsed="false">
      <c r="A78" s="422" t="s">
        <v>126</v>
      </c>
      <c r="B78" s="136" t="s">
        <v>68</v>
      </c>
      <c r="C78" s="136" t="s">
        <v>100</v>
      </c>
      <c r="D78" s="426" t="s">
        <v>127</v>
      </c>
      <c r="E78" s="136"/>
      <c r="F78" s="411" t="n">
        <f aca="false">F79+F80</f>
        <v>1004.1</v>
      </c>
      <c r="G78" s="203"/>
      <c r="H78" s="203"/>
      <c r="I78" s="203"/>
      <c r="J78" s="394"/>
      <c r="K78" s="394"/>
      <c r="L78" s="394"/>
    </row>
    <row r="79" customFormat="false" ht="54" hidden="false" customHeight="false" outlineLevel="0" collapsed="false">
      <c r="A79" s="136" t="s">
        <v>84</v>
      </c>
      <c r="B79" s="136" t="s">
        <v>68</v>
      </c>
      <c r="C79" s="136" t="s">
        <v>100</v>
      </c>
      <c r="D79" s="426" t="s">
        <v>127</v>
      </c>
      <c r="E79" s="136" t="s">
        <v>76</v>
      </c>
      <c r="F79" s="411" t="n">
        <v>1004.1</v>
      </c>
      <c r="G79" s="412"/>
      <c r="H79" s="412"/>
      <c r="I79" s="412"/>
      <c r="J79" s="394"/>
      <c r="K79" s="394"/>
      <c r="L79" s="394"/>
    </row>
    <row r="80" customFormat="false" ht="27" hidden="true" customHeight="false" outlineLevel="0" collapsed="false">
      <c r="A80" s="136" t="s">
        <v>128</v>
      </c>
      <c r="B80" s="136" t="s">
        <v>68</v>
      </c>
      <c r="C80" s="136" t="s">
        <v>100</v>
      </c>
      <c r="D80" s="427" t="s">
        <v>129</v>
      </c>
      <c r="E80" s="136" t="s">
        <v>90</v>
      </c>
      <c r="F80" s="411"/>
      <c r="G80" s="203"/>
      <c r="H80" s="203"/>
      <c r="I80" s="203"/>
      <c r="J80" s="394"/>
      <c r="K80" s="394"/>
      <c r="L80" s="394"/>
    </row>
    <row r="81" customFormat="false" ht="15.75" hidden="true" customHeight="false" outlineLevel="0" collapsed="false">
      <c r="A81" s="428" t="s">
        <v>130</v>
      </c>
      <c r="B81" s="136" t="s">
        <v>68</v>
      </c>
      <c r="C81" s="392" t="s">
        <v>100</v>
      </c>
      <c r="D81" s="392" t="s">
        <v>131</v>
      </c>
      <c r="E81" s="392"/>
      <c r="F81" s="411" t="n">
        <f aca="false">F82</f>
        <v>0</v>
      </c>
      <c r="G81" s="203"/>
      <c r="H81" s="203"/>
      <c r="I81" s="203"/>
      <c r="J81" s="394"/>
      <c r="K81" s="394"/>
      <c r="L81" s="394"/>
    </row>
    <row r="82" customFormat="false" ht="54.75" hidden="true" customHeight="false" outlineLevel="0" collapsed="false">
      <c r="A82" s="429" t="s">
        <v>132</v>
      </c>
      <c r="B82" s="136" t="s">
        <v>68</v>
      </c>
      <c r="C82" s="392" t="s">
        <v>100</v>
      </c>
      <c r="D82" s="392" t="s">
        <v>133</v>
      </c>
      <c r="E82" s="392"/>
      <c r="F82" s="411" t="n">
        <f aca="false">F83</f>
        <v>0</v>
      </c>
      <c r="G82" s="203"/>
      <c r="H82" s="203"/>
      <c r="I82" s="203"/>
      <c r="J82" s="394"/>
      <c r="K82" s="394"/>
      <c r="L82" s="394"/>
    </row>
    <row r="83" customFormat="false" ht="27" hidden="true" customHeight="false" outlineLevel="0" collapsed="false">
      <c r="A83" s="136" t="s">
        <v>134</v>
      </c>
      <c r="B83" s="136" t="s">
        <v>68</v>
      </c>
      <c r="C83" s="136" t="s">
        <v>100</v>
      </c>
      <c r="D83" s="136" t="s">
        <v>135</v>
      </c>
      <c r="E83" s="136"/>
      <c r="F83" s="411" t="n">
        <f aca="false">F84</f>
        <v>0</v>
      </c>
      <c r="G83" s="203"/>
      <c r="H83" s="203"/>
      <c r="I83" s="203"/>
      <c r="J83" s="394"/>
      <c r="K83" s="394"/>
      <c r="L83" s="394"/>
    </row>
    <row r="84" customFormat="false" ht="27" hidden="true" customHeight="false" outlineLevel="0" collapsed="false">
      <c r="A84" s="400" t="s">
        <v>89</v>
      </c>
      <c r="B84" s="136" t="s">
        <v>68</v>
      </c>
      <c r="C84" s="136" t="s">
        <v>100</v>
      </c>
      <c r="D84" s="136" t="s">
        <v>135</v>
      </c>
      <c r="E84" s="136" t="s">
        <v>90</v>
      </c>
      <c r="F84" s="411"/>
      <c r="G84" s="203"/>
      <c r="H84" s="203"/>
      <c r="I84" s="203"/>
      <c r="J84" s="394"/>
      <c r="K84" s="394"/>
      <c r="L84" s="394"/>
    </row>
    <row r="85" customFormat="false" ht="27.75" hidden="true" customHeight="false" outlineLevel="0" collapsed="false">
      <c r="A85" s="430" t="s">
        <v>1193</v>
      </c>
      <c r="B85" s="136" t="s">
        <v>68</v>
      </c>
      <c r="C85" s="136" t="s">
        <v>202</v>
      </c>
      <c r="D85" s="427" t="s">
        <v>1194</v>
      </c>
      <c r="E85" s="136"/>
      <c r="F85" s="411" t="n">
        <f aca="false">F86</f>
        <v>0</v>
      </c>
      <c r="G85" s="203"/>
      <c r="H85" s="203"/>
      <c r="I85" s="203"/>
      <c r="J85" s="394"/>
      <c r="K85" s="394"/>
      <c r="L85" s="394"/>
    </row>
    <row r="86" customFormat="false" ht="27.75" hidden="true" customHeight="false" outlineLevel="0" collapsed="false">
      <c r="A86" s="431" t="s">
        <v>1195</v>
      </c>
      <c r="B86" s="136" t="s">
        <v>68</v>
      </c>
      <c r="C86" s="136" t="s">
        <v>202</v>
      </c>
      <c r="D86" s="427" t="s">
        <v>1196</v>
      </c>
      <c r="E86" s="136"/>
      <c r="F86" s="411" t="n">
        <f aca="false">F87</f>
        <v>0</v>
      </c>
      <c r="G86" s="203"/>
      <c r="H86" s="203"/>
      <c r="I86" s="203"/>
      <c r="J86" s="394"/>
      <c r="K86" s="394"/>
      <c r="L86" s="394"/>
    </row>
    <row r="87" customFormat="false" ht="27.75" hidden="true" customHeight="false" outlineLevel="0" collapsed="false">
      <c r="A87" s="406" t="s">
        <v>89</v>
      </c>
      <c r="B87" s="136" t="s">
        <v>68</v>
      </c>
      <c r="C87" s="136" t="s">
        <v>202</v>
      </c>
      <c r="D87" s="427" t="s">
        <v>1196</v>
      </c>
      <c r="E87" s="136" t="s">
        <v>90</v>
      </c>
      <c r="F87" s="411"/>
      <c r="G87" s="203"/>
      <c r="H87" s="203"/>
      <c r="I87" s="203"/>
      <c r="J87" s="394"/>
      <c r="K87" s="394"/>
      <c r="L87" s="394"/>
    </row>
    <row r="88" customFormat="false" ht="30" hidden="true" customHeight="true" outlineLevel="0" collapsed="false">
      <c r="A88" s="432" t="s">
        <v>1197</v>
      </c>
      <c r="B88" s="136" t="s">
        <v>68</v>
      </c>
      <c r="C88" s="136" t="s">
        <v>100</v>
      </c>
      <c r="D88" s="426" t="s">
        <v>125</v>
      </c>
      <c r="E88" s="136"/>
      <c r="F88" s="411" t="n">
        <f aca="false">F89</f>
        <v>0</v>
      </c>
      <c r="G88" s="203"/>
      <c r="H88" s="203"/>
      <c r="I88" s="203"/>
      <c r="J88" s="394"/>
      <c r="K88" s="394"/>
      <c r="L88" s="394"/>
    </row>
    <row r="89" customFormat="false" ht="47.25" hidden="true" customHeight="true" outlineLevel="0" collapsed="false">
      <c r="A89" s="136" t="s">
        <v>1198</v>
      </c>
      <c r="B89" s="136" t="s">
        <v>68</v>
      </c>
      <c r="C89" s="136" t="s">
        <v>100</v>
      </c>
      <c r="D89" s="426" t="s">
        <v>127</v>
      </c>
      <c r="E89" s="136"/>
      <c r="F89" s="411" t="n">
        <f aca="false">SUM(F90:F91)</f>
        <v>0</v>
      </c>
      <c r="G89" s="203"/>
      <c r="H89" s="203"/>
      <c r="I89" s="203"/>
      <c r="J89" s="394"/>
      <c r="K89" s="394"/>
      <c r="L89" s="394"/>
    </row>
    <row r="90" customFormat="false" ht="54" hidden="true" customHeight="false" outlineLevel="0" collapsed="false">
      <c r="A90" s="136" t="s">
        <v>84</v>
      </c>
      <c r="B90" s="136" t="s">
        <v>68</v>
      </c>
      <c r="C90" s="136" t="s">
        <v>100</v>
      </c>
      <c r="D90" s="426" t="s">
        <v>127</v>
      </c>
      <c r="E90" s="136" t="s">
        <v>76</v>
      </c>
      <c r="F90" s="411"/>
      <c r="G90" s="203"/>
      <c r="H90" s="203"/>
      <c r="I90" s="203"/>
      <c r="J90" s="394"/>
      <c r="K90" s="394"/>
      <c r="L90" s="394"/>
    </row>
    <row r="91" customFormat="false" ht="27" hidden="true" customHeight="false" outlineLevel="0" collapsed="false">
      <c r="A91" s="136" t="s">
        <v>89</v>
      </c>
      <c r="B91" s="136" t="s">
        <v>68</v>
      </c>
      <c r="C91" s="136" t="s">
        <v>100</v>
      </c>
      <c r="D91" s="426" t="s">
        <v>127</v>
      </c>
      <c r="E91" s="136" t="s">
        <v>90</v>
      </c>
      <c r="F91" s="411"/>
      <c r="G91" s="203"/>
      <c r="H91" s="203"/>
      <c r="I91" s="203"/>
      <c r="J91" s="394"/>
      <c r="K91" s="394"/>
      <c r="L91" s="394"/>
    </row>
    <row r="92" customFormat="false" ht="54" hidden="true" customHeight="false" outlineLevel="0" collapsed="false">
      <c r="A92" s="136" t="s">
        <v>1199</v>
      </c>
      <c r="B92" s="136" t="s">
        <v>68</v>
      </c>
      <c r="C92" s="136" t="s">
        <v>100</v>
      </c>
      <c r="D92" s="426" t="s">
        <v>123</v>
      </c>
      <c r="E92" s="136"/>
      <c r="F92" s="411"/>
      <c r="G92" s="203"/>
      <c r="H92" s="203"/>
      <c r="I92" s="203"/>
      <c r="J92" s="394"/>
      <c r="K92" s="394"/>
      <c r="L92" s="394"/>
    </row>
    <row r="93" customFormat="false" ht="27" hidden="false" customHeight="false" outlineLevel="0" collapsed="false">
      <c r="A93" s="433" t="s">
        <v>1197</v>
      </c>
      <c r="B93" s="136" t="s">
        <v>68</v>
      </c>
      <c r="C93" s="136" t="s">
        <v>100</v>
      </c>
      <c r="D93" s="426" t="s">
        <v>1200</v>
      </c>
      <c r="E93" s="136"/>
      <c r="F93" s="411" t="n">
        <f aca="false">F94+F97</f>
        <v>995.257</v>
      </c>
      <c r="G93" s="203"/>
      <c r="H93" s="203"/>
      <c r="I93" s="203"/>
      <c r="J93" s="394"/>
      <c r="K93" s="394"/>
      <c r="L93" s="394"/>
    </row>
    <row r="94" customFormat="false" ht="54" hidden="false" customHeight="false" outlineLevel="0" collapsed="false">
      <c r="A94" s="136" t="s">
        <v>1201</v>
      </c>
      <c r="B94" s="136" t="s">
        <v>68</v>
      </c>
      <c r="C94" s="136" t="s">
        <v>100</v>
      </c>
      <c r="D94" s="426" t="s">
        <v>1202</v>
      </c>
      <c r="E94" s="136"/>
      <c r="F94" s="411" t="n">
        <f aca="false">F95+F96</f>
        <v>669.4</v>
      </c>
      <c r="G94" s="203"/>
      <c r="H94" s="203"/>
      <c r="I94" s="203"/>
      <c r="J94" s="394"/>
      <c r="K94" s="394"/>
      <c r="L94" s="394"/>
    </row>
    <row r="95" customFormat="false" ht="54" hidden="false" customHeight="false" outlineLevel="0" collapsed="false">
      <c r="A95" s="136" t="s">
        <v>84</v>
      </c>
      <c r="B95" s="136" t="s">
        <v>68</v>
      </c>
      <c r="C95" s="136" t="s">
        <v>100</v>
      </c>
      <c r="D95" s="426" t="s">
        <v>1202</v>
      </c>
      <c r="E95" s="136" t="s">
        <v>76</v>
      </c>
      <c r="F95" s="411" t="n">
        <v>627.663</v>
      </c>
      <c r="G95" s="412"/>
      <c r="H95" s="412"/>
      <c r="I95" s="412"/>
      <c r="J95" s="394"/>
      <c r="K95" s="394"/>
      <c r="L95" s="394"/>
    </row>
    <row r="96" customFormat="false" ht="27" hidden="false" customHeight="false" outlineLevel="0" collapsed="false">
      <c r="A96" s="136" t="s">
        <v>89</v>
      </c>
      <c r="B96" s="136" t="s">
        <v>68</v>
      </c>
      <c r="C96" s="136" t="s">
        <v>100</v>
      </c>
      <c r="D96" s="426" t="s">
        <v>1202</v>
      </c>
      <c r="E96" s="136" t="s">
        <v>90</v>
      </c>
      <c r="F96" s="411" t="n">
        <v>41.737</v>
      </c>
      <c r="G96" s="412"/>
      <c r="H96" s="412"/>
      <c r="I96" s="412"/>
      <c r="J96" s="394"/>
      <c r="K96" s="394"/>
      <c r="L96" s="394"/>
    </row>
    <row r="97" customFormat="false" ht="27" hidden="false" customHeight="false" outlineLevel="0" collapsed="false">
      <c r="A97" s="136" t="s">
        <v>1051</v>
      </c>
      <c r="B97" s="136" t="s">
        <v>68</v>
      </c>
      <c r="C97" s="136" t="s">
        <v>100</v>
      </c>
      <c r="D97" s="136" t="s">
        <v>1203</v>
      </c>
      <c r="E97" s="136"/>
      <c r="F97" s="411" t="n">
        <f aca="false">F98+F99</f>
        <v>325.857</v>
      </c>
      <c r="G97" s="203"/>
      <c r="H97" s="203"/>
      <c r="I97" s="203"/>
      <c r="J97" s="394"/>
      <c r="K97" s="394"/>
      <c r="L97" s="394"/>
    </row>
    <row r="98" customFormat="false" ht="54" hidden="false" customHeight="false" outlineLevel="0" collapsed="false">
      <c r="A98" s="136" t="s">
        <v>84</v>
      </c>
      <c r="B98" s="136" t="s">
        <v>68</v>
      </c>
      <c r="C98" s="136" t="s">
        <v>100</v>
      </c>
      <c r="D98" s="136" t="s">
        <v>1203</v>
      </c>
      <c r="E98" s="136" t="s">
        <v>76</v>
      </c>
      <c r="F98" s="411" t="n">
        <v>169.343</v>
      </c>
      <c r="G98" s="203"/>
      <c r="H98" s="203"/>
      <c r="I98" s="203"/>
      <c r="J98" s="394"/>
      <c r="K98" s="394"/>
      <c r="L98" s="394"/>
    </row>
    <row r="99" customFormat="false" ht="27" hidden="false" customHeight="false" outlineLevel="0" collapsed="false">
      <c r="A99" s="136" t="s">
        <v>89</v>
      </c>
      <c r="B99" s="136" t="s">
        <v>68</v>
      </c>
      <c r="C99" s="136" t="s">
        <v>100</v>
      </c>
      <c r="D99" s="136" t="s">
        <v>1203</v>
      </c>
      <c r="E99" s="136" t="s">
        <v>90</v>
      </c>
      <c r="F99" s="411" t="n">
        <v>156.514</v>
      </c>
      <c r="G99" s="203"/>
      <c r="H99" s="203"/>
      <c r="I99" s="203"/>
      <c r="J99" s="394"/>
      <c r="K99" s="394"/>
      <c r="L99" s="394"/>
    </row>
    <row r="100" customFormat="false" ht="54" hidden="false" customHeight="false" outlineLevel="0" collapsed="false">
      <c r="A100" s="400" t="s">
        <v>1204</v>
      </c>
      <c r="B100" s="136" t="s">
        <v>68</v>
      </c>
      <c r="C100" s="136" t="s">
        <v>100</v>
      </c>
      <c r="D100" s="426" t="s">
        <v>1205</v>
      </c>
      <c r="E100" s="136"/>
      <c r="F100" s="411" t="n">
        <f aca="false">F101</f>
        <v>127.022</v>
      </c>
      <c r="G100" s="203"/>
      <c r="H100" s="203"/>
      <c r="I100" s="203"/>
      <c r="J100" s="394"/>
      <c r="K100" s="394"/>
      <c r="L100" s="394"/>
    </row>
    <row r="101" customFormat="false" ht="67.5" hidden="false" customHeight="false" outlineLevel="0" collapsed="false">
      <c r="A101" s="400" t="s">
        <v>1206</v>
      </c>
      <c r="B101" s="136" t="s">
        <v>68</v>
      </c>
      <c r="C101" s="136" t="s">
        <v>100</v>
      </c>
      <c r="D101" s="426" t="s">
        <v>1207</v>
      </c>
      <c r="E101" s="136"/>
      <c r="F101" s="411" t="n">
        <f aca="false">F102</f>
        <v>127.022</v>
      </c>
      <c r="G101" s="203"/>
      <c r="H101" s="203"/>
      <c r="I101" s="203"/>
      <c r="J101" s="394"/>
      <c r="K101" s="394"/>
      <c r="L101" s="394"/>
    </row>
    <row r="102" customFormat="false" ht="54" hidden="false" customHeight="false" outlineLevel="0" collapsed="false">
      <c r="A102" s="400" t="s">
        <v>75</v>
      </c>
      <c r="B102" s="136" t="s">
        <v>68</v>
      </c>
      <c r="C102" s="136" t="s">
        <v>100</v>
      </c>
      <c r="D102" s="426" t="s">
        <v>1207</v>
      </c>
      <c r="E102" s="136" t="s">
        <v>76</v>
      </c>
      <c r="F102" s="411" t="n">
        <v>127.022</v>
      </c>
      <c r="G102" s="203"/>
      <c r="H102" s="203"/>
      <c r="I102" s="203"/>
      <c r="J102" s="394"/>
      <c r="K102" s="394"/>
      <c r="L102" s="394"/>
    </row>
    <row r="103" s="239" customFormat="true" ht="44.25" hidden="false" customHeight="true" outlineLevel="0" collapsed="false">
      <c r="A103" s="434" t="s">
        <v>1208</v>
      </c>
      <c r="B103" s="435" t="s">
        <v>68</v>
      </c>
      <c r="C103" s="435" t="s">
        <v>100</v>
      </c>
      <c r="D103" s="436" t="s">
        <v>137</v>
      </c>
      <c r="E103" s="428"/>
      <c r="F103" s="437" t="n">
        <f aca="false">F104+F110</f>
        <v>837.242</v>
      </c>
      <c r="G103" s="203"/>
      <c r="H103" s="203"/>
      <c r="I103" s="203"/>
      <c r="J103" s="394"/>
      <c r="K103" s="394"/>
      <c r="L103" s="394"/>
    </row>
    <row r="104" customFormat="false" ht="69" hidden="false" customHeight="true" outlineLevel="0" collapsed="false">
      <c r="A104" s="413" t="s">
        <v>1209</v>
      </c>
      <c r="B104" s="438" t="s">
        <v>68</v>
      </c>
      <c r="C104" s="438" t="s">
        <v>100</v>
      </c>
      <c r="D104" s="438" t="s">
        <v>138</v>
      </c>
      <c r="E104" s="408"/>
      <c r="F104" s="401" t="n">
        <f aca="false">F105</f>
        <v>560.625</v>
      </c>
      <c r="G104" s="203"/>
      <c r="H104" s="203"/>
      <c r="I104" s="203"/>
      <c r="J104" s="394"/>
      <c r="K104" s="394"/>
      <c r="L104" s="394"/>
    </row>
    <row r="105" customFormat="false" ht="34.5" hidden="false" customHeight="true" outlineLevel="0" collapsed="false">
      <c r="A105" s="439" t="s">
        <v>139</v>
      </c>
      <c r="B105" s="427" t="s">
        <v>68</v>
      </c>
      <c r="C105" s="427" t="s">
        <v>100</v>
      </c>
      <c r="D105" s="427" t="s">
        <v>140</v>
      </c>
      <c r="E105" s="136"/>
      <c r="F105" s="281" t="n">
        <f aca="false">F106</f>
        <v>560.625</v>
      </c>
      <c r="G105" s="203"/>
      <c r="H105" s="203"/>
      <c r="I105" s="203"/>
      <c r="J105" s="394"/>
      <c r="K105" s="394"/>
      <c r="L105" s="394"/>
    </row>
    <row r="106" customFormat="false" ht="36.75" hidden="false" customHeight="true" outlineLevel="0" collapsed="false">
      <c r="A106" s="440" t="s">
        <v>141</v>
      </c>
      <c r="B106" s="427" t="s">
        <v>68</v>
      </c>
      <c r="C106" s="427" t="s">
        <v>100</v>
      </c>
      <c r="D106" s="427" t="s">
        <v>142</v>
      </c>
      <c r="E106" s="136"/>
      <c r="F106" s="281" t="n">
        <f aca="false">F107</f>
        <v>560.625</v>
      </c>
      <c r="G106" s="203"/>
      <c r="H106" s="203"/>
      <c r="I106" s="203"/>
      <c r="J106" s="394"/>
      <c r="K106" s="394"/>
      <c r="L106" s="394"/>
    </row>
    <row r="107" customFormat="false" ht="74.25" hidden="false" customHeight="true" outlineLevel="0" collapsed="false">
      <c r="A107" s="400" t="s">
        <v>75</v>
      </c>
      <c r="B107" s="427" t="s">
        <v>68</v>
      </c>
      <c r="C107" s="427" t="s">
        <v>100</v>
      </c>
      <c r="D107" s="427" t="s">
        <v>142</v>
      </c>
      <c r="E107" s="136" t="s">
        <v>76</v>
      </c>
      <c r="F107" s="281" t="n">
        <v>560.625</v>
      </c>
      <c r="G107" s="203"/>
      <c r="H107" s="203"/>
      <c r="I107" s="203"/>
      <c r="J107" s="394"/>
      <c r="K107" s="394"/>
      <c r="L107" s="394"/>
    </row>
    <row r="108" s="221" customFormat="true" ht="33.75" hidden="true" customHeight="true" outlineLevel="0" collapsed="false">
      <c r="A108" s="136" t="s">
        <v>84</v>
      </c>
      <c r="B108" s="427" t="s">
        <v>68</v>
      </c>
      <c r="C108" s="427" t="s">
        <v>100</v>
      </c>
      <c r="D108" s="427" t="s">
        <v>142</v>
      </c>
      <c r="E108" s="136" t="s">
        <v>90</v>
      </c>
      <c r="F108" s="281"/>
      <c r="G108" s="203"/>
      <c r="H108" s="203"/>
      <c r="I108" s="203"/>
      <c r="J108" s="394"/>
      <c r="K108" s="394"/>
      <c r="L108" s="394"/>
    </row>
    <row r="109" customFormat="false" ht="27" hidden="true" customHeight="false" outlineLevel="0" collapsed="false">
      <c r="A109" s="136" t="s">
        <v>128</v>
      </c>
      <c r="B109" s="136" t="s">
        <v>68</v>
      </c>
      <c r="C109" s="136" t="s">
        <v>100</v>
      </c>
      <c r="D109" s="427" t="s">
        <v>142</v>
      </c>
      <c r="E109" s="136"/>
      <c r="F109" s="281"/>
      <c r="G109" s="203"/>
      <c r="H109" s="203"/>
      <c r="I109" s="203"/>
      <c r="J109" s="394"/>
      <c r="K109" s="394"/>
      <c r="L109" s="394"/>
    </row>
    <row r="110" customFormat="false" ht="66.75" hidden="false" customHeight="true" outlineLevel="0" collapsed="false">
      <c r="A110" s="418" t="s">
        <v>1210</v>
      </c>
      <c r="B110" s="408" t="s">
        <v>68</v>
      </c>
      <c r="C110" s="408" t="s">
        <v>100</v>
      </c>
      <c r="D110" s="438" t="s">
        <v>144</v>
      </c>
      <c r="E110" s="408"/>
      <c r="F110" s="401" t="n">
        <f aca="false">F111+F115</f>
        <v>276.617</v>
      </c>
      <c r="G110" s="203"/>
      <c r="H110" s="203"/>
      <c r="I110" s="203"/>
      <c r="J110" s="394"/>
      <c r="K110" s="394"/>
      <c r="L110" s="394"/>
    </row>
    <row r="111" customFormat="false" ht="27.75" hidden="false" customHeight="false" outlineLevel="0" collapsed="false">
      <c r="A111" s="439" t="s">
        <v>145</v>
      </c>
      <c r="B111" s="136" t="s">
        <v>68</v>
      </c>
      <c r="C111" s="136" t="s">
        <v>100</v>
      </c>
      <c r="D111" s="427" t="s">
        <v>146</v>
      </c>
      <c r="E111" s="136"/>
      <c r="F111" s="281" t="n">
        <f aca="false">F112</f>
        <v>236.617</v>
      </c>
      <c r="G111" s="203"/>
      <c r="H111" s="203"/>
      <c r="I111" s="203"/>
      <c r="J111" s="394"/>
      <c r="K111" s="394"/>
      <c r="L111" s="394"/>
    </row>
    <row r="112" customFormat="false" ht="30" hidden="false" customHeight="true" outlineLevel="0" collapsed="false">
      <c r="A112" s="405" t="s">
        <v>147</v>
      </c>
      <c r="B112" s="136" t="s">
        <v>68</v>
      </c>
      <c r="C112" s="136" t="s">
        <v>100</v>
      </c>
      <c r="D112" s="405" t="s">
        <v>148</v>
      </c>
      <c r="E112" s="136"/>
      <c r="F112" s="281" t="n">
        <f aca="false">F113+F114</f>
        <v>236.617</v>
      </c>
      <c r="G112" s="203"/>
      <c r="H112" s="203"/>
      <c r="I112" s="203"/>
      <c r="J112" s="394"/>
      <c r="K112" s="394"/>
      <c r="L112" s="394"/>
    </row>
    <row r="113" customFormat="false" ht="54" hidden="false" customHeight="false" outlineLevel="0" collapsed="false">
      <c r="A113" s="136" t="s">
        <v>84</v>
      </c>
      <c r="B113" s="136" t="s">
        <v>68</v>
      </c>
      <c r="C113" s="136" t="s">
        <v>100</v>
      </c>
      <c r="D113" s="405" t="s">
        <v>148</v>
      </c>
      <c r="E113" s="136" t="s">
        <v>76</v>
      </c>
      <c r="F113" s="411" t="n">
        <v>161.711</v>
      </c>
      <c r="G113" s="412"/>
      <c r="H113" s="412"/>
      <c r="I113" s="412"/>
      <c r="J113" s="394"/>
      <c r="K113" s="394"/>
      <c r="L113" s="441"/>
    </row>
    <row r="114" customFormat="false" ht="27" hidden="false" customHeight="false" outlineLevel="0" collapsed="false">
      <c r="A114" s="400" t="s">
        <v>89</v>
      </c>
      <c r="B114" s="136" t="s">
        <v>68</v>
      </c>
      <c r="C114" s="136" t="s">
        <v>100</v>
      </c>
      <c r="D114" s="405" t="s">
        <v>148</v>
      </c>
      <c r="E114" s="136" t="s">
        <v>90</v>
      </c>
      <c r="F114" s="411" t="n">
        <v>74.906</v>
      </c>
      <c r="G114" s="203"/>
      <c r="H114" s="203"/>
      <c r="I114" s="203"/>
      <c r="J114" s="394"/>
      <c r="K114" s="394"/>
      <c r="L114" s="441"/>
    </row>
    <row r="115" customFormat="false" ht="27.75" hidden="false" customHeight="false" outlineLevel="0" collapsed="false">
      <c r="A115" s="439" t="s">
        <v>149</v>
      </c>
      <c r="B115" s="136" t="s">
        <v>68</v>
      </c>
      <c r="C115" s="136" t="s">
        <v>100</v>
      </c>
      <c r="D115" s="405" t="s">
        <v>150</v>
      </c>
      <c r="E115" s="136"/>
      <c r="F115" s="411" t="n">
        <f aca="false">F116</f>
        <v>40</v>
      </c>
      <c r="G115" s="203"/>
      <c r="H115" s="203"/>
      <c r="I115" s="203"/>
      <c r="J115" s="394"/>
      <c r="K115" s="394"/>
      <c r="L115" s="394"/>
    </row>
    <row r="116" customFormat="false" ht="36.75" hidden="false" customHeight="true" outlineLevel="0" collapsed="false">
      <c r="A116" s="136" t="s">
        <v>151</v>
      </c>
      <c r="B116" s="136" t="s">
        <v>68</v>
      </c>
      <c r="C116" s="136" t="s">
        <v>100</v>
      </c>
      <c r="D116" s="405" t="s">
        <v>152</v>
      </c>
      <c r="E116" s="136"/>
      <c r="F116" s="411" t="n">
        <f aca="false">F117</f>
        <v>40</v>
      </c>
      <c r="G116" s="203"/>
      <c r="H116" s="203"/>
      <c r="I116" s="203"/>
      <c r="J116" s="394"/>
      <c r="K116" s="394"/>
      <c r="L116" s="394"/>
    </row>
    <row r="117" customFormat="false" ht="27" hidden="false" customHeight="false" outlineLevel="0" collapsed="false">
      <c r="A117" s="400" t="s">
        <v>89</v>
      </c>
      <c r="B117" s="136" t="s">
        <v>68</v>
      </c>
      <c r="C117" s="136" t="s">
        <v>100</v>
      </c>
      <c r="D117" s="405" t="s">
        <v>152</v>
      </c>
      <c r="E117" s="136" t="s">
        <v>90</v>
      </c>
      <c r="F117" s="411" t="n">
        <v>40</v>
      </c>
      <c r="G117" s="203"/>
      <c r="H117" s="203"/>
      <c r="I117" s="203"/>
      <c r="J117" s="394"/>
      <c r="K117" s="394"/>
      <c r="L117" s="394"/>
    </row>
    <row r="118" customFormat="false" ht="51" hidden="false" customHeight="true" outlineLevel="0" collapsed="false">
      <c r="A118" s="428" t="s">
        <v>1211</v>
      </c>
      <c r="B118" s="392" t="s">
        <v>68</v>
      </c>
      <c r="C118" s="392" t="s">
        <v>100</v>
      </c>
      <c r="D118" s="442" t="s">
        <v>154</v>
      </c>
      <c r="E118" s="392"/>
      <c r="F118" s="417" t="n">
        <f aca="false">F119+F124</f>
        <v>995.52</v>
      </c>
      <c r="G118" s="203"/>
      <c r="H118" s="203"/>
      <c r="I118" s="203"/>
      <c r="J118" s="394"/>
      <c r="K118" s="394"/>
      <c r="L118" s="394"/>
    </row>
    <row r="119" customFormat="false" ht="67.5" hidden="false" customHeight="true" outlineLevel="0" collapsed="false">
      <c r="A119" s="413" t="s">
        <v>1212</v>
      </c>
      <c r="B119" s="408" t="s">
        <v>68</v>
      </c>
      <c r="C119" s="408" t="s">
        <v>100</v>
      </c>
      <c r="D119" s="443" t="s">
        <v>155</v>
      </c>
      <c r="E119" s="408"/>
      <c r="F119" s="414" t="n">
        <f aca="false">F120</f>
        <v>334.7</v>
      </c>
      <c r="G119" s="203"/>
      <c r="H119" s="203"/>
      <c r="I119" s="203"/>
      <c r="J119" s="394"/>
      <c r="K119" s="394"/>
      <c r="L119" s="394"/>
    </row>
    <row r="120" customFormat="false" ht="43.5" hidden="false" customHeight="true" outlineLevel="0" collapsed="false">
      <c r="A120" s="444" t="s">
        <v>156</v>
      </c>
      <c r="B120" s="136" t="s">
        <v>68</v>
      </c>
      <c r="C120" s="136" t="s">
        <v>100</v>
      </c>
      <c r="D120" s="405" t="s">
        <v>157</v>
      </c>
      <c r="E120" s="136"/>
      <c r="F120" s="411" t="n">
        <f aca="false">F122</f>
        <v>334.7</v>
      </c>
      <c r="G120" s="203"/>
      <c r="H120" s="203"/>
      <c r="I120" s="203"/>
      <c r="J120" s="394"/>
      <c r="K120" s="394"/>
      <c r="L120" s="394"/>
    </row>
    <row r="121" customFormat="false" ht="43.5" hidden="false" customHeight="true" outlineLevel="0" collapsed="false">
      <c r="A121" s="136" t="s">
        <v>1213</v>
      </c>
      <c r="B121" s="136" t="s">
        <v>68</v>
      </c>
      <c r="C121" s="136" t="s">
        <v>100</v>
      </c>
      <c r="D121" s="445" t="s">
        <v>159</v>
      </c>
      <c r="E121" s="136"/>
      <c r="F121" s="411" t="n">
        <f aca="false">F122</f>
        <v>334.7</v>
      </c>
      <c r="G121" s="203"/>
      <c r="H121" s="203"/>
      <c r="I121" s="203"/>
      <c r="J121" s="394"/>
      <c r="K121" s="394"/>
      <c r="L121" s="394"/>
    </row>
    <row r="122" customFormat="false" ht="75.75" hidden="false" customHeight="true" outlineLevel="0" collapsed="false">
      <c r="A122" s="136" t="s">
        <v>84</v>
      </c>
      <c r="B122" s="136" t="s">
        <v>68</v>
      </c>
      <c r="C122" s="136" t="s">
        <v>100</v>
      </c>
      <c r="D122" s="445" t="s">
        <v>159</v>
      </c>
      <c r="E122" s="136" t="s">
        <v>76</v>
      </c>
      <c r="F122" s="411" t="n">
        <v>334.7</v>
      </c>
      <c r="G122" s="412"/>
      <c r="H122" s="412"/>
      <c r="I122" s="412"/>
      <c r="J122" s="394"/>
      <c r="K122" s="394"/>
      <c r="L122" s="394"/>
    </row>
    <row r="123" customFormat="false" ht="75" hidden="true" customHeight="true" outlineLevel="0" collapsed="false">
      <c r="A123" s="136" t="s">
        <v>84</v>
      </c>
      <c r="B123" s="136" t="s">
        <v>68</v>
      </c>
      <c r="C123" s="136" t="s">
        <v>100</v>
      </c>
      <c r="D123" s="445" t="s">
        <v>159</v>
      </c>
      <c r="E123" s="136"/>
      <c r="F123" s="411"/>
      <c r="G123" s="203"/>
      <c r="H123" s="203"/>
      <c r="I123" s="203"/>
      <c r="J123" s="394"/>
      <c r="K123" s="394"/>
      <c r="L123" s="394"/>
    </row>
    <row r="124" customFormat="false" ht="63.75" hidden="false" customHeight="true" outlineLevel="0" collapsed="false">
      <c r="A124" s="413" t="s">
        <v>1214</v>
      </c>
      <c r="B124" s="408" t="s">
        <v>68</v>
      </c>
      <c r="C124" s="408" t="s">
        <v>100</v>
      </c>
      <c r="D124" s="443" t="s">
        <v>161</v>
      </c>
      <c r="E124" s="408"/>
      <c r="F124" s="414" t="n">
        <f aca="false">F125</f>
        <v>660.82</v>
      </c>
      <c r="G124" s="203"/>
      <c r="H124" s="203"/>
      <c r="I124" s="203"/>
      <c r="J124" s="394"/>
      <c r="K124" s="394"/>
      <c r="L124" s="394"/>
    </row>
    <row r="125" customFormat="false" ht="75" hidden="false" customHeight="true" outlineLevel="0" collapsed="false">
      <c r="A125" s="446" t="s">
        <v>162</v>
      </c>
      <c r="B125" s="136" t="s">
        <v>68</v>
      </c>
      <c r="C125" s="136" t="s">
        <v>100</v>
      </c>
      <c r="D125" s="405" t="s">
        <v>163</v>
      </c>
      <c r="E125" s="136"/>
      <c r="F125" s="411" t="n">
        <f aca="false">F126</f>
        <v>660.82</v>
      </c>
      <c r="G125" s="203"/>
      <c r="H125" s="203"/>
      <c r="I125" s="203"/>
      <c r="J125" s="394"/>
      <c r="K125" s="394"/>
      <c r="L125" s="394"/>
    </row>
    <row r="126" customFormat="false" ht="32.25" hidden="false" customHeight="true" outlineLevel="0" collapsed="false">
      <c r="A126" s="136" t="s">
        <v>164</v>
      </c>
      <c r="B126" s="136" t="s">
        <v>68</v>
      </c>
      <c r="C126" s="136" t="s">
        <v>100</v>
      </c>
      <c r="D126" s="405" t="s">
        <v>165</v>
      </c>
      <c r="E126" s="136"/>
      <c r="F126" s="411" t="n">
        <f aca="false">F127+F128</f>
        <v>660.82</v>
      </c>
      <c r="G126" s="203"/>
      <c r="H126" s="203"/>
      <c r="I126" s="203"/>
      <c r="J126" s="394"/>
      <c r="K126" s="394"/>
      <c r="L126" s="394"/>
    </row>
    <row r="127" customFormat="false" ht="31.5" hidden="false" customHeight="true" outlineLevel="0" collapsed="false">
      <c r="A127" s="400" t="s">
        <v>89</v>
      </c>
      <c r="B127" s="136" t="s">
        <v>68</v>
      </c>
      <c r="C127" s="136" t="s">
        <v>100</v>
      </c>
      <c r="D127" s="405" t="s">
        <v>165</v>
      </c>
      <c r="E127" s="136" t="s">
        <v>90</v>
      </c>
      <c r="F127" s="411" t="n">
        <v>660.82</v>
      </c>
      <c r="G127" s="203"/>
      <c r="H127" s="203"/>
      <c r="I127" s="203"/>
      <c r="J127" s="394"/>
      <c r="K127" s="394"/>
      <c r="L127" s="394"/>
    </row>
    <row r="128" customFormat="false" ht="31.5" hidden="true" customHeight="true" outlineLevel="0" collapsed="false">
      <c r="A128" s="400" t="s">
        <v>208</v>
      </c>
      <c r="B128" s="136" t="s">
        <v>68</v>
      </c>
      <c r="C128" s="136" t="s">
        <v>100</v>
      </c>
      <c r="D128" s="405" t="s">
        <v>165</v>
      </c>
      <c r="E128" s="136" t="s">
        <v>209</v>
      </c>
      <c r="F128" s="411"/>
      <c r="G128" s="203"/>
      <c r="H128" s="203"/>
      <c r="I128" s="203"/>
      <c r="J128" s="394"/>
      <c r="K128" s="394"/>
      <c r="L128" s="394"/>
    </row>
    <row r="129" customFormat="false" ht="28.5" hidden="false" customHeight="false" outlineLevel="0" collapsed="false">
      <c r="A129" s="395" t="s">
        <v>1215</v>
      </c>
      <c r="B129" s="392" t="s">
        <v>68</v>
      </c>
      <c r="C129" s="392" t="s">
        <v>100</v>
      </c>
      <c r="D129" s="392" t="s">
        <v>167</v>
      </c>
      <c r="E129" s="392"/>
      <c r="F129" s="396" t="n">
        <f aca="false">F130</f>
        <v>334.7</v>
      </c>
      <c r="G129" s="203"/>
      <c r="H129" s="203"/>
      <c r="I129" s="203"/>
      <c r="J129" s="394"/>
      <c r="K129" s="394"/>
      <c r="L129" s="394"/>
    </row>
    <row r="130" customFormat="false" ht="41.25" hidden="false" customHeight="false" outlineLevel="0" collapsed="false">
      <c r="A130" s="413" t="s">
        <v>1216</v>
      </c>
      <c r="B130" s="408" t="s">
        <v>68</v>
      </c>
      <c r="C130" s="408" t="s">
        <v>100</v>
      </c>
      <c r="D130" s="408" t="s">
        <v>169</v>
      </c>
      <c r="E130" s="408"/>
      <c r="F130" s="401" t="n">
        <f aca="false">F131</f>
        <v>334.7</v>
      </c>
      <c r="G130" s="203"/>
      <c r="H130" s="203"/>
      <c r="I130" s="203"/>
      <c r="J130" s="394"/>
      <c r="K130" s="394"/>
      <c r="L130" s="394"/>
    </row>
    <row r="131" customFormat="false" ht="33.75" hidden="false" customHeight="true" outlineLevel="0" collapsed="false">
      <c r="A131" s="446" t="s">
        <v>170</v>
      </c>
      <c r="B131" s="136" t="s">
        <v>68</v>
      </c>
      <c r="C131" s="136" t="s">
        <v>100</v>
      </c>
      <c r="D131" s="136" t="s">
        <v>171</v>
      </c>
      <c r="E131" s="136"/>
      <c r="F131" s="281" t="n">
        <f aca="false">F132</f>
        <v>334.7</v>
      </c>
      <c r="G131" s="203"/>
      <c r="H131" s="203"/>
      <c r="I131" s="203"/>
      <c r="J131" s="394"/>
      <c r="K131" s="394"/>
      <c r="L131" s="394"/>
    </row>
    <row r="132" customFormat="false" ht="36" hidden="false" customHeight="true" outlineLevel="0" collapsed="false">
      <c r="A132" s="405" t="s">
        <v>172</v>
      </c>
      <c r="B132" s="136" t="s">
        <v>122</v>
      </c>
      <c r="C132" s="136" t="s">
        <v>100</v>
      </c>
      <c r="D132" s="136" t="s">
        <v>173</v>
      </c>
      <c r="E132" s="136"/>
      <c r="F132" s="281" t="n">
        <f aca="false">F133</f>
        <v>334.7</v>
      </c>
      <c r="G132" s="203"/>
      <c r="H132" s="203"/>
      <c r="I132" s="203"/>
      <c r="J132" s="394"/>
      <c r="K132" s="394"/>
      <c r="L132" s="394"/>
    </row>
    <row r="133" customFormat="false" ht="54" hidden="false" customHeight="false" outlineLevel="0" collapsed="false">
      <c r="A133" s="136" t="s">
        <v>84</v>
      </c>
      <c r="B133" s="136" t="s">
        <v>68</v>
      </c>
      <c r="C133" s="136" t="s">
        <v>100</v>
      </c>
      <c r="D133" s="136" t="s">
        <v>173</v>
      </c>
      <c r="E133" s="136" t="s">
        <v>76</v>
      </c>
      <c r="F133" s="411" t="n">
        <v>334.7</v>
      </c>
      <c r="G133" s="412"/>
      <c r="H133" s="412"/>
      <c r="I133" s="412"/>
      <c r="J133" s="394"/>
      <c r="K133" s="394"/>
      <c r="L133" s="394"/>
    </row>
    <row r="134" customFormat="false" ht="47.25" hidden="false" customHeight="true" outlineLevel="0" collapsed="false">
      <c r="A134" s="392" t="s">
        <v>1217</v>
      </c>
      <c r="B134" s="447" t="s">
        <v>68</v>
      </c>
      <c r="C134" s="447" t="s">
        <v>100</v>
      </c>
      <c r="D134" s="447" t="s">
        <v>175</v>
      </c>
      <c r="E134" s="447"/>
      <c r="F134" s="437" t="n">
        <f aca="false">F135+F143</f>
        <v>2260.948</v>
      </c>
      <c r="G134" s="203"/>
      <c r="H134" s="203"/>
      <c r="I134" s="203"/>
      <c r="J134" s="394"/>
      <c r="K134" s="394"/>
      <c r="L134" s="394"/>
    </row>
    <row r="135" customFormat="false" ht="52.5" hidden="false" customHeight="true" outlineLevel="0" collapsed="false">
      <c r="A135" s="448" t="s">
        <v>1218</v>
      </c>
      <c r="B135" s="392" t="s">
        <v>68</v>
      </c>
      <c r="C135" s="392" t="s">
        <v>100</v>
      </c>
      <c r="D135" s="392" t="s">
        <v>178</v>
      </c>
      <c r="E135" s="392"/>
      <c r="F135" s="396" t="n">
        <f aca="false">F136</f>
        <v>2058.032</v>
      </c>
      <c r="G135" s="203"/>
      <c r="H135" s="203"/>
      <c r="I135" s="203"/>
      <c r="J135" s="394"/>
      <c r="K135" s="394"/>
      <c r="L135" s="394"/>
    </row>
    <row r="136" customFormat="false" ht="54.75" hidden="false" customHeight="true" outlineLevel="0" collapsed="false">
      <c r="A136" s="444" t="s">
        <v>1219</v>
      </c>
      <c r="B136" s="392" t="s">
        <v>68</v>
      </c>
      <c r="C136" s="392" t="s">
        <v>100</v>
      </c>
      <c r="D136" s="392" t="s">
        <v>273</v>
      </c>
      <c r="E136" s="392"/>
      <c r="F136" s="396" t="n">
        <f aca="false">F137</f>
        <v>2058.032</v>
      </c>
      <c r="G136" s="203"/>
      <c r="H136" s="203"/>
      <c r="I136" s="203"/>
      <c r="J136" s="394"/>
      <c r="K136" s="394"/>
      <c r="L136" s="394"/>
      <c r="O136" s="199"/>
      <c r="P136" s="199"/>
      <c r="Q136" s="199"/>
    </row>
    <row r="137" customFormat="false" ht="27.75" hidden="false" customHeight="false" outlineLevel="0" collapsed="false">
      <c r="A137" s="405" t="s">
        <v>206</v>
      </c>
      <c r="B137" s="136" t="s">
        <v>68</v>
      </c>
      <c r="C137" s="136" t="s">
        <v>100</v>
      </c>
      <c r="D137" s="136" t="s">
        <v>1220</v>
      </c>
      <c r="E137" s="136"/>
      <c r="F137" s="281" t="n">
        <f aca="false">F138</f>
        <v>2058.032</v>
      </c>
      <c r="G137" s="203"/>
      <c r="H137" s="203"/>
      <c r="I137" s="203"/>
      <c r="J137" s="394"/>
      <c r="K137" s="394"/>
      <c r="L137" s="394"/>
      <c r="O137" s="199"/>
      <c r="P137" s="199"/>
      <c r="Q137" s="199"/>
    </row>
    <row r="138" customFormat="false" ht="27" hidden="false" customHeight="false" outlineLevel="0" collapsed="false">
      <c r="A138" s="400" t="s">
        <v>89</v>
      </c>
      <c r="B138" s="136" t="s">
        <v>68</v>
      </c>
      <c r="C138" s="136" t="s">
        <v>100</v>
      </c>
      <c r="D138" s="136" t="s">
        <v>1220</v>
      </c>
      <c r="E138" s="136" t="s">
        <v>90</v>
      </c>
      <c r="F138" s="411" t="n">
        <v>2058.032</v>
      </c>
      <c r="G138" s="449"/>
      <c r="H138" s="203"/>
      <c r="I138" s="203"/>
      <c r="J138" s="441"/>
      <c r="K138" s="441"/>
      <c r="L138" s="441"/>
      <c r="O138" s="450"/>
      <c r="P138" s="199"/>
      <c r="Q138" s="450"/>
    </row>
    <row r="139" customFormat="false" ht="41.25" hidden="true" customHeight="false" outlineLevel="0" collapsed="false">
      <c r="A139" s="391" t="s">
        <v>182</v>
      </c>
      <c r="B139" s="390" t="s">
        <v>68</v>
      </c>
      <c r="C139" s="390" t="s">
        <v>100</v>
      </c>
      <c r="D139" s="390" t="s">
        <v>183</v>
      </c>
      <c r="E139" s="390"/>
      <c r="F139" s="451" t="n">
        <f aca="false">F140</f>
        <v>0</v>
      </c>
      <c r="G139" s="203"/>
      <c r="H139" s="203"/>
      <c r="I139" s="203"/>
      <c r="J139" s="394"/>
      <c r="K139" s="394"/>
      <c r="L139" s="394"/>
      <c r="O139" s="199"/>
      <c r="P139" s="199"/>
      <c r="Q139" s="199"/>
    </row>
    <row r="140" customFormat="false" ht="54" hidden="true" customHeight="false" outlineLevel="0" collapsed="false">
      <c r="A140" s="452" t="s">
        <v>184</v>
      </c>
      <c r="B140" s="136" t="s">
        <v>68</v>
      </c>
      <c r="C140" s="136" t="s">
        <v>100</v>
      </c>
      <c r="D140" s="136" t="s">
        <v>185</v>
      </c>
      <c r="E140" s="136"/>
      <c r="F140" s="411" t="n">
        <f aca="false">F141</f>
        <v>0</v>
      </c>
      <c r="G140" s="203"/>
      <c r="H140" s="203"/>
      <c r="I140" s="203"/>
      <c r="J140" s="394"/>
      <c r="K140" s="394"/>
      <c r="L140" s="394"/>
      <c r="O140" s="199"/>
      <c r="P140" s="199"/>
      <c r="Q140" s="199"/>
    </row>
    <row r="141" customFormat="false" ht="27" hidden="true" customHeight="false" outlineLevel="0" collapsed="false">
      <c r="A141" s="136" t="s">
        <v>186</v>
      </c>
      <c r="B141" s="136" t="s">
        <v>68</v>
      </c>
      <c r="C141" s="136" t="s">
        <v>100</v>
      </c>
      <c r="D141" s="136" t="s">
        <v>187</v>
      </c>
      <c r="E141" s="136"/>
      <c r="F141" s="411" t="n">
        <f aca="false">F142</f>
        <v>0</v>
      </c>
      <c r="G141" s="203"/>
      <c r="H141" s="203"/>
      <c r="I141" s="203"/>
      <c r="J141" s="394"/>
      <c r="K141" s="394"/>
      <c r="L141" s="394"/>
      <c r="O141" s="199"/>
      <c r="P141" s="199"/>
      <c r="Q141" s="199"/>
    </row>
    <row r="142" customFormat="false" ht="27" hidden="true" customHeight="false" outlineLevel="0" collapsed="false">
      <c r="A142" s="400" t="s">
        <v>89</v>
      </c>
      <c r="B142" s="136" t="s">
        <v>68</v>
      </c>
      <c r="C142" s="136" t="s">
        <v>100</v>
      </c>
      <c r="D142" s="136" t="s">
        <v>187</v>
      </c>
      <c r="E142" s="136" t="s">
        <v>90</v>
      </c>
      <c r="F142" s="411"/>
      <c r="G142" s="203"/>
      <c r="H142" s="203"/>
      <c r="I142" s="203"/>
      <c r="J142" s="394"/>
      <c r="K142" s="394"/>
      <c r="L142" s="394"/>
      <c r="O142" s="199"/>
      <c r="P142" s="199"/>
      <c r="Q142" s="199"/>
    </row>
    <row r="143" customFormat="false" ht="66" hidden="false" customHeight="true" outlineLevel="0" collapsed="false">
      <c r="A143" s="443" t="s">
        <v>1221</v>
      </c>
      <c r="B143" s="136" t="s">
        <v>68</v>
      </c>
      <c r="C143" s="136" t="s">
        <v>100</v>
      </c>
      <c r="D143" s="136" t="s">
        <v>1222</v>
      </c>
      <c r="E143" s="136"/>
      <c r="F143" s="281" t="n">
        <f aca="false">F144</f>
        <v>202.916</v>
      </c>
      <c r="G143" s="203"/>
      <c r="H143" s="203"/>
      <c r="I143" s="203"/>
      <c r="J143" s="394"/>
      <c r="K143" s="394"/>
      <c r="L143" s="394"/>
      <c r="O143" s="199"/>
      <c r="P143" s="199"/>
      <c r="Q143" s="199"/>
    </row>
    <row r="144" customFormat="false" ht="38.25" hidden="false" customHeight="true" outlineLevel="0" collapsed="false">
      <c r="A144" s="453" t="s">
        <v>1223</v>
      </c>
      <c r="B144" s="136" t="s">
        <v>68</v>
      </c>
      <c r="C144" s="136" t="s">
        <v>100</v>
      </c>
      <c r="D144" s="136" t="s">
        <v>1224</v>
      </c>
      <c r="E144" s="136"/>
      <c r="F144" s="281" t="n">
        <f aca="false">F145</f>
        <v>202.916</v>
      </c>
      <c r="G144" s="203"/>
      <c r="H144" s="203"/>
      <c r="I144" s="203"/>
      <c r="J144" s="394"/>
      <c r="K144" s="394"/>
      <c r="L144" s="394"/>
      <c r="O144" s="199"/>
      <c r="P144" s="199"/>
      <c r="Q144" s="199"/>
    </row>
    <row r="145" customFormat="false" ht="27.75" hidden="false" customHeight="false" outlineLevel="0" collapsed="false">
      <c r="A145" s="405" t="s">
        <v>206</v>
      </c>
      <c r="B145" s="136" t="s">
        <v>68</v>
      </c>
      <c r="C145" s="136" t="s">
        <v>100</v>
      </c>
      <c r="D145" s="136" t="s">
        <v>1225</v>
      </c>
      <c r="E145" s="136"/>
      <c r="F145" s="281" t="n">
        <f aca="false">F146</f>
        <v>202.916</v>
      </c>
      <c r="G145" s="203"/>
      <c r="H145" s="203"/>
      <c r="I145" s="203"/>
      <c r="J145" s="394"/>
      <c r="K145" s="394"/>
      <c r="L145" s="394"/>
      <c r="O145" s="199"/>
      <c r="P145" s="199"/>
      <c r="Q145" s="199"/>
    </row>
    <row r="146" customFormat="false" ht="27.75" hidden="false" customHeight="false" outlineLevel="0" collapsed="false">
      <c r="A146" s="406" t="s">
        <v>89</v>
      </c>
      <c r="B146" s="136" t="s">
        <v>68</v>
      </c>
      <c r="C146" s="136" t="s">
        <v>100</v>
      </c>
      <c r="D146" s="136" t="s">
        <v>1225</v>
      </c>
      <c r="E146" s="136" t="s">
        <v>90</v>
      </c>
      <c r="F146" s="281" t="n">
        <v>202.916</v>
      </c>
      <c r="G146" s="454"/>
      <c r="H146" s="203"/>
      <c r="I146" s="203"/>
      <c r="J146" s="402"/>
      <c r="K146" s="402"/>
      <c r="L146" s="402"/>
      <c r="O146" s="403"/>
      <c r="P146" s="199"/>
      <c r="Q146" s="199"/>
    </row>
    <row r="147" customFormat="false" ht="27" hidden="false" customHeight="false" outlineLevel="0" collapsed="false">
      <c r="A147" s="390" t="s">
        <v>1226</v>
      </c>
      <c r="B147" s="390" t="s">
        <v>68</v>
      </c>
      <c r="C147" s="390" t="s">
        <v>325</v>
      </c>
      <c r="D147" s="136"/>
      <c r="E147" s="136"/>
      <c r="F147" s="451" t="n">
        <f aca="false">F148</f>
        <v>46.895</v>
      </c>
      <c r="G147" s="203"/>
      <c r="H147" s="203"/>
      <c r="I147" s="203"/>
      <c r="J147" s="394"/>
      <c r="K147" s="394"/>
      <c r="L147" s="394"/>
      <c r="O147" s="199"/>
      <c r="P147" s="199"/>
      <c r="Q147" s="199"/>
    </row>
    <row r="148" customFormat="false" ht="30" hidden="false" customHeight="true" outlineLevel="0" collapsed="false">
      <c r="A148" s="391" t="s">
        <v>93</v>
      </c>
      <c r="B148" s="390" t="s">
        <v>68</v>
      </c>
      <c r="C148" s="390" t="s">
        <v>325</v>
      </c>
      <c r="D148" s="390" t="s">
        <v>94</v>
      </c>
      <c r="E148" s="392"/>
      <c r="F148" s="388" t="n">
        <f aca="false">F149</f>
        <v>46.895</v>
      </c>
      <c r="G148" s="203"/>
      <c r="H148" s="203"/>
      <c r="I148" s="203"/>
      <c r="J148" s="394"/>
      <c r="K148" s="394"/>
      <c r="L148" s="394"/>
      <c r="O148" s="199"/>
      <c r="P148" s="199"/>
      <c r="Q148" s="199"/>
    </row>
    <row r="149" customFormat="false" ht="29.25" hidden="false" customHeight="true" outlineLevel="0" collapsed="false">
      <c r="A149" s="391" t="s">
        <v>95</v>
      </c>
      <c r="B149" s="390" t="s">
        <v>68</v>
      </c>
      <c r="C149" s="390" t="s">
        <v>325</v>
      </c>
      <c r="D149" s="390" t="s">
        <v>96</v>
      </c>
      <c r="E149" s="136"/>
      <c r="F149" s="388" t="n">
        <f aca="false">F150</f>
        <v>46.895</v>
      </c>
      <c r="G149" s="203"/>
      <c r="H149" s="203"/>
      <c r="I149" s="203"/>
      <c r="J149" s="394"/>
      <c r="K149" s="394"/>
      <c r="L149" s="394"/>
      <c r="O149" s="199"/>
      <c r="P149" s="199"/>
      <c r="Q149" s="199"/>
    </row>
    <row r="150" customFormat="false" ht="40.5" hidden="false" customHeight="false" outlineLevel="0" collapsed="false">
      <c r="A150" s="455" t="s">
        <v>1227</v>
      </c>
      <c r="B150" s="136" t="s">
        <v>68</v>
      </c>
      <c r="C150" s="136" t="s">
        <v>325</v>
      </c>
      <c r="D150" s="136" t="s">
        <v>1228</v>
      </c>
      <c r="E150" s="136"/>
      <c r="F150" s="281" t="n">
        <f aca="false">F151</f>
        <v>46.895</v>
      </c>
      <c r="G150" s="203"/>
      <c r="H150" s="203"/>
      <c r="I150" s="203"/>
      <c r="J150" s="456"/>
      <c r="K150" s="456"/>
      <c r="L150" s="456"/>
      <c r="O150" s="199"/>
      <c r="P150" s="199"/>
      <c r="Q150" s="199"/>
    </row>
    <row r="151" customFormat="false" ht="27" hidden="false" customHeight="false" outlineLevel="0" collapsed="false">
      <c r="A151" s="400" t="s">
        <v>89</v>
      </c>
      <c r="B151" s="136" t="s">
        <v>68</v>
      </c>
      <c r="C151" s="136" t="s">
        <v>325</v>
      </c>
      <c r="D151" s="136" t="s">
        <v>1228</v>
      </c>
      <c r="E151" s="136" t="s">
        <v>90</v>
      </c>
      <c r="F151" s="281" t="n">
        <v>46.895</v>
      </c>
      <c r="G151" s="203"/>
      <c r="H151" s="203"/>
      <c r="I151" s="203"/>
      <c r="J151" s="394"/>
      <c r="K151" s="394"/>
      <c r="L151" s="394"/>
      <c r="O151" s="199"/>
      <c r="P151" s="199"/>
      <c r="Q151" s="199"/>
    </row>
    <row r="152" customFormat="false" ht="15.75" hidden="true" customHeight="true" outlineLevel="0" collapsed="false">
      <c r="A152" s="457" t="s">
        <v>1226</v>
      </c>
      <c r="B152" s="136" t="s">
        <v>68</v>
      </c>
      <c r="C152" s="136" t="s">
        <v>325</v>
      </c>
      <c r="D152" s="136"/>
      <c r="E152" s="136"/>
      <c r="F152" s="281" t="n">
        <f aca="false">F153</f>
        <v>0</v>
      </c>
      <c r="G152" s="203"/>
      <c r="H152" s="203"/>
      <c r="I152" s="203"/>
      <c r="J152" s="394"/>
      <c r="K152" s="394"/>
      <c r="L152" s="394"/>
      <c r="O152" s="199"/>
      <c r="P152" s="199"/>
      <c r="Q152" s="199"/>
    </row>
    <row r="153" customFormat="false" ht="15.75" hidden="true" customHeight="false" outlineLevel="0" collapsed="false">
      <c r="A153" s="458" t="s">
        <v>93</v>
      </c>
      <c r="B153" s="136" t="s">
        <v>68</v>
      </c>
      <c r="C153" s="136" t="s">
        <v>325</v>
      </c>
      <c r="D153" s="136" t="s">
        <v>94</v>
      </c>
      <c r="E153" s="136"/>
      <c r="F153" s="281" t="n">
        <f aca="false">F154</f>
        <v>0</v>
      </c>
      <c r="G153" s="203"/>
      <c r="H153" s="203"/>
      <c r="I153" s="203"/>
      <c r="J153" s="394"/>
      <c r="K153" s="394"/>
      <c r="L153" s="394"/>
      <c r="O153" s="199"/>
      <c r="P153" s="199"/>
      <c r="Q153" s="199"/>
    </row>
    <row r="154" customFormat="false" ht="15.75" hidden="true" customHeight="false" outlineLevel="0" collapsed="false">
      <c r="A154" s="399" t="s">
        <v>95</v>
      </c>
      <c r="B154" s="136" t="s">
        <v>68</v>
      </c>
      <c r="C154" s="136" t="s">
        <v>325</v>
      </c>
      <c r="D154" s="136" t="s">
        <v>96</v>
      </c>
      <c r="E154" s="136"/>
      <c r="F154" s="281" t="n">
        <f aca="false">F155</f>
        <v>0</v>
      </c>
      <c r="G154" s="203"/>
      <c r="H154" s="203"/>
      <c r="I154" s="203"/>
      <c r="J154" s="394"/>
      <c r="K154" s="394"/>
      <c r="L154" s="394"/>
      <c r="O154" s="199"/>
      <c r="P154" s="199"/>
      <c r="Q154" s="199"/>
    </row>
    <row r="155" customFormat="false" ht="40.5" hidden="true" customHeight="false" outlineLevel="0" collapsed="false">
      <c r="A155" s="455" t="s">
        <v>1227</v>
      </c>
      <c r="B155" s="136" t="s">
        <v>68</v>
      </c>
      <c r="C155" s="136" t="s">
        <v>325</v>
      </c>
      <c r="D155" s="136" t="s">
        <v>1228</v>
      </c>
      <c r="E155" s="136"/>
      <c r="F155" s="281" t="n">
        <f aca="false">F156</f>
        <v>0</v>
      </c>
      <c r="G155" s="203"/>
      <c r="H155" s="203"/>
      <c r="I155" s="203"/>
      <c r="J155" s="394"/>
      <c r="K155" s="394"/>
      <c r="L155" s="394"/>
      <c r="O155" s="199"/>
      <c r="P155" s="199"/>
      <c r="Q155" s="199"/>
    </row>
    <row r="156" customFormat="false" ht="27.75" hidden="true" customHeight="false" outlineLevel="0" collapsed="false">
      <c r="A156" s="406" t="s">
        <v>89</v>
      </c>
      <c r="B156" s="136" t="s">
        <v>68</v>
      </c>
      <c r="C156" s="136" t="s">
        <v>325</v>
      </c>
      <c r="D156" s="136" t="s">
        <v>1228</v>
      </c>
      <c r="E156" s="136" t="s">
        <v>90</v>
      </c>
      <c r="F156" s="281"/>
      <c r="G156" s="203"/>
      <c r="H156" s="203"/>
      <c r="I156" s="203"/>
      <c r="J156" s="394"/>
      <c r="K156" s="394"/>
      <c r="L156" s="394"/>
      <c r="O156" s="199"/>
      <c r="P156" s="199"/>
      <c r="Q156" s="199"/>
    </row>
    <row r="157" customFormat="false" ht="27" hidden="true" customHeight="false" outlineLevel="0" collapsed="false">
      <c r="A157" s="459" t="s">
        <v>1226</v>
      </c>
      <c r="B157" s="390" t="s">
        <v>68</v>
      </c>
      <c r="C157" s="390" t="s">
        <v>325</v>
      </c>
      <c r="D157" s="390"/>
      <c r="E157" s="390"/>
      <c r="F157" s="388" t="n">
        <f aca="false">F158</f>
        <v>0</v>
      </c>
      <c r="G157" s="203"/>
      <c r="H157" s="203"/>
      <c r="I157" s="203"/>
      <c r="J157" s="394"/>
      <c r="K157" s="394"/>
      <c r="L157" s="394"/>
      <c r="O157" s="199"/>
      <c r="P157" s="199"/>
      <c r="Q157" s="199"/>
    </row>
    <row r="158" customFormat="false" ht="15.75" hidden="true" customHeight="false" outlineLevel="0" collapsed="false">
      <c r="A158" s="458" t="s">
        <v>93</v>
      </c>
      <c r="B158" s="136" t="s">
        <v>68</v>
      </c>
      <c r="C158" s="136" t="s">
        <v>325</v>
      </c>
      <c r="D158" s="136" t="s">
        <v>94</v>
      </c>
      <c r="E158" s="136"/>
      <c r="F158" s="281" t="n">
        <f aca="false">F159</f>
        <v>0</v>
      </c>
      <c r="G158" s="203"/>
      <c r="H158" s="203"/>
      <c r="I158" s="203"/>
      <c r="J158" s="394"/>
      <c r="K158" s="394"/>
      <c r="L158" s="394"/>
      <c r="O158" s="199"/>
      <c r="P158" s="199"/>
      <c r="Q158" s="199"/>
    </row>
    <row r="159" customFormat="false" ht="15.75" hidden="true" customHeight="false" outlineLevel="0" collapsed="false">
      <c r="A159" s="399" t="s">
        <v>95</v>
      </c>
      <c r="B159" s="136" t="s">
        <v>68</v>
      </c>
      <c r="C159" s="136" t="s">
        <v>325</v>
      </c>
      <c r="D159" s="136" t="s">
        <v>96</v>
      </c>
      <c r="E159" s="136"/>
      <c r="F159" s="281" t="n">
        <f aca="false">F160</f>
        <v>0</v>
      </c>
      <c r="G159" s="203"/>
      <c r="H159" s="203"/>
      <c r="I159" s="203"/>
      <c r="J159" s="394"/>
      <c r="K159" s="394"/>
      <c r="L159" s="394"/>
      <c r="O159" s="199"/>
      <c r="P159" s="199"/>
      <c r="Q159" s="199"/>
    </row>
    <row r="160" customFormat="false" ht="40.5" hidden="true" customHeight="false" outlineLevel="0" collapsed="false">
      <c r="A160" s="455" t="s">
        <v>1227</v>
      </c>
      <c r="B160" s="136" t="s">
        <v>68</v>
      </c>
      <c r="C160" s="136" t="s">
        <v>325</v>
      </c>
      <c r="D160" s="136" t="s">
        <v>1228</v>
      </c>
      <c r="E160" s="136"/>
      <c r="F160" s="281" t="n">
        <f aca="false">F161</f>
        <v>0</v>
      </c>
      <c r="G160" s="203"/>
      <c r="H160" s="203"/>
      <c r="I160" s="203"/>
      <c r="J160" s="394"/>
      <c r="K160" s="394"/>
      <c r="L160" s="394"/>
      <c r="O160" s="199"/>
      <c r="P160" s="199"/>
      <c r="Q160" s="199"/>
    </row>
    <row r="161" customFormat="false" ht="27.75" hidden="true" customHeight="false" outlineLevel="0" collapsed="false">
      <c r="A161" s="406" t="s">
        <v>89</v>
      </c>
      <c r="B161" s="136" t="s">
        <v>68</v>
      </c>
      <c r="C161" s="136" t="s">
        <v>325</v>
      </c>
      <c r="D161" s="136" t="s">
        <v>1228</v>
      </c>
      <c r="E161" s="136" t="s">
        <v>90</v>
      </c>
      <c r="F161" s="281"/>
      <c r="G161" s="203"/>
      <c r="H161" s="203"/>
      <c r="I161" s="203"/>
      <c r="J161" s="394"/>
      <c r="K161" s="394"/>
      <c r="L161" s="394"/>
      <c r="O161" s="199"/>
      <c r="P161" s="199"/>
      <c r="Q161" s="199"/>
    </row>
    <row r="162" customFormat="false" ht="40.5" hidden="false" customHeight="false" outlineLevel="0" collapsed="false">
      <c r="A162" s="390" t="s">
        <v>188</v>
      </c>
      <c r="B162" s="390" t="s">
        <v>68</v>
      </c>
      <c r="C162" s="390" t="s">
        <v>189</v>
      </c>
      <c r="D162" s="136"/>
      <c r="E162" s="136"/>
      <c r="F162" s="451" t="n">
        <f aca="false">F163+F194+F172+F185+F177+F189</f>
        <v>7471.297</v>
      </c>
      <c r="G162" s="203"/>
      <c r="H162" s="203"/>
      <c r="I162" s="203"/>
      <c r="J162" s="394"/>
      <c r="K162" s="394"/>
      <c r="L162" s="394"/>
      <c r="O162" s="199"/>
      <c r="P162" s="199"/>
      <c r="Q162" s="199"/>
    </row>
    <row r="163" customFormat="false" ht="15.75" hidden="false" customHeight="false" outlineLevel="0" collapsed="false">
      <c r="A163" s="391" t="s">
        <v>101</v>
      </c>
      <c r="B163" s="390" t="s">
        <v>68</v>
      </c>
      <c r="C163" s="390" t="s">
        <v>189</v>
      </c>
      <c r="D163" s="390" t="s">
        <v>190</v>
      </c>
      <c r="E163" s="136"/>
      <c r="F163" s="451" t="n">
        <f aca="false">F164</f>
        <v>5505.67</v>
      </c>
      <c r="G163" s="203"/>
      <c r="H163" s="203"/>
      <c r="I163" s="203"/>
      <c r="J163" s="394"/>
      <c r="K163" s="394"/>
      <c r="L163" s="394"/>
    </row>
    <row r="164" customFormat="false" ht="27.75" hidden="false" customHeight="false" outlineLevel="0" collapsed="false">
      <c r="A164" s="391" t="s">
        <v>103</v>
      </c>
      <c r="B164" s="390" t="s">
        <v>68</v>
      </c>
      <c r="C164" s="390" t="s">
        <v>189</v>
      </c>
      <c r="D164" s="390" t="s">
        <v>104</v>
      </c>
      <c r="E164" s="390"/>
      <c r="F164" s="451" t="n">
        <f aca="false">F168+F165</f>
        <v>5505.67</v>
      </c>
      <c r="G164" s="203"/>
      <c r="H164" s="203"/>
      <c r="I164" s="203"/>
      <c r="J164" s="394"/>
      <c r="K164" s="394"/>
      <c r="L164" s="394"/>
    </row>
    <row r="165" customFormat="false" ht="68.25" hidden="false" customHeight="false" outlineLevel="0" collapsed="false">
      <c r="A165" s="399" t="s">
        <v>1229</v>
      </c>
      <c r="B165" s="136" t="s">
        <v>68</v>
      </c>
      <c r="C165" s="136" t="s">
        <v>189</v>
      </c>
      <c r="D165" s="136" t="s">
        <v>1230</v>
      </c>
      <c r="E165" s="136"/>
      <c r="F165" s="411" t="n">
        <f aca="false">F166+F167</f>
        <v>1683</v>
      </c>
      <c r="G165" s="203"/>
      <c r="H165" s="203"/>
      <c r="I165" s="203"/>
      <c r="J165" s="394"/>
      <c r="K165" s="394"/>
      <c r="L165" s="394"/>
    </row>
    <row r="166" customFormat="false" ht="54" hidden="false" customHeight="false" outlineLevel="0" collapsed="false">
      <c r="A166" s="136" t="s">
        <v>84</v>
      </c>
      <c r="B166" s="136" t="s">
        <v>68</v>
      </c>
      <c r="C166" s="136" t="s">
        <v>189</v>
      </c>
      <c r="D166" s="136" t="s">
        <v>1230</v>
      </c>
      <c r="E166" s="136" t="s">
        <v>76</v>
      </c>
      <c r="F166" s="411" t="n">
        <v>1637.648</v>
      </c>
      <c r="G166" s="412"/>
      <c r="H166" s="412"/>
      <c r="I166" s="412"/>
      <c r="J166" s="394"/>
      <c r="K166" s="394"/>
      <c r="L166" s="394"/>
    </row>
    <row r="167" customFormat="false" ht="27.75" hidden="false" customHeight="false" outlineLevel="0" collapsed="false">
      <c r="A167" s="406" t="s">
        <v>89</v>
      </c>
      <c r="B167" s="136" t="s">
        <v>68</v>
      </c>
      <c r="C167" s="136" t="s">
        <v>189</v>
      </c>
      <c r="D167" s="136" t="s">
        <v>1230</v>
      </c>
      <c r="E167" s="136" t="s">
        <v>90</v>
      </c>
      <c r="F167" s="411" t="n">
        <v>45.352</v>
      </c>
      <c r="G167" s="203"/>
      <c r="H167" s="203"/>
      <c r="I167" s="203"/>
      <c r="J167" s="394"/>
      <c r="K167" s="394"/>
      <c r="L167" s="394"/>
    </row>
    <row r="168" customFormat="false" ht="27" hidden="false" customHeight="false" outlineLevel="0" collapsed="false">
      <c r="A168" s="136" t="s">
        <v>73</v>
      </c>
      <c r="B168" s="136" t="s">
        <v>68</v>
      </c>
      <c r="C168" s="136" t="s">
        <v>189</v>
      </c>
      <c r="D168" s="136" t="s">
        <v>105</v>
      </c>
      <c r="E168" s="136"/>
      <c r="F168" s="281" t="n">
        <f aca="false">F169+F170+F171+F176</f>
        <v>3822.67</v>
      </c>
      <c r="G168" s="203"/>
      <c r="H168" s="203"/>
      <c r="I168" s="203"/>
      <c r="J168" s="394"/>
      <c r="K168" s="394"/>
      <c r="L168" s="394"/>
    </row>
    <row r="169" customFormat="false" ht="54" hidden="false" customHeight="false" outlineLevel="0" collapsed="false">
      <c r="A169" s="136" t="s">
        <v>84</v>
      </c>
      <c r="B169" s="136" t="s">
        <v>68</v>
      </c>
      <c r="C169" s="136" t="s">
        <v>189</v>
      </c>
      <c r="D169" s="136" t="s">
        <v>105</v>
      </c>
      <c r="E169" s="136" t="s">
        <v>76</v>
      </c>
      <c r="F169" s="281" t="n">
        <v>3782.69</v>
      </c>
      <c r="G169" s="203"/>
      <c r="H169" s="203"/>
      <c r="I169" s="203"/>
      <c r="J169" s="394"/>
      <c r="K169" s="394"/>
      <c r="L169" s="394"/>
    </row>
    <row r="170" customFormat="false" ht="27" hidden="false" customHeight="false" outlineLevel="0" collapsed="false">
      <c r="A170" s="400" t="s">
        <v>89</v>
      </c>
      <c r="B170" s="136" t="s">
        <v>68</v>
      </c>
      <c r="C170" s="136" t="s">
        <v>189</v>
      </c>
      <c r="D170" s="136" t="s">
        <v>105</v>
      </c>
      <c r="E170" s="136" t="s">
        <v>90</v>
      </c>
      <c r="F170" s="281" t="n">
        <v>39.98</v>
      </c>
      <c r="G170" s="203"/>
      <c r="H170" s="203"/>
      <c r="I170" s="203"/>
      <c r="J170" s="394"/>
      <c r="K170" s="394"/>
      <c r="L170" s="394"/>
    </row>
    <row r="171" customFormat="false" ht="15.75" hidden="true" customHeight="false" outlineLevel="0" collapsed="false">
      <c r="A171" s="136" t="s">
        <v>91</v>
      </c>
      <c r="B171" s="136" t="s">
        <v>68</v>
      </c>
      <c r="C171" s="136" t="s">
        <v>189</v>
      </c>
      <c r="D171" s="136" t="s">
        <v>105</v>
      </c>
      <c r="E171" s="136" t="s">
        <v>92</v>
      </c>
      <c r="F171" s="281"/>
      <c r="G171" s="203"/>
      <c r="H171" s="203"/>
      <c r="I171" s="203"/>
      <c r="J171" s="394"/>
      <c r="K171" s="394"/>
      <c r="L171" s="394"/>
    </row>
    <row r="172" customFormat="false" ht="27.75" hidden="true" customHeight="false" outlineLevel="0" collapsed="false">
      <c r="A172" s="391" t="s">
        <v>93</v>
      </c>
      <c r="B172" s="136" t="s">
        <v>68</v>
      </c>
      <c r="C172" s="136" t="s">
        <v>189</v>
      </c>
      <c r="D172" s="390" t="s">
        <v>94</v>
      </c>
      <c r="E172" s="136"/>
      <c r="F172" s="281"/>
      <c r="G172" s="203"/>
      <c r="H172" s="203"/>
      <c r="I172" s="203"/>
      <c r="J172" s="394"/>
      <c r="K172" s="394"/>
      <c r="L172" s="394"/>
    </row>
    <row r="173" customFormat="false" ht="15.75" hidden="true" customHeight="false" outlineLevel="0" collapsed="false">
      <c r="A173" s="395" t="s">
        <v>95</v>
      </c>
      <c r="B173" s="136" t="s">
        <v>68</v>
      </c>
      <c r="C173" s="136" t="s">
        <v>189</v>
      </c>
      <c r="D173" s="392" t="s">
        <v>96</v>
      </c>
      <c r="E173" s="136"/>
      <c r="F173" s="281"/>
      <c r="G173" s="203"/>
      <c r="H173" s="203"/>
      <c r="I173" s="203"/>
      <c r="J173" s="394"/>
      <c r="K173" s="394"/>
      <c r="L173" s="394"/>
    </row>
    <row r="174" customFormat="false" ht="27.75" hidden="true" customHeight="false" outlineLevel="0" collapsed="false">
      <c r="A174" s="407" t="s">
        <v>1182</v>
      </c>
      <c r="B174" s="136" t="s">
        <v>68</v>
      </c>
      <c r="C174" s="136" t="s">
        <v>189</v>
      </c>
      <c r="D174" s="408" t="s">
        <v>1183</v>
      </c>
      <c r="E174" s="136"/>
      <c r="F174" s="281"/>
      <c r="G174" s="203"/>
      <c r="H174" s="203"/>
      <c r="I174" s="203"/>
      <c r="J174" s="394"/>
      <c r="K174" s="394"/>
      <c r="L174" s="394"/>
    </row>
    <row r="175" customFormat="false" ht="54" hidden="true" customHeight="false" outlineLevel="0" collapsed="false">
      <c r="A175" s="400" t="s">
        <v>75</v>
      </c>
      <c r="B175" s="136" t="s">
        <v>68</v>
      </c>
      <c r="C175" s="136" t="s">
        <v>189</v>
      </c>
      <c r="D175" s="136" t="s">
        <v>1183</v>
      </c>
      <c r="E175" s="136" t="s">
        <v>76</v>
      </c>
      <c r="F175" s="281"/>
      <c r="G175" s="203"/>
      <c r="H175" s="203"/>
      <c r="I175" s="203"/>
      <c r="J175" s="394"/>
      <c r="K175" s="394"/>
      <c r="L175" s="394"/>
    </row>
    <row r="176" customFormat="false" ht="15.75" hidden="true" customHeight="false" outlineLevel="0" collapsed="false">
      <c r="A176" s="136" t="s">
        <v>91</v>
      </c>
      <c r="B176" s="136" t="s">
        <v>68</v>
      </c>
      <c r="C176" s="136" t="s">
        <v>189</v>
      </c>
      <c r="D176" s="136" t="s">
        <v>105</v>
      </c>
      <c r="E176" s="136" t="s">
        <v>92</v>
      </c>
      <c r="F176" s="281"/>
      <c r="G176" s="203"/>
      <c r="H176" s="203"/>
      <c r="I176" s="203"/>
      <c r="J176" s="394"/>
      <c r="K176" s="394"/>
      <c r="L176" s="394"/>
    </row>
    <row r="177" customFormat="false" ht="27" hidden="false" customHeight="false" outlineLevel="0" collapsed="false">
      <c r="A177" s="460" t="s">
        <v>1231</v>
      </c>
      <c r="B177" s="136" t="s">
        <v>68</v>
      </c>
      <c r="C177" s="136" t="s">
        <v>189</v>
      </c>
      <c r="D177" s="136" t="s">
        <v>1232</v>
      </c>
      <c r="E177" s="136"/>
      <c r="F177" s="281" t="n">
        <f aca="false">F178</f>
        <v>1504.486</v>
      </c>
      <c r="G177" s="203"/>
      <c r="H177" s="203"/>
      <c r="I177" s="203"/>
      <c r="J177" s="394"/>
      <c r="K177" s="394"/>
      <c r="L177" s="394"/>
    </row>
    <row r="178" customFormat="false" ht="15.75" hidden="false" customHeight="false" outlineLevel="0" collapsed="false">
      <c r="A178" s="460" t="s">
        <v>1233</v>
      </c>
      <c r="B178" s="136" t="s">
        <v>68</v>
      </c>
      <c r="C178" s="136" t="s">
        <v>189</v>
      </c>
      <c r="D178" s="136" t="s">
        <v>1234</v>
      </c>
      <c r="E178" s="136"/>
      <c r="F178" s="281" t="n">
        <f aca="false">F179+F182</f>
        <v>1504.486</v>
      </c>
      <c r="G178" s="203"/>
      <c r="H178" s="203"/>
      <c r="I178" s="203"/>
      <c r="J178" s="394"/>
      <c r="K178" s="394"/>
      <c r="L178" s="394"/>
    </row>
    <row r="179" customFormat="false" ht="27" hidden="false" customHeight="false" outlineLevel="0" collapsed="false">
      <c r="A179" s="460" t="s">
        <v>73</v>
      </c>
      <c r="B179" s="136" t="s">
        <v>68</v>
      </c>
      <c r="C179" s="136" t="s">
        <v>189</v>
      </c>
      <c r="D179" s="136" t="s">
        <v>1235</v>
      </c>
      <c r="E179" s="136"/>
      <c r="F179" s="281" t="n">
        <f aca="false">F180+F181</f>
        <v>1305.286</v>
      </c>
      <c r="G179" s="203"/>
      <c r="H179" s="203"/>
      <c r="I179" s="203"/>
      <c r="J179" s="394"/>
      <c r="K179" s="394"/>
      <c r="L179" s="394"/>
    </row>
    <row r="180" customFormat="false" ht="54" hidden="false" customHeight="false" outlineLevel="0" collapsed="false">
      <c r="A180" s="136" t="s">
        <v>84</v>
      </c>
      <c r="B180" s="136" t="s">
        <v>68</v>
      </c>
      <c r="C180" s="136" t="s">
        <v>189</v>
      </c>
      <c r="D180" s="136" t="s">
        <v>1235</v>
      </c>
      <c r="E180" s="136" t="s">
        <v>76</v>
      </c>
      <c r="F180" s="281" t="n">
        <v>1245.566</v>
      </c>
      <c r="G180" s="203"/>
      <c r="H180" s="203"/>
      <c r="I180" s="203"/>
      <c r="J180" s="394"/>
      <c r="K180" s="394"/>
      <c r="L180" s="394"/>
    </row>
    <row r="181" customFormat="false" ht="27" hidden="false" customHeight="false" outlineLevel="0" collapsed="false">
      <c r="A181" s="136" t="s">
        <v>89</v>
      </c>
      <c r="B181" s="136" t="s">
        <v>68</v>
      </c>
      <c r="C181" s="136" t="s">
        <v>189</v>
      </c>
      <c r="D181" s="136" t="s">
        <v>1235</v>
      </c>
      <c r="E181" s="136" t="s">
        <v>90</v>
      </c>
      <c r="F181" s="281" t="n">
        <v>59.72</v>
      </c>
      <c r="G181" s="203"/>
      <c r="H181" s="203"/>
      <c r="I181" s="203"/>
      <c r="J181" s="394"/>
      <c r="K181" s="394"/>
      <c r="L181" s="394"/>
    </row>
    <row r="182" customFormat="false" ht="27" hidden="false" customHeight="false" outlineLevel="0" collapsed="false">
      <c r="A182" s="460" t="s">
        <v>1236</v>
      </c>
      <c r="B182" s="136" t="s">
        <v>68</v>
      </c>
      <c r="C182" s="136" t="s">
        <v>189</v>
      </c>
      <c r="D182" s="136" t="s">
        <v>1237</v>
      </c>
      <c r="E182" s="136"/>
      <c r="F182" s="281" t="n">
        <f aca="false">F183+F184</f>
        <v>199.2</v>
      </c>
      <c r="G182" s="203"/>
      <c r="H182" s="203"/>
      <c r="I182" s="203"/>
      <c r="J182" s="394"/>
      <c r="K182" s="394"/>
      <c r="L182" s="394"/>
    </row>
    <row r="183" customFormat="false" ht="54" hidden="false" customHeight="false" outlineLevel="0" collapsed="false">
      <c r="A183" s="136" t="s">
        <v>84</v>
      </c>
      <c r="B183" s="136" t="s">
        <v>68</v>
      </c>
      <c r="C183" s="136" t="s">
        <v>189</v>
      </c>
      <c r="D183" s="136" t="s">
        <v>1237</v>
      </c>
      <c r="E183" s="136" t="s">
        <v>76</v>
      </c>
      <c r="F183" s="281" t="n">
        <v>179.2</v>
      </c>
      <c r="G183" s="203"/>
      <c r="H183" s="203"/>
      <c r="I183" s="203"/>
      <c r="J183" s="394"/>
      <c r="K183" s="394"/>
      <c r="L183" s="394"/>
    </row>
    <row r="184" customFormat="false" ht="27" hidden="false" customHeight="false" outlineLevel="0" collapsed="false">
      <c r="A184" s="136" t="s">
        <v>89</v>
      </c>
      <c r="B184" s="136" t="s">
        <v>68</v>
      </c>
      <c r="C184" s="136" t="s">
        <v>189</v>
      </c>
      <c r="D184" s="136" t="s">
        <v>1237</v>
      </c>
      <c r="E184" s="136" t="s">
        <v>90</v>
      </c>
      <c r="F184" s="281" t="n">
        <v>20</v>
      </c>
      <c r="G184" s="203"/>
      <c r="H184" s="203"/>
      <c r="I184" s="203"/>
      <c r="J184" s="394"/>
      <c r="K184" s="394"/>
      <c r="L184" s="394"/>
    </row>
    <row r="185" customFormat="false" ht="27.75" hidden="false" customHeight="false" outlineLevel="0" collapsed="false">
      <c r="A185" s="391" t="s">
        <v>93</v>
      </c>
      <c r="B185" s="136" t="s">
        <v>68</v>
      </c>
      <c r="C185" s="136" t="s">
        <v>189</v>
      </c>
      <c r="D185" s="390" t="s">
        <v>94</v>
      </c>
      <c r="E185" s="136"/>
      <c r="F185" s="281" t="n">
        <f aca="false">F186</f>
        <v>33.47</v>
      </c>
      <c r="G185" s="203"/>
      <c r="H185" s="203"/>
      <c r="I185" s="203"/>
      <c r="J185" s="394"/>
      <c r="K185" s="394"/>
      <c r="L185" s="394"/>
    </row>
    <row r="186" customFormat="false" ht="28.5" hidden="false" customHeight="true" outlineLevel="0" collapsed="false">
      <c r="A186" s="395" t="s">
        <v>95</v>
      </c>
      <c r="B186" s="136" t="s">
        <v>68</v>
      </c>
      <c r="C186" s="136" t="s">
        <v>189</v>
      </c>
      <c r="D186" s="392" t="s">
        <v>96</v>
      </c>
      <c r="E186" s="136"/>
      <c r="F186" s="281" t="n">
        <f aca="false">F187</f>
        <v>33.47</v>
      </c>
      <c r="G186" s="203"/>
      <c r="H186" s="203"/>
      <c r="I186" s="203"/>
      <c r="J186" s="394"/>
      <c r="K186" s="394"/>
      <c r="L186" s="394"/>
    </row>
    <row r="187" customFormat="false" ht="54.75" hidden="false" customHeight="false" outlineLevel="0" collapsed="false">
      <c r="A187" s="407" t="s">
        <v>1238</v>
      </c>
      <c r="B187" s="136" t="s">
        <v>68</v>
      </c>
      <c r="C187" s="136" t="s">
        <v>189</v>
      </c>
      <c r="D187" s="408" t="s">
        <v>1183</v>
      </c>
      <c r="E187" s="136"/>
      <c r="F187" s="281" t="n">
        <f aca="false">F188</f>
        <v>33.47</v>
      </c>
      <c r="G187" s="203"/>
      <c r="H187" s="203"/>
      <c r="I187" s="203"/>
      <c r="J187" s="394"/>
      <c r="K187" s="394"/>
      <c r="L187" s="394"/>
    </row>
    <row r="188" customFormat="false" ht="54" hidden="false" customHeight="false" outlineLevel="0" collapsed="false">
      <c r="A188" s="400" t="s">
        <v>75</v>
      </c>
      <c r="B188" s="136" t="s">
        <v>68</v>
      </c>
      <c r="C188" s="136" t="s">
        <v>189</v>
      </c>
      <c r="D188" s="136" t="s">
        <v>1183</v>
      </c>
      <c r="E188" s="136" t="s">
        <v>76</v>
      </c>
      <c r="F188" s="281" t="n">
        <v>33.47</v>
      </c>
      <c r="G188" s="397"/>
      <c r="H188" s="397"/>
      <c r="I188" s="397"/>
      <c r="J188" s="394"/>
      <c r="K188" s="394"/>
      <c r="L188" s="394"/>
    </row>
    <row r="189" customFormat="false" ht="42.75" hidden="false" customHeight="true" outlineLevel="0" collapsed="false">
      <c r="A189" s="415" t="s">
        <v>1187</v>
      </c>
      <c r="B189" s="392" t="s">
        <v>68</v>
      </c>
      <c r="C189" s="392" t="s">
        <v>189</v>
      </c>
      <c r="D189" s="416" t="s">
        <v>114</v>
      </c>
      <c r="E189" s="392"/>
      <c r="F189" s="417" t="n">
        <f aca="false">F190+F204</f>
        <v>19.246</v>
      </c>
      <c r="G189" s="203"/>
      <c r="H189" s="203"/>
      <c r="I189" s="203"/>
      <c r="J189" s="394"/>
      <c r="K189" s="394"/>
      <c r="L189" s="394"/>
    </row>
    <row r="190" customFormat="false" ht="72.75" hidden="false" customHeight="true" outlineLevel="0" collapsed="false">
      <c r="A190" s="423" t="s">
        <v>1192</v>
      </c>
      <c r="B190" s="408" t="s">
        <v>122</v>
      </c>
      <c r="C190" s="408" t="s">
        <v>189</v>
      </c>
      <c r="D190" s="424" t="s">
        <v>123</v>
      </c>
      <c r="E190" s="408"/>
      <c r="F190" s="414" t="n">
        <f aca="false">SUM(F191)</f>
        <v>19.246</v>
      </c>
      <c r="G190" s="203"/>
      <c r="H190" s="203"/>
      <c r="I190" s="203"/>
      <c r="J190" s="394"/>
      <c r="K190" s="394"/>
      <c r="L190" s="394"/>
    </row>
    <row r="191" customFormat="false" ht="54" hidden="false" customHeight="false" outlineLevel="0" collapsed="false">
      <c r="A191" s="400" t="s">
        <v>1204</v>
      </c>
      <c r="B191" s="136" t="s">
        <v>68</v>
      </c>
      <c r="C191" s="136" t="s">
        <v>189</v>
      </c>
      <c r="D191" s="426" t="s">
        <v>1205</v>
      </c>
      <c r="E191" s="136"/>
      <c r="F191" s="411" t="n">
        <f aca="false">F192</f>
        <v>19.246</v>
      </c>
      <c r="G191" s="203"/>
      <c r="H191" s="203"/>
      <c r="I191" s="203"/>
      <c r="J191" s="394"/>
      <c r="K191" s="394"/>
      <c r="L191" s="394"/>
    </row>
    <row r="192" customFormat="false" ht="67.5" hidden="false" customHeight="false" outlineLevel="0" collapsed="false">
      <c r="A192" s="400" t="s">
        <v>1206</v>
      </c>
      <c r="B192" s="136" t="s">
        <v>68</v>
      </c>
      <c r="C192" s="136" t="s">
        <v>189</v>
      </c>
      <c r="D192" s="426" t="s">
        <v>1207</v>
      </c>
      <c r="E192" s="136"/>
      <c r="F192" s="411" t="n">
        <f aca="false">F193</f>
        <v>19.246</v>
      </c>
      <c r="G192" s="203"/>
      <c r="H192" s="203"/>
      <c r="I192" s="203"/>
      <c r="J192" s="394"/>
      <c r="K192" s="394"/>
      <c r="L192" s="394"/>
    </row>
    <row r="193" customFormat="false" ht="54" hidden="false" customHeight="false" outlineLevel="0" collapsed="false">
      <c r="A193" s="400" t="s">
        <v>75</v>
      </c>
      <c r="B193" s="136" t="s">
        <v>68</v>
      </c>
      <c r="C193" s="136" t="s">
        <v>189</v>
      </c>
      <c r="D193" s="426" t="s">
        <v>1207</v>
      </c>
      <c r="E193" s="136" t="s">
        <v>76</v>
      </c>
      <c r="F193" s="412" t="n">
        <v>19.246</v>
      </c>
      <c r="G193" s="203"/>
      <c r="H193" s="203"/>
      <c r="I193" s="203"/>
      <c r="J193" s="394"/>
      <c r="K193" s="394"/>
      <c r="L193" s="394"/>
    </row>
    <row r="194" customFormat="false" ht="44.25" hidden="false" customHeight="true" outlineLevel="0" collapsed="false">
      <c r="A194" s="392" t="s">
        <v>1217</v>
      </c>
      <c r="B194" s="392" t="s">
        <v>68</v>
      </c>
      <c r="C194" s="392" t="s">
        <v>189</v>
      </c>
      <c r="D194" s="392" t="s">
        <v>175</v>
      </c>
      <c r="E194" s="392"/>
      <c r="F194" s="396" t="n">
        <f aca="false">F195+F199</f>
        <v>408.425</v>
      </c>
      <c r="G194" s="203"/>
      <c r="H194" s="203"/>
      <c r="I194" s="203"/>
      <c r="J194" s="394"/>
      <c r="K194" s="394"/>
      <c r="L194" s="394"/>
    </row>
    <row r="195" customFormat="false" ht="65.25" hidden="false" customHeight="true" outlineLevel="0" collapsed="false">
      <c r="A195" s="461" t="s">
        <v>1239</v>
      </c>
      <c r="B195" s="408" t="s">
        <v>68</v>
      </c>
      <c r="C195" s="408" t="s">
        <v>189</v>
      </c>
      <c r="D195" s="408" t="s">
        <v>1240</v>
      </c>
      <c r="E195" s="408"/>
      <c r="F195" s="401" t="n">
        <f aca="false">F197</f>
        <v>380.8</v>
      </c>
      <c r="G195" s="203"/>
      <c r="H195" s="203"/>
      <c r="I195" s="203"/>
      <c r="J195" s="394"/>
      <c r="K195" s="394"/>
      <c r="L195" s="394"/>
    </row>
    <row r="196" customFormat="false" ht="65.25" hidden="false" customHeight="true" outlineLevel="0" collapsed="false">
      <c r="A196" s="462" t="s">
        <v>1219</v>
      </c>
      <c r="B196" s="136" t="s">
        <v>68</v>
      </c>
      <c r="C196" s="136" t="s">
        <v>189</v>
      </c>
      <c r="D196" s="136" t="s">
        <v>273</v>
      </c>
      <c r="E196" s="136"/>
      <c r="F196" s="281" t="n">
        <f aca="false">F197</f>
        <v>380.8</v>
      </c>
      <c r="G196" s="203"/>
      <c r="H196" s="203"/>
      <c r="I196" s="203"/>
      <c r="J196" s="394"/>
      <c r="K196" s="394"/>
      <c r="L196" s="394"/>
    </row>
    <row r="197" customFormat="false" ht="27.75" hidden="false" customHeight="false" outlineLevel="0" collapsed="false">
      <c r="A197" s="405" t="s">
        <v>206</v>
      </c>
      <c r="B197" s="136" t="s">
        <v>68</v>
      </c>
      <c r="C197" s="136" t="s">
        <v>189</v>
      </c>
      <c r="D197" s="136" t="s">
        <v>1220</v>
      </c>
      <c r="E197" s="136"/>
      <c r="F197" s="281" t="n">
        <f aca="false">F198</f>
        <v>380.8</v>
      </c>
      <c r="G197" s="203"/>
      <c r="H197" s="203"/>
      <c r="I197" s="203"/>
      <c r="J197" s="394"/>
      <c r="K197" s="394"/>
      <c r="L197" s="394"/>
    </row>
    <row r="198" customFormat="false" ht="27" hidden="false" customHeight="false" outlineLevel="0" collapsed="false">
      <c r="A198" s="463" t="s">
        <v>89</v>
      </c>
      <c r="B198" s="136" t="s">
        <v>68</v>
      </c>
      <c r="C198" s="136" t="s">
        <v>189</v>
      </c>
      <c r="D198" s="136" t="s">
        <v>1220</v>
      </c>
      <c r="E198" s="136" t="s">
        <v>90</v>
      </c>
      <c r="F198" s="411" t="n">
        <v>380.8</v>
      </c>
      <c r="G198" s="203"/>
      <c r="H198" s="203"/>
      <c r="I198" s="203"/>
      <c r="J198" s="394"/>
      <c r="K198" s="394"/>
      <c r="L198" s="394"/>
    </row>
    <row r="199" customFormat="false" ht="66.75" hidden="false" customHeight="true" outlineLevel="0" collapsed="false">
      <c r="A199" s="461" t="s">
        <v>1221</v>
      </c>
      <c r="B199" s="136" t="s">
        <v>68</v>
      </c>
      <c r="C199" s="136" t="s">
        <v>189</v>
      </c>
      <c r="D199" s="136" t="s">
        <v>1222</v>
      </c>
      <c r="E199" s="136"/>
      <c r="F199" s="411" t="n">
        <f aca="false">F200</f>
        <v>27.625</v>
      </c>
      <c r="G199" s="203"/>
      <c r="H199" s="203"/>
      <c r="I199" s="203"/>
      <c r="J199" s="394"/>
      <c r="K199" s="394"/>
      <c r="L199" s="394"/>
    </row>
    <row r="200" customFormat="false" ht="27.75" hidden="false" customHeight="false" outlineLevel="0" collapsed="false">
      <c r="A200" s="464" t="s">
        <v>1223</v>
      </c>
      <c r="B200" s="136" t="s">
        <v>68</v>
      </c>
      <c r="C200" s="136" t="s">
        <v>189</v>
      </c>
      <c r="D200" s="136" t="s">
        <v>1224</v>
      </c>
      <c r="E200" s="136"/>
      <c r="F200" s="411" t="n">
        <f aca="false">F201</f>
        <v>27.625</v>
      </c>
      <c r="G200" s="203"/>
      <c r="H200" s="203"/>
      <c r="I200" s="203"/>
      <c r="J200" s="394"/>
      <c r="K200" s="394"/>
      <c r="L200" s="394"/>
    </row>
    <row r="201" customFormat="false" ht="27.75" hidden="false" customHeight="false" outlineLevel="0" collapsed="false">
      <c r="A201" s="405" t="s">
        <v>206</v>
      </c>
      <c r="B201" s="136" t="s">
        <v>68</v>
      </c>
      <c r="C201" s="136" t="s">
        <v>189</v>
      </c>
      <c r="D201" s="136" t="s">
        <v>1225</v>
      </c>
      <c r="E201" s="136"/>
      <c r="F201" s="411" t="n">
        <f aca="false">F202</f>
        <v>27.625</v>
      </c>
      <c r="G201" s="203"/>
      <c r="H201" s="203"/>
      <c r="I201" s="203"/>
      <c r="J201" s="394"/>
      <c r="K201" s="394"/>
      <c r="L201" s="394"/>
    </row>
    <row r="202" customFormat="false" ht="27.75" hidden="false" customHeight="false" outlineLevel="0" collapsed="false">
      <c r="A202" s="465" t="s">
        <v>89</v>
      </c>
      <c r="B202" s="136" t="s">
        <v>68</v>
      </c>
      <c r="C202" s="136" t="s">
        <v>189</v>
      </c>
      <c r="D202" s="136" t="s">
        <v>1225</v>
      </c>
      <c r="E202" s="136" t="s">
        <v>90</v>
      </c>
      <c r="F202" s="411" t="n">
        <v>27.625</v>
      </c>
      <c r="G202" s="203"/>
      <c r="H202" s="203"/>
      <c r="I202" s="203"/>
      <c r="J202" s="394"/>
      <c r="K202" s="394"/>
      <c r="L202" s="394"/>
    </row>
    <row r="203" customFormat="false" ht="15.75" hidden="true" customHeight="false" outlineLevel="0" collapsed="false">
      <c r="A203" s="466" t="s">
        <v>1241</v>
      </c>
      <c r="B203" s="390" t="s">
        <v>68</v>
      </c>
      <c r="C203" s="390" t="s">
        <v>376</v>
      </c>
      <c r="D203" s="390"/>
      <c r="E203" s="390"/>
      <c r="F203" s="451" t="n">
        <f aca="false">F204</f>
        <v>0</v>
      </c>
      <c r="G203" s="203"/>
      <c r="H203" s="203"/>
      <c r="I203" s="203"/>
      <c r="J203" s="394"/>
      <c r="K203" s="394"/>
      <c r="L203" s="394"/>
    </row>
    <row r="204" customFormat="false" ht="15.75" hidden="true" customHeight="false" outlineLevel="0" collapsed="false">
      <c r="A204" s="467" t="s">
        <v>1242</v>
      </c>
      <c r="B204" s="136" t="s">
        <v>68</v>
      </c>
      <c r="C204" s="136" t="s">
        <v>376</v>
      </c>
      <c r="D204" s="136" t="s">
        <v>1243</v>
      </c>
      <c r="E204" s="136"/>
      <c r="F204" s="411" t="n">
        <f aca="false">F205</f>
        <v>0</v>
      </c>
      <c r="G204" s="203"/>
      <c r="H204" s="203"/>
      <c r="I204" s="203"/>
      <c r="J204" s="394"/>
      <c r="K204" s="394"/>
      <c r="L204" s="394"/>
    </row>
    <row r="205" customFormat="false" ht="15.75" hidden="true" customHeight="false" outlineLevel="0" collapsed="false">
      <c r="A205" s="468" t="s">
        <v>1244</v>
      </c>
      <c r="B205" s="136" t="s">
        <v>68</v>
      </c>
      <c r="C205" s="136" t="s">
        <v>376</v>
      </c>
      <c r="D205" s="136" t="s">
        <v>1245</v>
      </c>
      <c r="E205" s="136"/>
      <c r="F205" s="411" t="n">
        <f aca="false">F206</f>
        <v>0</v>
      </c>
      <c r="G205" s="203"/>
      <c r="H205" s="203"/>
      <c r="I205" s="203"/>
      <c r="J205" s="394"/>
      <c r="K205" s="394"/>
      <c r="L205" s="394"/>
    </row>
    <row r="206" customFormat="false" ht="27" hidden="true" customHeight="false" outlineLevel="0" collapsed="false">
      <c r="A206" s="463" t="s">
        <v>89</v>
      </c>
      <c r="B206" s="136" t="s">
        <v>68</v>
      </c>
      <c r="C206" s="136" t="s">
        <v>376</v>
      </c>
      <c r="D206" s="136" t="s">
        <v>1245</v>
      </c>
      <c r="E206" s="136" t="s">
        <v>90</v>
      </c>
      <c r="F206" s="411"/>
      <c r="G206" s="203"/>
      <c r="H206" s="203"/>
      <c r="I206" s="203"/>
      <c r="J206" s="394"/>
      <c r="K206" s="394"/>
      <c r="L206" s="394"/>
    </row>
    <row r="207" customFormat="false" ht="15.75" hidden="true" customHeight="false" outlineLevel="0" collapsed="false">
      <c r="A207" s="466" t="s">
        <v>1241</v>
      </c>
      <c r="B207" s="390" t="s">
        <v>68</v>
      </c>
      <c r="C207" s="390" t="s">
        <v>376</v>
      </c>
      <c r="D207" s="390"/>
      <c r="E207" s="390"/>
      <c r="F207" s="451" t="n">
        <f aca="false">F208</f>
        <v>0</v>
      </c>
      <c r="G207" s="203"/>
      <c r="H207" s="203"/>
      <c r="I207" s="203"/>
      <c r="J207" s="394"/>
      <c r="K207" s="394"/>
      <c r="L207" s="394"/>
    </row>
    <row r="208" customFormat="false" ht="15.75" hidden="true" customHeight="false" outlineLevel="0" collapsed="false">
      <c r="A208" s="467" t="s">
        <v>93</v>
      </c>
      <c r="B208" s="136" t="s">
        <v>68</v>
      </c>
      <c r="C208" s="136" t="s">
        <v>376</v>
      </c>
      <c r="D208" s="136" t="s">
        <v>94</v>
      </c>
      <c r="E208" s="136"/>
      <c r="F208" s="411" t="n">
        <f aca="false">F209</f>
        <v>0</v>
      </c>
      <c r="G208" s="203"/>
      <c r="H208" s="203"/>
      <c r="I208" s="203"/>
      <c r="J208" s="394"/>
      <c r="K208" s="394"/>
      <c r="L208" s="394"/>
    </row>
    <row r="209" customFormat="false" ht="15.75" hidden="true" customHeight="false" outlineLevel="0" collapsed="false">
      <c r="A209" s="467" t="s">
        <v>1242</v>
      </c>
      <c r="B209" s="136" t="s">
        <v>68</v>
      </c>
      <c r="C209" s="136" t="s">
        <v>376</v>
      </c>
      <c r="D209" s="136" t="s">
        <v>1243</v>
      </c>
      <c r="E209" s="136"/>
      <c r="F209" s="411" t="n">
        <f aca="false">F210</f>
        <v>0</v>
      </c>
      <c r="G209" s="203"/>
      <c r="H209" s="203"/>
      <c r="I209" s="203"/>
      <c r="J209" s="394"/>
      <c r="K209" s="394"/>
      <c r="L209" s="394"/>
    </row>
    <row r="210" customFormat="false" ht="15.75" hidden="true" customHeight="false" outlineLevel="0" collapsed="false">
      <c r="A210" s="468" t="s">
        <v>1244</v>
      </c>
      <c r="B210" s="136" t="s">
        <v>68</v>
      </c>
      <c r="C210" s="136" t="s">
        <v>376</v>
      </c>
      <c r="D210" s="136" t="s">
        <v>1245</v>
      </c>
      <c r="E210" s="136"/>
      <c r="F210" s="411" t="n">
        <f aca="false">F211</f>
        <v>0</v>
      </c>
      <c r="G210" s="203"/>
      <c r="H210" s="203"/>
      <c r="I210" s="203"/>
      <c r="J210" s="394"/>
      <c r="K210" s="394"/>
      <c r="L210" s="394"/>
    </row>
    <row r="211" customFormat="false" ht="15.75" hidden="true" customHeight="false" outlineLevel="0" collapsed="false">
      <c r="A211" s="136" t="s">
        <v>91</v>
      </c>
      <c r="B211" s="136" t="s">
        <v>68</v>
      </c>
      <c r="C211" s="136" t="s">
        <v>376</v>
      </c>
      <c r="D211" s="136" t="s">
        <v>1245</v>
      </c>
      <c r="E211" s="136" t="s">
        <v>92</v>
      </c>
      <c r="F211" s="411"/>
      <c r="G211" s="203"/>
      <c r="H211" s="203"/>
      <c r="I211" s="203"/>
      <c r="J211" s="394"/>
      <c r="K211" s="394"/>
      <c r="L211" s="394"/>
    </row>
    <row r="212" customFormat="false" ht="15.75" hidden="true" customHeight="false" outlineLevel="0" collapsed="false">
      <c r="A212" s="469" t="s">
        <v>1241</v>
      </c>
      <c r="B212" s="390" t="s">
        <v>68</v>
      </c>
      <c r="C212" s="390" t="s">
        <v>376</v>
      </c>
      <c r="D212" s="390"/>
      <c r="E212" s="390"/>
      <c r="F212" s="451" t="n">
        <f aca="false">F213</f>
        <v>0</v>
      </c>
      <c r="G212" s="203"/>
      <c r="H212" s="203"/>
      <c r="I212" s="203"/>
      <c r="J212" s="394"/>
      <c r="K212" s="394"/>
      <c r="L212" s="394"/>
    </row>
    <row r="213" customFormat="false" ht="15.75" hidden="true" customHeight="false" outlineLevel="0" collapsed="false">
      <c r="A213" s="458" t="s">
        <v>93</v>
      </c>
      <c r="B213" s="136" t="s">
        <v>68</v>
      </c>
      <c r="C213" s="136" t="s">
        <v>376</v>
      </c>
      <c r="D213" s="136" t="s">
        <v>94</v>
      </c>
      <c r="E213" s="136"/>
      <c r="F213" s="411" t="n">
        <f aca="false">F214</f>
        <v>0</v>
      </c>
      <c r="G213" s="203"/>
      <c r="H213" s="203"/>
      <c r="I213" s="203"/>
      <c r="J213" s="394"/>
      <c r="K213" s="394"/>
      <c r="L213" s="394"/>
    </row>
    <row r="214" customFormat="false" ht="15.75" hidden="true" customHeight="false" outlineLevel="0" collapsed="false">
      <c r="A214" s="458" t="s">
        <v>1242</v>
      </c>
      <c r="B214" s="136" t="s">
        <v>68</v>
      </c>
      <c r="C214" s="136" t="s">
        <v>376</v>
      </c>
      <c r="D214" s="136" t="s">
        <v>1243</v>
      </c>
      <c r="E214" s="136"/>
      <c r="F214" s="411" t="n">
        <f aca="false">F215</f>
        <v>0</v>
      </c>
      <c r="G214" s="203"/>
      <c r="H214" s="203"/>
      <c r="I214" s="203"/>
      <c r="J214" s="394"/>
      <c r="K214" s="394"/>
      <c r="L214" s="394"/>
    </row>
    <row r="215" customFormat="false" ht="15.75" hidden="true" customHeight="false" outlineLevel="0" collapsed="false">
      <c r="A215" s="470" t="s">
        <v>1246</v>
      </c>
      <c r="B215" s="136" t="s">
        <v>68</v>
      </c>
      <c r="C215" s="136" t="s">
        <v>376</v>
      </c>
      <c r="D215" s="136" t="s">
        <v>1245</v>
      </c>
      <c r="E215" s="136"/>
      <c r="F215" s="411" t="n">
        <f aca="false">F216</f>
        <v>0</v>
      </c>
      <c r="G215" s="203"/>
      <c r="H215" s="203"/>
      <c r="I215" s="203"/>
      <c r="J215" s="394"/>
      <c r="K215" s="394"/>
      <c r="L215" s="394"/>
    </row>
    <row r="216" customFormat="false" ht="15.75" hidden="true" customHeight="false" outlineLevel="0" collapsed="false">
      <c r="A216" s="136" t="s">
        <v>91</v>
      </c>
      <c r="B216" s="136" t="s">
        <v>68</v>
      </c>
      <c r="C216" s="136" t="s">
        <v>376</v>
      </c>
      <c r="D216" s="136" t="s">
        <v>1245</v>
      </c>
      <c r="E216" s="136" t="s">
        <v>92</v>
      </c>
      <c r="F216" s="411"/>
      <c r="G216" s="203"/>
      <c r="H216" s="203"/>
      <c r="I216" s="203"/>
      <c r="J216" s="394"/>
      <c r="K216" s="394"/>
      <c r="L216" s="394"/>
    </row>
    <row r="217" customFormat="false" ht="15.75" hidden="false" customHeight="false" outlineLevel="0" collapsed="false">
      <c r="A217" s="390" t="s">
        <v>193</v>
      </c>
      <c r="B217" s="390" t="s">
        <v>68</v>
      </c>
      <c r="C217" s="390" t="s">
        <v>194</v>
      </c>
      <c r="D217" s="136"/>
      <c r="E217" s="390"/>
      <c r="F217" s="388" t="n">
        <f aca="false">F218</f>
        <v>183</v>
      </c>
      <c r="G217" s="203"/>
      <c r="H217" s="203"/>
      <c r="I217" s="203"/>
      <c r="J217" s="394"/>
      <c r="K217" s="394"/>
      <c r="L217" s="394"/>
    </row>
    <row r="218" customFormat="false" ht="15.75" hidden="false" customHeight="false" outlineLevel="0" collapsed="false">
      <c r="A218" s="399" t="s">
        <v>195</v>
      </c>
      <c r="B218" s="136" t="s">
        <v>68</v>
      </c>
      <c r="C218" s="136" t="n">
        <v>11</v>
      </c>
      <c r="D218" s="136" t="s">
        <v>196</v>
      </c>
      <c r="E218" s="136"/>
      <c r="F218" s="281" t="n">
        <f aca="false">F220</f>
        <v>183</v>
      </c>
      <c r="G218" s="203"/>
      <c r="H218" s="203"/>
      <c r="I218" s="203"/>
      <c r="J218" s="394"/>
      <c r="K218" s="394"/>
      <c r="L218" s="394"/>
    </row>
    <row r="219" customFormat="false" ht="15.75" hidden="false" customHeight="false" outlineLevel="0" collapsed="false">
      <c r="A219" s="405" t="s">
        <v>193</v>
      </c>
      <c r="B219" s="136" t="s">
        <v>68</v>
      </c>
      <c r="C219" s="136" t="s">
        <v>194</v>
      </c>
      <c r="D219" s="136" t="s">
        <v>197</v>
      </c>
      <c r="E219" s="136"/>
      <c r="F219" s="281" t="n">
        <f aca="false">F220</f>
        <v>183</v>
      </c>
      <c r="G219" s="203"/>
      <c r="H219" s="203"/>
      <c r="I219" s="203"/>
      <c r="J219" s="394"/>
      <c r="K219" s="394"/>
      <c r="L219" s="394"/>
    </row>
    <row r="220" customFormat="false" ht="15.75" hidden="false" customHeight="false" outlineLevel="0" collapsed="false">
      <c r="A220" s="399" t="s">
        <v>198</v>
      </c>
      <c r="B220" s="136" t="s">
        <v>68</v>
      </c>
      <c r="C220" s="136" t="n">
        <v>11</v>
      </c>
      <c r="D220" s="136" t="s">
        <v>199</v>
      </c>
      <c r="E220" s="136"/>
      <c r="F220" s="281" t="n">
        <f aca="false">F222</f>
        <v>183</v>
      </c>
      <c r="G220" s="203"/>
      <c r="H220" s="203"/>
      <c r="I220" s="203"/>
      <c r="J220" s="394"/>
      <c r="K220" s="394"/>
      <c r="L220" s="394"/>
    </row>
    <row r="221" customFormat="false" ht="15.75" hidden="true" customHeight="false" outlineLevel="0" collapsed="false">
      <c r="A221" s="136"/>
      <c r="B221" s="136"/>
      <c r="C221" s="136"/>
      <c r="D221" s="136"/>
      <c r="E221" s="136"/>
      <c r="F221" s="281"/>
      <c r="G221" s="203"/>
      <c r="H221" s="203"/>
      <c r="I221" s="203"/>
      <c r="J221" s="394"/>
      <c r="K221" s="394"/>
      <c r="L221" s="394"/>
    </row>
    <row r="222" customFormat="false" ht="15.75" hidden="false" customHeight="false" outlineLevel="0" collapsed="false">
      <c r="A222" s="136" t="s">
        <v>91</v>
      </c>
      <c r="B222" s="136" t="s">
        <v>68</v>
      </c>
      <c r="C222" s="136" t="s">
        <v>194</v>
      </c>
      <c r="D222" s="136" t="s">
        <v>199</v>
      </c>
      <c r="E222" s="136" t="s">
        <v>92</v>
      </c>
      <c r="F222" s="281" t="n">
        <v>183</v>
      </c>
      <c r="G222" s="203"/>
      <c r="H222" s="203"/>
      <c r="I222" s="203"/>
      <c r="J222" s="394"/>
      <c r="K222" s="394"/>
      <c r="L222" s="394"/>
    </row>
    <row r="223" customFormat="false" ht="22.5" hidden="false" customHeight="true" outlineLevel="0" collapsed="false">
      <c r="A223" s="390" t="s">
        <v>200</v>
      </c>
      <c r="B223" s="390" t="s">
        <v>68</v>
      </c>
      <c r="C223" s="390" t="n">
        <v>13</v>
      </c>
      <c r="D223" s="136"/>
      <c r="E223" s="136"/>
      <c r="F223" s="388" t="n">
        <f aca="false">F224+F238+F274+F323+F498+F318+F341+F371+F403+F429+F457+F466+F336+F395+F443+F308+F286+F291+F298+F303</f>
        <v>40630.869</v>
      </c>
      <c r="G223" s="203"/>
      <c r="H223" s="203"/>
      <c r="I223" s="203"/>
      <c r="J223" s="394"/>
      <c r="K223" s="394"/>
      <c r="L223" s="394"/>
    </row>
    <row r="224" customFormat="false" ht="27.75" hidden="false" customHeight="false" outlineLevel="0" collapsed="false">
      <c r="A224" s="391" t="s">
        <v>201</v>
      </c>
      <c r="B224" s="390" t="s">
        <v>68</v>
      </c>
      <c r="C224" s="390" t="s">
        <v>202</v>
      </c>
      <c r="D224" s="390" t="s">
        <v>203</v>
      </c>
      <c r="E224" s="390"/>
      <c r="F224" s="388" t="n">
        <f aca="false">F225</f>
        <v>5014.856</v>
      </c>
      <c r="G224" s="203"/>
      <c r="H224" s="203"/>
      <c r="I224" s="203"/>
      <c r="J224" s="394"/>
      <c r="K224" s="394"/>
      <c r="L224" s="394"/>
    </row>
    <row r="225" customFormat="false" ht="27.75" hidden="false" customHeight="false" outlineLevel="0" collapsed="false">
      <c r="A225" s="405" t="s">
        <v>204</v>
      </c>
      <c r="B225" s="136" t="s">
        <v>68</v>
      </c>
      <c r="C225" s="136" t="s">
        <v>202</v>
      </c>
      <c r="D225" s="136" t="s">
        <v>205</v>
      </c>
      <c r="E225" s="136"/>
      <c r="F225" s="281" t="n">
        <f aca="false">F226+F233+F235</f>
        <v>5014.856</v>
      </c>
      <c r="G225" s="203"/>
      <c r="H225" s="203"/>
      <c r="I225" s="203"/>
      <c r="J225" s="394"/>
      <c r="K225" s="394"/>
      <c r="L225" s="394"/>
    </row>
    <row r="226" customFormat="false" ht="27" hidden="false" customHeight="false" outlineLevel="0" collapsed="false">
      <c r="A226" s="136" t="s">
        <v>206</v>
      </c>
      <c r="B226" s="136" t="s">
        <v>122</v>
      </c>
      <c r="C226" s="136" t="s">
        <v>202</v>
      </c>
      <c r="D226" s="136" t="s">
        <v>207</v>
      </c>
      <c r="E226" s="136"/>
      <c r="F226" s="281" t="n">
        <f aca="false">F227+F228+F230+F232+F231+F237</f>
        <v>5014.856</v>
      </c>
      <c r="G226" s="203"/>
      <c r="H226" s="203"/>
      <c r="I226" s="203"/>
      <c r="J226" s="394"/>
      <c r="K226" s="394"/>
      <c r="L226" s="394"/>
      <c r="M226" s="199"/>
      <c r="N226" s="199"/>
      <c r="O226" s="199"/>
      <c r="P226" s="199"/>
    </row>
    <row r="227" customFormat="false" ht="27" hidden="false" customHeight="false" outlineLevel="0" collapsed="false">
      <c r="A227" s="463" t="s">
        <v>89</v>
      </c>
      <c r="B227" s="136" t="s">
        <v>68</v>
      </c>
      <c r="C227" s="136" t="s">
        <v>202</v>
      </c>
      <c r="D227" s="136" t="s">
        <v>207</v>
      </c>
      <c r="E227" s="136" t="s">
        <v>90</v>
      </c>
      <c r="F227" s="411" t="n">
        <v>4568.322</v>
      </c>
      <c r="G227" s="471"/>
      <c r="H227" s="472"/>
      <c r="I227" s="473"/>
      <c r="J227" s="441"/>
      <c r="K227" s="441"/>
      <c r="L227" s="441"/>
      <c r="M227" s="199"/>
      <c r="N227" s="199"/>
      <c r="O227" s="450"/>
      <c r="P227" s="199"/>
      <c r="Q227" s="450"/>
    </row>
    <row r="228" customFormat="false" ht="15.75" hidden="false" customHeight="false" outlineLevel="0" collapsed="false">
      <c r="A228" s="136" t="s">
        <v>208</v>
      </c>
      <c r="B228" s="136" t="s">
        <v>68</v>
      </c>
      <c r="C228" s="136" t="s">
        <v>202</v>
      </c>
      <c r="D228" s="136" t="s">
        <v>207</v>
      </c>
      <c r="E228" s="136" t="s">
        <v>209</v>
      </c>
      <c r="F228" s="412" t="n">
        <v>365.15</v>
      </c>
      <c r="G228" s="471"/>
      <c r="H228" s="472"/>
      <c r="I228" s="473"/>
      <c r="J228" s="441"/>
      <c r="K228" s="394"/>
      <c r="L228" s="441"/>
      <c r="M228" s="265"/>
      <c r="N228" s="199"/>
      <c r="O228" s="450"/>
      <c r="P228" s="265"/>
      <c r="Q228" s="450"/>
    </row>
    <row r="229" customFormat="false" ht="27" hidden="true" customHeight="false" outlineLevel="0" collapsed="false">
      <c r="A229" s="136" t="s">
        <v>210</v>
      </c>
      <c r="B229" s="136" t="s">
        <v>68</v>
      </c>
      <c r="C229" s="136" t="s">
        <v>202</v>
      </c>
      <c r="D229" s="136" t="s">
        <v>207</v>
      </c>
      <c r="E229" s="136" t="s">
        <v>211</v>
      </c>
      <c r="F229" s="411"/>
      <c r="G229" s="471"/>
      <c r="H229" s="472"/>
      <c r="I229" s="473"/>
      <c r="J229" s="441"/>
      <c r="K229" s="394"/>
      <c r="L229" s="441"/>
      <c r="M229" s="199"/>
      <c r="N229" s="199"/>
      <c r="O229" s="450"/>
      <c r="P229" s="199"/>
      <c r="Q229" s="450"/>
    </row>
    <row r="230" customFormat="false" ht="15.75" hidden="true" customHeight="false" outlineLevel="0" collapsed="false">
      <c r="A230" s="136"/>
      <c r="B230" s="136"/>
      <c r="C230" s="136"/>
      <c r="D230" s="136"/>
      <c r="E230" s="136"/>
      <c r="F230" s="411"/>
      <c r="G230" s="471"/>
      <c r="H230" s="472"/>
      <c r="I230" s="473"/>
      <c r="J230" s="441"/>
      <c r="K230" s="394"/>
      <c r="L230" s="441"/>
      <c r="M230" s="199"/>
      <c r="N230" s="199"/>
      <c r="O230" s="450"/>
      <c r="P230" s="199"/>
      <c r="Q230" s="450"/>
    </row>
    <row r="231" customFormat="false" ht="40.5" hidden="true" customHeight="false" outlineLevel="0" collapsed="false">
      <c r="A231" s="136" t="s">
        <v>1247</v>
      </c>
      <c r="B231" s="136" t="s">
        <v>68</v>
      </c>
      <c r="C231" s="136" t="s">
        <v>202</v>
      </c>
      <c r="D231" s="136" t="s">
        <v>207</v>
      </c>
      <c r="E231" s="136" t="s">
        <v>1248</v>
      </c>
      <c r="F231" s="411"/>
      <c r="G231" s="471"/>
      <c r="H231" s="472"/>
      <c r="I231" s="473"/>
      <c r="J231" s="441"/>
      <c r="K231" s="394"/>
      <c r="L231" s="441"/>
      <c r="M231" s="199"/>
      <c r="N231" s="199"/>
      <c r="O231" s="450"/>
      <c r="P231" s="199"/>
      <c r="Q231" s="450"/>
    </row>
    <row r="232" customFormat="false" ht="25.5" hidden="true" customHeight="true" outlineLevel="0" collapsed="false">
      <c r="A232" s="136" t="s">
        <v>91</v>
      </c>
      <c r="B232" s="136" t="s">
        <v>68</v>
      </c>
      <c r="C232" s="136" t="s">
        <v>202</v>
      </c>
      <c r="D232" s="136" t="s">
        <v>207</v>
      </c>
      <c r="E232" s="136" t="s">
        <v>92</v>
      </c>
      <c r="F232" s="411"/>
      <c r="G232" s="471"/>
      <c r="H232" s="472"/>
      <c r="I232" s="473"/>
      <c r="J232" s="441"/>
      <c r="K232" s="441"/>
      <c r="L232" s="441"/>
      <c r="M232" s="199"/>
      <c r="N232" s="199"/>
      <c r="O232" s="450"/>
      <c r="P232" s="199"/>
      <c r="Q232" s="450"/>
    </row>
    <row r="233" customFormat="false" ht="40.5" hidden="true" customHeight="false" outlineLevel="0" collapsed="false">
      <c r="A233" s="136" t="s">
        <v>1249</v>
      </c>
      <c r="B233" s="136" t="s">
        <v>68</v>
      </c>
      <c r="C233" s="136" t="s">
        <v>202</v>
      </c>
      <c r="D233" s="136" t="s">
        <v>1250</v>
      </c>
      <c r="E233" s="136"/>
      <c r="F233" s="411" t="n">
        <f aca="false">F234</f>
        <v>0</v>
      </c>
      <c r="G233" s="203"/>
      <c r="H233" s="203"/>
      <c r="I233" s="203"/>
      <c r="J233" s="394"/>
      <c r="K233" s="394"/>
      <c r="L233" s="394"/>
      <c r="M233" s="199"/>
      <c r="N233" s="199"/>
      <c r="O233" s="199"/>
      <c r="P233" s="199"/>
      <c r="Q233" s="199"/>
    </row>
    <row r="234" customFormat="false" ht="15.75" hidden="true" customHeight="false" outlineLevel="0" collapsed="false">
      <c r="A234" s="136" t="s">
        <v>311</v>
      </c>
      <c r="B234" s="136" t="s">
        <v>68</v>
      </c>
      <c r="C234" s="136" t="s">
        <v>202</v>
      </c>
      <c r="D234" s="136" t="s">
        <v>1250</v>
      </c>
      <c r="E234" s="136" t="s">
        <v>312</v>
      </c>
      <c r="F234" s="411"/>
      <c r="G234" s="203"/>
      <c r="H234" s="203"/>
      <c r="I234" s="203"/>
      <c r="J234" s="394"/>
      <c r="K234" s="394"/>
      <c r="L234" s="394"/>
      <c r="M234" s="199"/>
      <c r="N234" s="199"/>
      <c r="O234" s="199"/>
      <c r="P234" s="199"/>
      <c r="Q234" s="199"/>
    </row>
    <row r="235" customFormat="false" ht="41.25" hidden="true" customHeight="false" outlineLevel="0" collapsed="false">
      <c r="A235" s="465" t="s">
        <v>1249</v>
      </c>
      <c r="B235" s="136" t="s">
        <v>68</v>
      </c>
      <c r="C235" s="136" t="s">
        <v>202</v>
      </c>
      <c r="D235" s="136" t="s">
        <v>1250</v>
      </c>
      <c r="E235" s="136"/>
      <c r="F235" s="411" t="n">
        <f aca="false">F236</f>
        <v>0</v>
      </c>
      <c r="G235" s="203"/>
      <c r="H235" s="203"/>
      <c r="I235" s="203"/>
      <c r="J235" s="394"/>
      <c r="K235" s="394"/>
      <c r="L235" s="394"/>
      <c r="M235" s="199"/>
      <c r="N235" s="199"/>
      <c r="O235" s="199"/>
      <c r="P235" s="199"/>
      <c r="Q235" s="199"/>
    </row>
    <row r="236" customFormat="false" ht="15.75" hidden="true" customHeight="false" outlineLevel="0" collapsed="false">
      <c r="A236" s="474" t="s">
        <v>311</v>
      </c>
      <c r="B236" s="136" t="s">
        <v>68</v>
      </c>
      <c r="C236" s="136" t="s">
        <v>202</v>
      </c>
      <c r="D236" s="136" t="s">
        <v>1250</v>
      </c>
      <c r="E236" s="136" t="s">
        <v>312</v>
      </c>
      <c r="F236" s="411"/>
      <c r="G236" s="203"/>
      <c r="H236" s="203"/>
      <c r="I236" s="203"/>
      <c r="J236" s="394"/>
      <c r="K236" s="394"/>
      <c r="L236" s="394"/>
      <c r="M236" s="199"/>
      <c r="N236" s="199"/>
      <c r="O236" s="199"/>
      <c r="P236" s="199"/>
      <c r="Q236" s="199"/>
    </row>
    <row r="237" customFormat="false" ht="15.75" hidden="false" customHeight="false" outlineLevel="0" collapsed="false">
      <c r="A237" s="136" t="s">
        <v>91</v>
      </c>
      <c r="B237" s="136" t="s">
        <v>68</v>
      </c>
      <c r="C237" s="136" t="s">
        <v>202</v>
      </c>
      <c r="D237" s="136" t="s">
        <v>207</v>
      </c>
      <c r="E237" s="136" t="s">
        <v>92</v>
      </c>
      <c r="F237" s="412" t="n">
        <v>81.384</v>
      </c>
      <c r="G237" s="203"/>
      <c r="H237" s="203"/>
      <c r="I237" s="203"/>
      <c r="J237" s="394"/>
      <c r="K237" s="394"/>
      <c r="L237" s="394"/>
      <c r="M237" s="199"/>
      <c r="N237" s="199"/>
      <c r="O237" s="199"/>
      <c r="P237" s="199"/>
      <c r="Q237" s="199"/>
    </row>
    <row r="238" customFormat="false" ht="30" hidden="false" customHeight="true" outlineLevel="0" collapsed="false">
      <c r="A238" s="391" t="s">
        <v>93</v>
      </c>
      <c r="B238" s="390" t="s">
        <v>68</v>
      </c>
      <c r="C238" s="390" t="s">
        <v>202</v>
      </c>
      <c r="D238" s="390" t="s">
        <v>94</v>
      </c>
      <c r="E238" s="392"/>
      <c r="F238" s="388" t="n">
        <f aca="false">F239</f>
        <v>1073.34</v>
      </c>
      <c r="G238" s="203"/>
      <c r="H238" s="203"/>
      <c r="I238" s="203"/>
      <c r="J238" s="394"/>
      <c r="K238" s="394"/>
      <c r="L238" s="394"/>
      <c r="M238" s="199"/>
      <c r="N238" s="199"/>
      <c r="O238" s="199"/>
      <c r="P238" s="199"/>
      <c r="Q238" s="199"/>
    </row>
    <row r="239" customFormat="false" ht="29.25" hidden="false" customHeight="true" outlineLevel="0" collapsed="false">
      <c r="A239" s="399" t="s">
        <v>95</v>
      </c>
      <c r="B239" s="136" t="s">
        <v>68</v>
      </c>
      <c r="C239" s="136" t="s">
        <v>202</v>
      </c>
      <c r="D239" s="136" t="s">
        <v>96</v>
      </c>
      <c r="E239" s="136"/>
      <c r="F239" s="281" t="n">
        <f aca="false">F244+F282+F284+F242+F240</f>
        <v>1073.34</v>
      </c>
      <c r="G239" s="203"/>
      <c r="H239" s="203"/>
      <c r="I239" s="203"/>
      <c r="J239" s="394"/>
      <c r="K239" s="394"/>
      <c r="L239" s="394"/>
      <c r="M239" s="199"/>
      <c r="N239" s="199"/>
      <c r="O239" s="199"/>
      <c r="P239" s="199"/>
      <c r="Q239" s="199"/>
    </row>
    <row r="240" customFormat="false" ht="57" hidden="true" customHeight="true" outlineLevel="0" collapsed="false">
      <c r="A240" s="475" t="s">
        <v>393</v>
      </c>
      <c r="B240" s="136" t="s">
        <v>68</v>
      </c>
      <c r="C240" s="136" t="s">
        <v>202</v>
      </c>
      <c r="D240" s="136" t="s">
        <v>1251</v>
      </c>
      <c r="E240" s="136"/>
      <c r="F240" s="281" t="n">
        <f aca="false">F241</f>
        <v>0</v>
      </c>
      <c r="G240" s="203"/>
      <c r="H240" s="203"/>
      <c r="I240" s="203"/>
      <c r="J240" s="394"/>
      <c r="K240" s="394"/>
      <c r="L240" s="394"/>
      <c r="M240" s="199"/>
      <c r="N240" s="199"/>
      <c r="O240" s="199"/>
      <c r="P240" s="199"/>
      <c r="Q240" s="199"/>
    </row>
    <row r="241" customFormat="false" ht="29.25" hidden="true" customHeight="true" outlineLevel="0" collapsed="false">
      <c r="A241" s="474" t="s">
        <v>1252</v>
      </c>
      <c r="B241" s="136" t="s">
        <v>68</v>
      </c>
      <c r="C241" s="136" t="s">
        <v>202</v>
      </c>
      <c r="D241" s="136" t="s">
        <v>1251</v>
      </c>
      <c r="E241" s="136" t="s">
        <v>211</v>
      </c>
      <c r="F241" s="411"/>
      <c r="G241" s="203"/>
      <c r="H241" s="203"/>
      <c r="I241" s="203"/>
      <c r="J241" s="394"/>
      <c r="K241" s="394"/>
      <c r="L241" s="394"/>
      <c r="M241" s="199"/>
      <c r="N241" s="199"/>
      <c r="O241" s="199"/>
      <c r="P241" s="199"/>
      <c r="Q241" s="199"/>
    </row>
    <row r="242" customFormat="false" ht="29.25" hidden="true" customHeight="true" outlineLevel="0" collapsed="false">
      <c r="A242" s="136" t="s">
        <v>1253</v>
      </c>
      <c r="B242" s="136" t="s">
        <v>68</v>
      </c>
      <c r="C242" s="136" t="s">
        <v>202</v>
      </c>
      <c r="D242" s="136" t="s">
        <v>1254</v>
      </c>
      <c r="E242" s="136"/>
      <c r="F242" s="281" t="n">
        <f aca="false">F243</f>
        <v>0</v>
      </c>
      <c r="G242" s="203"/>
      <c r="H242" s="203"/>
      <c r="I242" s="203"/>
      <c r="J242" s="394"/>
      <c r="K242" s="394"/>
      <c r="L242" s="394"/>
      <c r="M242" s="199"/>
      <c r="N242" s="199"/>
      <c r="O242" s="199"/>
      <c r="P242" s="199"/>
      <c r="Q242" s="199"/>
    </row>
    <row r="243" customFormat="false" ht="29.25" hidden="true" customHeight="true" outlineLevel="0" collapsed="false">
      <c r="A243" s="136" t="s">
        <v>128</v>
      </c>
      <c r="B243" s="136" t="s">
        <v>68</v>
      </c>
      <c r="C243" s="136" t="s">
        <v>202</v>
      </c>
      <c r="D243" s="136" t="s">
        <v>1254</v>
      </c>
      <c r="E243" s="136" t="s">
        <v>90</v>
      </c>
      <c r="F243" s="281"/>
      <c r="G243" s="203"/>
      <c r="H243" s="203"/>
      <c r="I243" s="203"/>
      <c r="J243" s="394"/>
      <c r="K243" s="394"/>
      <c r="L243" s="394"/>
      <c r="M243" s="199"/>
      <c r="N243" s="199"/>
      <c r="O243" s="199"/>
      <c r="P243" s="199"/>
      <c r="Q243" s="199"/>
    </row>
    <row r="244" customFormat="false" ht="48" hidden="false" customHeight="true" outlineLevel="0" collapsed="false">
      <c r="A244" s="476" t="s">
        <v>1255</v>
      </c>
      <c r="B244" s="136" t="s">
        <v>68</v>
      </c>
      <c r="C244" s="136" t="s">
        <v>202</v>
      </c>
      <c r="D244" s="136" t="s">
        <v>215</v>
      </c>
      <c r="E244" s="136"/>
      <c r="F244" s="281" t="n">
        <f aca="false">F245+F246+F247</f>
        <v>905</v>
      </c>
      <c r="G244" s="203"/>
      <c r="H244" s="203"/>
      <c r="I244" s="203"/>
      <c r="J244" s="394"/>
      <c r="K244" s="394"/>
      <c r="L244" s="394"/>
      <c r="M244" s="199"/>
      <c r="N244" s="199"/>
      <c r="O244" s="199"/>
      <c r="P244" s="199"/>
      <c r="Q244" s="199"/>
    </row>
    <row r="245" customFormat="false" ht="60.75" hidden="false" customHeight="true" outlineLevel="0" collapsed="false">
      <c r="A245" s="136" t="s">
        <v>84</v>
      </c>
      <c r="B245" s="136" t="s">
        <v>68</v>
      </c>
      <c r="C245" s="136" t="s">
        <v>202</v>
      </c>
      <c r="D245" s="136" t="s">
        <v>215</v>
      </c>
      <c r="E245" s="136" t="s">
        <v>76</v>
      </c>
      <c r="F245" s="477" t="n">
        <v>905</v>
      </c>
      <c r="G245" s="203"/>
      <c r="H245" s="203"/>
      <c r="I245" s="203"/>
      <c r="J245" s="394"/>
      <c r="K245" s="394"/>
      <c r="L245" s="394"/>
      <c r="M245" s="199"/>
      <c r="N245" s="199"/>
      <c r="O245" s="199"/>
      <c r="P245" s="199"/>
      <c r="Q245" s="199"/>
    </row>
    <row r="246" customFormat="false" ht="0.75" hidden="true" customHeight="true" outlineLevel="0" collapsed="false">
      <c r="A246" s="136"/>
      <c r="B246" s="136"/>
      <c r="C246" s="136"/>
      <c r="D246" s="136"/>
      <c r="E246" s="136"/>
      <c r="F246" s="411"/>
      <c r="G246" s="203"/>
      <c r="H246" s="203"/>
      <c r="I246" s="203"/>
      <c r="J246" s="394"/>
      <c r="K246" s="394"/>
      <c r="L246" s="394"/>
      <c r="M246" s="199"/>
      <c r="N246" s="199"/>
      <c r="O246" s="199"/>
      <c r="P246" s="199"/>
      <c r="Q246" s="199"/>
    </row>
    <row r="247" customFormat="false" ht="27" hidden="true" customHeight="false" outlineLevel="0" collapsed="false">
      <c r="A247" s="463" t="s">
        <v>89</v>
      </c>
      <c r="B247" s="136" t="s">
        <v>68</v>
      </c>
      <c r="C247" s="136" t="s">
        <v>202</v>
      </c>
      <c r="D247" s="136" t="s">
        <v>215</v>
      </c>
      <c r="E247" s="136" t="s">
        <v>90</v>
      </c>
      <c r="F247" s="411"/>
      <c r="G247" s="203"/>
      <c r="H247" s="203"/>
      <c r="I247" s="203"/>
      <c r="J247" s="394"/>
      <c r="K247" s="394"/>
      <c r="L247" s="394"/>
      <c r="M247" s="199"/>
      <c r="N247" s="199"/>
      <c r="O247" s="199"/>
      <c r="P247" s="199"/>
      <c r="Q247" s="199"/>
    </row>
    <row r="248" customFormat="false" ht="33" hidden="true" customHeight="true" outlineLevel="0" collapsed="false">
      <c r="A248" s="434" t="s">
        <v>444</v>
      </c>
      <c r="B248" s="392" t="s">
        <v>68</v>
      </c>
      <c r="C248" s="392" t="s">
        <v>202</v>
      </c>
      <c r="D248" s="392" t="s">
        <v>445</v>
      </c>
      <c r="E248" s="136"/>
      <c r="F248" s="388" t="n">
        <f aca="false">F249</f>
        <v>0</v>
      </c>
      <c r="G248" s="203"/>
      <c r="H248" s="203"/>
      <c r="I248" s="203"/>
      <c r="J248" s="394"/>
      <c r="K248" s="394"/>
      <c r="L248" s="394"/>
      <c r="M248" s="199"/>
      <c r="N248" s="199"/>
      <c r="O248" s="199"/>
      <c r="P248" s="199"/>
    </row>
    <row r="249" customFormat="false" ht="45" hidden="true" customHeight="true" outlineLevel="0" collapsed="false">
      <c r="A249" s="478" t="s">
        <v>446</v>
      </c>
      <c r="B249" s="136" t="s">
        <v>68</v>
      </c>
      <c r="C249" s="136" t="s">
        <v>202</v>
      </c>
      <c r="D249" s="136" t="s">
        <v>447</v>
      </c>
      <c r="E249" s="390"/>
      <c r="F249" s="281" t="n">
        <f aca="false">F250</f>
        <v>0</v>
      </c>
      <c r="G249" s="203"/>
      <c r="H249" s="203"/>
      <c r="I249" s="203"/>
      <c r="J249" s="394"/>
      <c r="K249" s="394"/>
      <c r="L249" s="394"/>
      <c r="M249" s="199"/>
      <c r="N249" s="199"/>
      <c r="O249" s="199"/>
      <c r="P249" s="199"/>
    </row>
    <row r="250" customFormat="false" ht="28.5" hidden="true" customHeight="false" outlineLevel="0" collapsed="false">
      <c r="A250" s="392" t="s">
        <v>134</v>
      </c>
      <c r="B250" s="392" t="s">
        <v>68</v>
      </c>
      <c r="C250" s="392" t="s">
        <v>202</v>
      </c>
      <c r="D250" s="392" t="s">
        <v>1256</v>
      </c>
      <c r="E250" s="392"/>
      <c r="F250" s="396" t="n">
        <f aca="false">F251+F252+F253</f>
        <v>0</v>
      </c>
      <c r="G250" s="203"/>
      <c r="H250" s="203"/>
      <c r="I250" s="203"/>
      <c r="J250" s="394"/>
      <c r="K250" s="394"/>
      <c r="L250" s="394"/>
      <c r="M250" s="199"/>
      <c r="N250" s="199"/>
      <c r="O250" s="199"/>
      <c r="P250" s="199"/>
      <c r="Q250" s="199"/>
    </row>
    <row r="251" customFormat="false" ht="54" hidden="true" customHeight="false" outlineLevel="0" collapsed="false">
      <c r="A251" s="136" t="s">
        <v>84</v>
      </c>
      <c r="B251" s="136" t="s">
        <v>68</v>
      </c>
      <c r="C251" s="136" t="s">
        <v>202</v>
      </c>
      <c r="D251" s="136" t="s">
        <v>1256</v>
      </c>
      <c r="E251" s="136" t="s">
        <v>76</v>
      </c>
      <c r="F251" s="281"/>
      <c r="G251" s="454"/>
      <c r="H251" s="203"/>
      <c r="I251" s="203"/>
      <c r="J251" s="402"/>
      <c r="K251" s="402"/>
      <c r="L251" s="394"/>
      <c r="M251" s="199"/>
      <c r="N251" s="199"/>
      <c r="O251" s="403"/>
      <c r="P251" s="199"/>
      <c r="Q251" s="403"/>
    </row>
    <row r="252" customFormat="false" ht="27" hidden="true" customHeight="false" outlineLevel="0" collapsed="false">
      <c r="A252" s="463" t="s">
        <v>89</v>
      </c>
      <c r="B252" s="136" t="s">
        <v>68</v>
      </c>
      <c r="C252" s="136" t="s">
        <v>202</v>
      </c>
      <c r="D252" s="136" t="s">
        <v>1256</v>
      </c>
      <c r="E252" s="136" t="s">
        <v>90</v>
      </c>
      <c r="F252" s="281"/>
      <c r="G252" s="454"/>
      <c r="H252" s="203"/>
      <c r="I252" s="203"/>
      <c r="J252" s="402"/>
      <c r="K252" s="402"/>
      <c r="L252" s="394"/>
      <c r="M252" s="199"/>
      <c r="N252" s="199"/>
      <c r="O252" s="403"/>
      <c r="P252" s="199"/>
      <c r="Q252" s="403"/>
    </row>
    <row r="253" customFormat="false" ht="16.5" hidden="true" customHeight="true" outlineLevel="0" collapsed="false">
      <c r="A253" s="136" t="s">
        <v>91</v>
      </c>
      <c r="B253" s="136" t="s">
        <v>68</v>
      </c>
      <c r="C253" s="136" t="s">
        <v>202</v>
      </c>
      <c r="D253" s="136" t="s">
        <v>1256</v>
      </c>
      <c r="E253" s="136" t="s">
        <v>92</v>
      </c>
      <c r="F253" s="281"/>
      <c r="G253" s="454"/>
      <c r="H253" s="203"/>
      <c r="I253" s="203"/>
      <c r="J253" s="402"/>
      <c r="K253" s="402"/>
      <c r="L253" s="394"/>
      <c r="M253" s="199"/>
      <c r="N253" s="199"/>
      <c r="O253" s="403"/>
      <c r="P253" s="199"/>
      <c r="Q253" s="403"/>
    </row>
    <row r="254" customFormat="false" ht="27.75" hidden="true" customHeight="true" outlineLevel="0" collapsed="false">
      <c r="A254" s="479" t="s">
        <v>218</v>
      </c>
      <c r="B254" s="392" t="s">
        <v>68</v>
      </c>
      <c r="C254" s="392" t="s">
        <v>202</v>
      </c>
      <c r="D254" s="392" t="s">
        <v>219</v>
      </c>
      <c r="E254" s="392"/>
      <c r="F254" s="396" t="n">
        <f aca="false">F255</f>
        <v>0</v>
      </c>
      <c r="G254" s="203"/>
      <c r="H254" s="203"/>
      <c r="I254" s="203"/>
      <c r="J254" s="394"/>
      <c r="K254" s="394"/>
      <c r="L254" s="394"/>
      <c r="M254" s="199"/>
      <c r="N254" s="199"/>
      <c r="O254" s="199"/>
      <c r="P254" s="199"/>
    </row>
    <row r="255" customFormat="false" ht="33" hidden="true" customHeight="true" outlineLevel="0" collapsed="false">
      <c r="A255" s="463" t="s">
        <v>89</v>
      </c>
      <c r="B255" s="136" t="s">
        <v>68</v>
      </c>
      <c r="C255" s="136" t="s">
        <v>202</v>
      </c>
      <c r="D255" s="136" t="s">
        <v>219</v>
      </c>
      <c r="E255" s="136" t="s">
        <v>90</v>
      </c>
      <c r="F255" s="281"/>
      <c r="G255" s="203"/>
      <c r="H255" s="203"/>
      <c r="I255" s="203"/>
      <c r="J255" s="402"/>
      <c r="K255" s="394"/>
      <c r="L255" s="394"/>
      <c r="M255" s="199"/>
      <c r="N255" s="199"/>
      <c r="O255" s="403"/>
      <c r="P255" s="199"/>
      <c r="Q255" s="403"/>
    </row>
    <row r="256" customFormat="false" ht="18" hidden="true" customHeight="true" outlineLevel="0" collapsed="false">
      <c r="A256" s="413" t="s">
        <v>195</v>
      </c>
      <c r="B256" s="408" t="s">
        <v>68</v>
      </c>
      <c r="C256" s="408" t="s">
        <v>202</v>
      </c>
      <c r="D256" s="408" t="s">
        <v>220</v>
      </c>
      <c r="E256" s="408"/>
      <c r="F256" s="401" t="n">
        <f aca="false">F257</f>
        <v>0</v>
      </c>
      <c r="G256" s="203"/>
      <c r="H256" s="203"/>
      <c r="I256" s="203"/>
      <c r="J256" s="394"/>
      <c r="K256" s="394"/>
      <c r="L256" s="394"/>
      <c r="M256" s="199"/>
      <c r="N256" s="199"/>
      <c r="O256" s="199"/>
      <c r="P256" s="199"/>
    </row>
    <row r="257" customFormat="false" ht="16.5" hidden="true" customHeight="true" outlineLevel="0" collapsed="false">
      <c r="A257" s="405" t="s">
        <v>193</v>
      </c>
      <c r="B257" s="136" t="s">
        <v>68</v>
      </c>
      <c r="C257" s="136" t="s">
        <v>202</v>
      </c>
      <c r="D257" s="136" t="s">
        <v>221</v>
      </c>
      <c r="E257" s="136"/>
      <c r="F257" s="281" t="n">
        <f aca="false">F259+F258</f>
        <v>0</v>
      </c>
      <c r="G257" s="203"/>
      <c r="H257" s="203"/>
      <c r="I257" s="203"/>
      <c r="J257" s="394"/>
      <c r="K257" s="394"/>
      <c r="L257" s="394"/>
      <c r="M257" s="199"/>
      <c r="N257" s="199"/>
      <c r="O257" s="199"/>
      <c r="P257" s="199"/>
    </row>
    <row r="258" customFormat="false" ht="30" hidden="true" customHeight="true" outlineLevel="0" collapsed="false">
      <c r="A258" s="136" t="s">
        <v>208</v>
      </c>
      <c r="B258" s="136" t="s">
        <v>68</v>
      </c>
      <c r="C258" s="136" t="s">
        <v>202</v>
      </c>
      <c r="D258" s="136" t="s">
        <v>222</v>
      </c>
      <c r="E258" s="136" t="s">
        <v>209</v>
      </c>
      <c r="F258" s="281"/>
      <c r="G258" s="203"/>
      <c r="H258" s="203"/>
      <c r="I258" s="203"/>
      <c r="J258" s="394"/>
      <c r="K258" s="394"/>
      <c r="L258" s="394"/>
      <c r="M258" s="199"/>
      <c r="N258" s="199"/>
      <c r="O258" s="199"/>
      <c r="P258" s="199"/>
    </row>
    <row r="259" customFormat="false" ht="17.25" hidden="true" customHeight="true" outlineLevel="0" collapsed="false">
      <c r="A259" s="399" t="s">
        <v>198</v>
      </c>
      <c r="B259" s="136" t="s">
        <v>68</v>
      </c>
      <c r="C259" s="136" t="s">
        <v>202</v>
      </c>
      <c r="D259" s="136" t="s">
        <v>223</v>
      </c>
      <c r="E259" s="136"/>
      <c r="F259" s="281" t="n">
        <f aca="false">F261+F260</f>
        <v>0</v>
      </c>
      <c r="G259" s="203"/>
      <c r="H259" s="203"/>
      <c r="I259" s="203"/>
      <c r="J259" s="394"/>
      <c r="K259" s="394"/>
      <c r="L259" s="394"/>
      <c r="M259" s="199"/>
      <c r="N259" s="199"/>
      <c r="O259" s="199"/>
      <c r="P259" s="199"/>
    </row>
    <row r="260" customFormat="false" ht="34.5" hidden="true" customHeight="true" outlineLevel="0" collapsed="false">
      <c r="A260" s="136" t="s">
        <v>128</v>
      </c>
      <c r="B260" s="136" t="s">
        <v>68</v>
      </c>
      <c r="C260" s="136" t="s">
        <v>202</v>
      </c>
      <c r="D260" s="136" t="s">
        <v>223</v>
      </c>
      <c r="E260" s="136" t="s">
        <v>90</v>
      </c>
      <c r="F260" s="281"/>
      <c r="G260" s="203"/>
      <c r="H260" s="203"/>
      <c r="I260" s="203"/>
      <c r="J260" s="394"/>
      <c r="K260" s="394"/>
      <c r="L260" s="394"/>
      <c r="M260" s="199"/>
      <c r="N260" s="199"/>
      <c r="O260" s="199"/>
      <c r="P260" s="199"/>
    </row>
    <row r="261" customFormat="false" ht="33" hidden="true" customHeight="true" outlineLevel="0" collapsed="false">
      <c r="A261" s="136" t="s">
        <v>208</v>
      </c>
      <c r="B261" s="136" t="s">
        <v>68</v>
      </c>
      <c r="C261" s="136" t="s">
        <v>202</v>
      </c>
      <c r="D261" s="136" t="s">
        <v>223</v>
      </c>
      <c r="E261" s="136" t="s">
        <v>209</v>
      </c>
      <c r="F261" s="281"/>
      <c r="G261" s="203"/>
      <c r="H261" s="203"/>
      <c r="I261" s="203"/>
      <c r="J261" s="394"/>
      <c r="K261" s="394"/>
      <c r="L261" s="394"/>
      <c r="M261" s="199"/>
      <c r="N261" s="199"/>
      <c r="O261" s="199"/>
      <c r="P261" s="199"/>
    </row>
    <row r="262" customFormat="false" ht="28.5" hidden="true" customHeight="true" outlineLevel="0" collapsed="false">
      <c r="A262" s="480" t="s">
        <v>1257</v>
      </c>
      <c r="B262" s="481" t="s">
        <v>68</v>
      </c>
      <c r="C262" s="481" t="s">
        <v>202</v>
      </c>
      <c r="D262" s="481" t="s">
        <v>1258</v>
      </c>
      <c r="E262" s="481"/>
      <c r="F262" s="396" t="n">
        <f aca="false">F263</f>
        <v>0</v>
      </c>
      <c r="G262" s="203"/>
      <c r="H262" s="203"/>
      <c r="I262" s="203"/>
      <c r="J262" s="394"/>
      <c r="K262" s="394"/>
      <c r="L262" s="394"/>
      <c r="M262" s="199"/>
      <c r="N262" s="199"/>
      <c r="O262" s="199"/>
      <c r="P262" s="199"/>
    </row>
    <row r="263" customFormat="false" ht="16.5" hidden="true" customHeight="true" outlineLevel="0" collapsed="false">
      <c r="A263" s="136" t="s">
        <v>91</v>
      </c>
      <c r="B263" s="482" t="s">
        <v>68</v>
      </c>
      <c r="C263" s="482" t="s">
        <v>202</v>
      </c>
      <c r="D263" s="482" t="s">
        <v>1258</v>
      </c>
      <c r="E263" s="136" t="s">
        <v>92</v>
      </c>
      <c r="F263" s="281"/>
      <c r="G263" s="203"/>
      <c r="H263" s="203"/>
      <c r="I263" s="203"/>
      <c r="J263" s="394"/>
      <c r="K263" s="394"/>
      <c r="L263" s="394"/>
      <c r="M263" s="199"/>
      <c r="N263" s="199"/>
      <c r="O263" s="199"/>
      <c r="P263" s="199"/>
    </row>
    <row r="264" customFormat="false" ht="45" hidden="true" customHeight="true" outlineLevel="0" collapsed="false">
      <c r="A264" s="399" t="s">
        <v>1259</v>
      </c>
      <c r="B264" s="482" t="s">
        <v>68</v>
      </c>
      <c r="C264" s="482" t="s">
        <v>202</v>
      </c>
      <c r="D264" s="482" t="s">
        <v>1260</v>
      </c>
      <c r="E264" s="136"/>
      <c r="F264" s="281" t="n">
        <f aca="false">F265</f>
        <v>0</v>
      </c>
      <c r="G264" s="203"/>
      <c r="H264" s="203"/>
      <c r="I264" s="203"/>
      <c r="J264" s="394"/>
      <c r="K264" s="394"/>
      <c r="L264" s="394"/>
      <c r="M264" s="199"/>
      <c r="N264" s="199"/>
      <c r="O264" s="199"/>
      <c r="P264" s="199"/>
    </row>
    <row r="265" customFormat="false" ht="16.5" hidden="true" customHeight="true" outlineLevel="0" collapsed="false">
      <c r="A265" s="136" t="s">
        <v>311</v>
      </c>
      <c r="B265" s="482" t="s">
        <v>68</v>
      </c>
      <c r="C265" s="482" t="s">
        <v>202</v>
      </c>
      <c r="D265" s="482" t="s">
        <v>1260</v>
      </c>
      <c r="E265" s="136" t="s">
        <v>312</v>
      </c>
      <c r="F265" s="281" t="n">
        <v>0</v>
      </c>
      <c r="G265" s="203"/>
      <c r="H265" s="203"/>
      <c r="I265" s="203"/>
      <c r="J265" s="394"/>
      <c r="K265" s="394"/>
      <c r="L265" s="394"/>
      <c r="M265" s="199"/>
      <c r="N265" s="199"/>
      <c r="O265" s="199"/>
      <c r="P265" s="199"/>
    </row>
    <row r="266" customFormat="false" ht="34.5" hidden="true" customHeight="true" outlineLevel="0" collapsed="false">
      <c r="A266" s="408" t="s">
        <v>1261</v>
      </c>
      <c r="B266" s="483" t="s">
        <v>68</v>
      </c>
      <c r="C266" s="483" t="s">
        <v>202</v>
      </c>
      <c r="D266" s="483" t="s">
        <v>1262</v>
      </c>
      <c r="E266" s="408"/>
      <c r="F266" s="401" t="n">
        <f aca="false">F267</f>
        <v>0</v>
      </c>
      <c r="G266" s="203"/>
      <c r="H266" s="203"/>
      <c r="I266" s="203"/>
      <c r="J266" s="394"/>
      <c r="K266" s="394"/>
      <c r="L266" s="394"/>
      <c r="M266" s="199"/>
      <c r="N266" s="199"/>
      <c r="O266" s="199"/>
      <c r="P266" s="199"/>
    </row>
    <row r="267" customFormat="false" ht="30" hidden="true" customHeight="true" outlineLevel="0" collapsed="false">
      <c r="A267" s="465" t="s">
        <v>89</v>
      </c>
      <c r="B267" s="136" t="s">
        <v>68</v>
      </c>
      <c r="C267" s="136" t="s">
        <v>202</v>
      </c>
      <c r="D267" s="482" t="s">
        <v>1262</v>
      </c>
      <c r="E267" s="136" t="s">
        <v>90</v>
      </c>
      <c r="F267" s="281"/>
      <c r="G267" s="203"/>
      <c r="H267" s="203"/>
      <c r="I267" s="203"/>
      <c r="J267" s="394"/>
      <c r="K267" s="394"/>
      <c r="L267" s="394"/>
      <c r="M267" s="199"/>
      <c r="N267" s="199"/>
      <c r="O267" s="199"/>
      <c r="P267" s="199"/>
    </row>
    <row r="268" customFormat="false" ht="18.75" hidden="true" customHeight="true" outlineLevel="0" collapsed="false">
      <c r="A268" s="408" t="s">
        <v>1263</v>
      </c>
      <c r="B268" s="136" t="s">
        <v>68</v>
      </c>
      <c r="C268" s="136" t="s">
        <v>202</v>
      </c>
      <c r="D268" s="482" t="s">
        <v>1264</v>
      </c>
      <c r="E268" s="408"/>
      <c r="F268" s="401" t="n">
        <f aca="false">F269</f>
        <v>0</v>
      </c>
      <c r="G268" s="203"/>
      <c r="H268" s="203"/>
      <c r="I268" s="203"/>
      <c r="J268" s="394"/>
      <c r="K268" s="394"/>
      <c r="L268" s="394"/>
      <c r="M268" s="199"/>
      <c r="N268" s="199"/>
      <c r="O268" s="199"/>
      <c r="P268" s="199"/>
    </row>
    <row r="269" customFormat="false" ht="32.25" hidden="true" customHeight="true" outlineLevel="0" collapsed="false">
      <c r="A269" s="465" t="s">
        <v>89</v>
      </c>
      <c r="B269" s="136" t="s">
        <v>68</v>
      </c>
      <c r="C269" s="136" t="s">
        <v>202</v>
      </c>
      <c r="D269" s="482" t="s">
        <v>1264</v>
      </c>
      <c r="E269" s="136" t="s">
        <v>90</v>
      </c>
      <c r="F269" s="281"/>
      <c r="G269" s="203"/>
      <c r="H269" s="203"/>
      <c r="I269" s="203"/>
      <c r="J269" s="394"/>
      <c r="K269" s="394"/>
      <c r="L269" s="394"/>
      <c r="M269" s="199"/>
      <c r="N269" s="199"/>
      <c r="O269" s="199"/>
      <c r="P269" s="199"/>
    </row>
    <row r="270" customFormat="false" ht="27.75" hidden="true" customHeight="true" outlineLevel="0" collapsed="false">
      <c r="A270" s="461" t="s">
        <v>1265</v>
      </c>
      <c r="B270" s="136" t="s">
        <v>68</v>
      </c>
      <c r="C270" s="136" t="s">
        <v>202</v>
      </c>
      <c r="D270" s="482" t="s">
        <v>1183</v>
      </c>
      <c r="E270" s="408"/>
      <c r="F270" s="401" t="n">
        <f aca="false">F271</f>
        <v>0</v>
      </c>
      <c r="G270" s="203"/>
      <c r="H270" s="203"/>
      <c r="I270" s="203"/>
      <c r="J270" s="394"/>
      <c r="K270" s="394"/>
      <c r="L270" s="394"/>
      <c r="M270" s="199"/>
      <c r="N270" s="199"/>
      <c r="O270" s="199"/>
      <c r="P270" s="199"/>
    </row>
    <row r="271" customFormat="false" ht="69" hidden="true" customHeight="true" outlineLevel="0" collapsed="false">
      <c r="A271" s="136" t="s">
        <v>84</v>
      </c>
      <c r="B271" s="136" t="s">
        <v>68</v>
      </c>
      <c r="C271" s="136" t="s">
        <v>202</v>
      </c>
      <c r="D271" s="136" t="s">
        <v>1183</v>
      </c>
      <c r="E271" s="136" t="s">
        <v>76</v>
      </c>
      <c r="F271" s="281"/>
      <c r="G271" s="203"/>
      <c r="H271" s="203"/>
      <c r="I271" s="203"/>
      <c r="J271" s="394"/>
      <c r="K271" s="394"/>
      <c r="L271" s="394"/>
      <c r="M271" s="199"/>
      <c r="N271" s="199"/>
      <c r="O271" s="199"/>
      <c r="P271" s="199"/>
    </row>
    <row r="272" customFormat="false" ht="97.5" hidden="true" customHeight="true" outlineLevel="0" collapsed="false">
      <c r="A272" s="484" t="s">
        <v>1266</v>
      </c>
      <c r="B272" s="136" t="s">
        <v>68</v>
      </c>
      <c r="C272" s="136" t="s">
        <v>202</v>
      </c>
      <c r="D272" s="482" t="s">
        <v>1267</v>
      </c>
      <c r="E272" s="408"/>
      <c r="F272" s="401" t="n">
        <f aca="false">F273</f>
        <v>0</v>
      </c>
      <c r="G272" s="203"/>
      <c r="H272" s="203"/>
      <c r="I272" s="203"/>
      <c r="J272" s="394"/>
      <c r="K272" s="394"/>
      <c r="L272" s="394"/>
      <c r="M272" s="199"/>
      <c r="N272" s="199"/>
      <c r="O272" s="199"/>
      <c r="P272" s="199"/>
    </row>
    <row r="273" customFormat="false" ht="32.25" hidden="true" customHeight="true" outlineLevel="0" collapsed="false">
      <c r="A273" s="465" t="s">
        <v>89</v>
      </c>
      <c r="B273" s="136" t="s">
        <v>68</v>
      </c>
      <c r="C273" s="136" t="s">
        <v>202</v>
      </c>
      <c r="D273" s="482" t="s">
        <v>1267</v>
      </c>
      <c r="E273" s="136" t="s">
        <v>90</v>
      </c>
      <c r="F273" s="281"/>
      <c r="G273" s="203"/>
      <c r="H273" s="203"/>
      <c r="I273" s="203"/>
      <c r="J273" s="394"/>
      <c r="K273" s="394"/>
      <c r="L273" s="394"/>
      <c r="M273" s="199"/>
      <c r="N273" s="199"/>
      <c r="O273" s="199"/>
      <c r="P273" s="199"/>
    </row>
    <row r="274" customFormat="false" ht="16.5" hidden="true" customHeight="true" outlineLevel="0" collapsed="false">
      <c r="A274" s="391" t="s">
        <v>195</v>
      </c>
      <c r="B274" s="485" t="s">
        <v>68</v>
      </c>
      <c r="C274" s="485" t="s">
        <v>202</v>
      </c>
      <c r="D274" s="390" t="s">
        <v>196</v>
      </c>
      <c r="E274" s="390"/>
      <c r="F274" s="388" t="n">
        <f aca="false">F277+F275</f>
        <v>0</v>
      </c>
      <c r="G274" s="203"/>
      <c r="H274" s="203"/>
      <c r="I274" s="203"/>
      <c r="J274" s="394"/>
      <c r="K274" s="394"/>
      <c r="L274" s="394"/>
      <c r="M274" s="199"/>
      <c r="N274" s="199"/>
      <c r="O274" s="199"/>
      <c r="P274" s="199"/>
    </row>
    <row r="275" customFormat="false" ht="16.5" hidden="true" customHeight="true" outlineLevel="0" collapsed="false">
      <c r="A275" s="405" t="s">
        <v>1268</v>
      </c>
      <c r="B275" s="482" t="s">
        <v>68</v>
      </c>
      <c r="C275" s="482" t="s">
        <v>202</v>
      </c>
      <c r="D275" s="136" t="s">
        <v>1269</v>
      </c>
      <c r="E275" s="136"/>
      <c r="F275" s="281" t="n">
        <f aca="false">F276</f>
        <v>0</v>
      </c>
      <c r="G275" s="203"/>
      <c r="H275" s="203"/>
      <c r="I275" s="203"/>
      <c r="J275" s="394"/>
      <c r="K275" s="394"/>
      <c r="L275" s="394"/>
      <c r="M275" s="199"/>
      <c r="N275" s="199"/>
      <c r="O275" s="199"/>
      <c r="P275" s="199"/>
    </row>
    <row r="276" customFormat="false" ht="16.5" hidden="true" customHeight="true" outlineLevel="0" collapsed="false">
      <c r="A276" s="136" t="s">
        <v>208</v>
      </c>
      <c r="B276" s="482" t="s">
        <v>68</v>
      </c>
      <c r="C276" s="482" t="s">
        <v>202</v>
      </c>
      <c r="D276" s="136" t="s">
        <v>1269</v>
      </c>
      <c r="E276" s="136" t="s">
        <v>209</v>
      </c>
      <c r="F276" s="281"/>
      <c r="G276" s="203"/>
      <c r="H276" s="203"/>
      <c r="I276" s="203"/>
      <c r="J276" s="394"/>
      <c r="K276" s="394"/>
      <c r="L276" s="394"/>
      <c r="M276" s="199"/>
      <c r="N276" s="199"/>
      <c r="O276" s="199"/>
      <c r="P276" s="199"/>
    </row>
    <row r="277" customFormat="false" ht="16.5" hidden="true" customHeight="true" outlineLevel="0" collapsed="false">
      <c r="A277" s="405" t="s">
        <v>193</v>
      </c>
      <c r="B277" s="482" t="s">
        <v>68</v>
      </c>
      <c r="C277" s="482" t="s">
        <v>202</v>
      </c>
      <c r="D277" s="136" t="s">
        <v>199</v>
      </c>
      <c r="E277" s="136"/>
      <c r="F277" s="281" t="n">
        <f aca="false">F278</f>
        <v>0</v>
      </c>
      <c r="G277" s="203"/>
      <c r="H277" s="203"/>
      <c r="I277" s="203"/>
      <c r="J277" s="394"/>
      <c r="K277" s="394"/>
      <c r="L277" s="394"/>
      <c r="M277" s="199"/>
      <c r="N277" s="199"/>
      <c r="O277" s="199"/>
      <c r="P277" s="199"/>
    </row>
    <row r="278" customFormat="false" ht="16.5" hidden="true" customHeight="true" outlineLevel="0" collapsed="false">
      <c r="A278" s="136" t="s">
        <v>208</v>
      </c>
      <c r="B278" s="482" t="s">
        <v>68</v>
      </c>
      <c r="C278" s="482" t="s">
        <v>202</v>
      </c>
      <c r="D278" s="136" t="s">
        <v>199</v>
      </c>
      <c r="E278" s="136" t="s">
        <v>209</v>
      </c>
      <c r="F278" s="281"/>
      <c r="G278" s="203"/>
      <c r="H278" s="203"/>
      <c r="I278" s="203"/>
      <c r="J278" s="394"/>
      <c r="K278" s="394"/>
      <c r="L278" s="394"/>
      <c r="M278" s="199"/>
      <c r="N278" s="199"/>
      <c r="O278" s="199"/>
      <c r="P278" s="199"/>
    </row>
    <row r="279" customFormat="false" ht="61.5" hidden="true" customHeight="true" outlineLevel="0" collapsed="false">
      <c r="A279" s="413" t="s">
        <v>1270</v>
      </c>
      <c r="B279" s="392" t="s">
        <v>68</v>
      </c>
      <c r="C279" s="392" t="s">
        <v>202</v>
      </c>
      <c r="D279" s="392" t="s">
        <v>1271</v>
      </c>
      <c r="E279" s="392"/>
      <c r="F279" s="396" t="n">
        <f aca="false">F280</f>
        <v>0</v>
      </c>
      <c r="G279" s="203"/>
      <c r="H279" s="203"/>
      <c r="I279" s="203"/>
      <c r="J279" s="394"/>
      <c r="K279" s="394"/>
      <c r="L279" s="394"/>
      <c r="M279" s="199"/>
      <c r="N279" s="199"/>
      <c r="O279" s="199"/>
      <c r="P279" s="199"/>
    </row>
    <row r="280" customFormat="false" ht="54.75" hidden="true" customHeight="true" outlineLevel="0" collapsed="false">
      <c r="A280" s="136" t="s">
        <v>84</v>
      </c>
      <c r="B280" s="136" t="s">
        <v>68</v>
      </c>
      <c r="C280" s="136" t="s">
        <v>202</v>
      </c>
      <c r="D280" s="136" t="s">
        <v>1271</v>
      </c>
      <c r="E280" s="136" t="s">
        <v>76</v>
      </c>
      <c r="F280" s="281"/>
      <c r="G280" s="203"/>
      <c r="H280" s="203"/>
      <c r="I280" s="203"/>
      <c r="J280" s="394"/>
      <c r="K280" s="394"/>
      <c r="L280" s="394"/>
      <c r="M280" s="199"/>
      <c r="N280" s="199"/>
      <c r="O280" s="199"/>
      <c r="P280" s="199"/>
    </row>
    <row r="281" customFormat="false" ht="54.75" hidden="true" customHeight="true" outlineLevel="0" collapsed="false">
      <c r="A281" s="136" t="s">
        <v>218</v>
      </c>
      <c r="B281" s="136" t="s">
        <v>68</v>
      </c>
      <c r="C281" s="136" t="s">
        <v>202</v>
      </c>
      <c r="D281" s="136" t="s">
        <v>219</v>
      </c>
      <c r="E281" s="136"/>
      <c r="F281" s="281"/>
      <c r="G281" s="203"/>
      <c r="H281" s="203"/>
      <c r="I281" s="203"/>
      <c r="J281" s="394"/>
      <c r="K281" s="394"/>
      <c r="L281" s="394"/>
      <c r="M281" s="199"/>
      <c r="N281" s="199"/>
      <c r="O281" s="199"/>
      <c r="P281" s="199"/>
    </row>
    <row r="282" customFormat="false" ht="26.25" hidden="true" customHeight="true" outlineLevel="0" collapsed="false">
      <c r="A282" s="136" t="s">
        <v>1272</v>
      </c>
      <c r="B282" s="136" t="s">
        <v>68</v>
      </c>
      <c r="C282" s="136" t="s">
        <v>202</v>
      </c>
      <c r="D282" s="136" t="s">
        <v>1273</v>
      </c>
      <c r="E282" s="136"/>
      <c r="F282" s="281" t="n">
        <f aca="false">F283</f>
        <v>0</v>
      </c>
      <c r="G282" s="203"/>
      <c r="H282" s="203"/>
      <c r="I282" s="203"/>
      <c r="J282" s="394"/>
      <c r="K282" s="394"/>
      <c r="L282" s="394"/>
      <c r="M282" s="199"/>
      <c r="N282" s="199"/>
      <c r="O282" s="199"/>
      <c r="P282" s="199"/>
    </row>
    <row r="283" customFormat="false" ht="54" hidden="true" customHeight="false" outlineLevel="0" collapsed="false">
      <c r="A283" s="136" t="s">
        <v>84</v>
      </c>
      <c r="B283" s="136" t="s">
        <v>68</v>
      </c>
      <c r="C283" s="136" t="s">
        <v>202</v>
      </c>
      <c r="D283" s="136" t="s">
        <v>1273</v>
      </c>
      <c r="E283" s="136" t="s">
        <v>76</v>
      </c>
      <c r="F283" s="281"/>
      <c r="G283" s="203"/>
      <c r="H283" s="203"/>
      <c r="I283" s="203"/>
      <c r="J283" s="394"/>
      <c r="K283" s="394"/>
      <c r="L283" s="394"/>
      <c r="M283" s="199"/>
      <c r="N283" s="199"/>
      <c r="O283" s="199"/>
      <c r="P283" s="199"/>
    </row>
    <row r="284" customFormat="false" ht="54.75" hidden="false" customHeight="true" outlineLevel="0" collapsed="false">
      <c r="A284" s="136" t="s">
        <v>218</v>
      </c>
      <c r="B284" s="136" t="s">
        <v>68</v>
      </c>
      <c r="C284" s="136" t="s">
        <v>202</v>
      </c>
      <c r="D284" s="136" t="s">
        <v>219</v>
      </c>
      <c r="E284" s="136"/>
      <c r="F284" s="281" t="n">
        <f aca="false">F285</f>
        <v>168.34</v>
      </c>
      <c r="G284" s="203"/>
      <c r="H284" s="203"/>
      <c r="I284" s="203"/>
      <c r="J284" s="394"/>
      <c r="K284" s="394"/>
      <c r="L284" s="394"/>
      <c r="M284" s="199"/>
      <c r="N284" s="199"/>
      <c r="O284" s="199"/>
      <c r="P284" s="199"/>
    </row>
    <row r="285" customFormat="false" ht="33" hidden="false" customHeight="true" outlineLevel="0" collapsed="false">
      <c r="A285" s="463" t="s">
        <v>89</v>
      </c>
      <c r="B285" s="136" t="s">
        <v>68</v>
      </c>
      <c r="C285" s="136" t="s">
        <v>202</v>
      </c>
      <c r="D285" s="136" t="s">
        <v>219</v>
      </c>
      <c r="E285" s="136" t="s">
        <v>90</v>
      </c>
      <c r="F285" s="281" t="n">
        <v>168.34</v>
      </c>
      <c r="G285" s="203"/>
      <c r="H285" s="203"/>
      <c r="I285" s="203"/>
      <c r="J285" s="394"/>
      <c r="K285" s="394"/>
      <c r="L285" s="394"/>
      <c r="M285" s="199"/>
      <c r="N285" s="199"/>
      <c r="O285" s="199"/>
      <c r="P285" s="199"/>
    </row>
    <row r="286" customFormat="false" ht="27" hidden="true" customHeight="true" outlineLevel="0" collapsed="false">
      <c r="A286" s="395" t="s">
        <v>195</v>
      </c>
      <c r="B286" s="392" t="s">
        <v>68</v>
      </c>
      <c r="C286" s="392" t="s">
        <v>202</v>
      </c>
      <c r="D286" s="392" t="s">
        <v>196</v>
      </c>
      <c r="E286" s="392"/>
      <c r="F286" s="281" t="n">
        <f aca="false">F287</f>
        <v>0</v>
      </c>
      <c r="G286" s="203"/>
      <c r="H286" s="203"/>
      <c r="I286" s="203"/>
      <c r="J286" s="394"/>
      <c r="K286" s="394"/>
      <c r="L286" s="394"/>
      <c r="M286" s="199"/>
      <c r="N286" s="199"/>
      <c r="O286" s="199"/>
      <c r="P286" s="199"/>
    </row>
    <row r="287" customFormat="false" ht="18.75" hidden="true" customHeight="true" outlineLevel="0" collapsed="false">
      <c r="A287" s="405" t="s">
        <v>193</v>
      </c>
      <c r="B287" s="136" t="s">
        <v>68</v>
      </c>
      <c r="C287" s="136" t="s">
        <v>202</v>
      </c>
      <c r="D287" s="136" t="s">
        <v>197</v>
      </c>
      <c r="E287" s="136"/>
      <c r="F287" s="281" t="n">
        <f aca="false">F288</f>
        <v>0</v>
      </c>
      <c r="G287" s="203"/>
      <c r="H287" s="203"/>
      <c r="I287" s="203"/>
      <c r="J287" s="394"/>
      <c r="K287" s="394"/>
      <c r="L287" s="394"/>
      <c r="M287" s="199"/>
      <c r="N287" s="199"/>
      <c r="O287" s="199"/>
      <c r="P287" s="199"/>
    </row>
    <row r="288" customFormat="false" ht="21" hidden="true" customHeight="true" outlineLevel="0" collapsed="false">
      <c r="A288" s="399" t="s">
        <v>198</v>
      </c>
      <c r="B288" s="136" t="s">
        <v>68</v>
      </c>
      <c r="C288" s="136" t="s">
        <v>202</v>
      </c>
      <c r="D288" s="136" t="s">
        <v>199</v>
      </c>
      <c r="E288" s="136"/>
      <c r="F288" s="281" t="n">
        <f aca="false">F289+F290</f>
        <v>0</v>
      </c>
      <c r="G288" s="203"/>
      <c r="H288" s="203"/>
      <c r="I288" s="203"/>
      <c r="J288" s="394"/>
      <c r="K288" s="394"/>
      <c r="L288" s="394"/>
      <c r="M288" s="199"/>
      <c r="N288" s="199"/>
      <c r="O288" s="199"/>
      <c r="P288" s="199"/>
    </row>
    <row r="289" customFormat="false" ht="33" hidden="true" customHeight="true" outlineLevel="0" collapsed="false">
      <c r="A289" s="465" t="s">
        <v>89</v>
      </c>
      <c r="B289" s="136" t="s">
        <v>68</v>
      </c>
      <c r="C289" s="136" t="s">
        <v>202</v>
      </c>
      <c r="D289" s="136" t="s">
        <v>199</v>
      </c>
      <c r="E289" s="136" t="s">
        <v>90</v>
      </c>
      <c r="F289" s="281"/>
      <c r="G289" s="203"/>
      <c r="H289" s="203"/>
      <c r="I289" s="203"/>
      <c r="J289" s="394"/>
      <c r="K289" s="394"/>
      <c r="L289" s="402"/>
      <c r="M289" s="199"/>
      <c r="N289" s="199"/>
      <c r="O289" s="199"/>
      <c r="P289" s="199"/>
    </row>
    <row r="290" customFormat="false" ht="23.25" hidden="true" customHeight="true" outlineLevel="0" collapsed="false">
      <c r="A290" s="405" t="s">
        <v>208</v>
      </c>
      <c r="B290" s="136" t="s">
        <v>68</v>
      </c>
      <c r="C290" s="136" t="s">
        <v>202</v>
      </c>
      <c r="D290" s="136" t="s">
        <v>199</v>
      </c>
      <c r="E290" s="136" t="s">
        <v>209</v>
      </c>
      <c r="F290" s="281"/>
      <c r="G290" s="203"/>
      <c r="H290" s="203"/>
      <c r="I290" s="203"/>
      <c r="J290" s="394"/>
      <c r="K290" s="394"/>
      <c r="L290" s="394"/>
      <c r="M290" s="199"/>
      <c r="N290" s="199"/>
      <c r="O290" s="199"/>
      <c r="P290" s="199"/>
    </row>
    <row r="291" customFormat="false" ht="23.25" hidden="true" customHeight="true" outlineLevel="0" collapsed="false">
      <c r="A291" s="486" t="s">
        <v>195</v>
      </c>
      <c r="B291" s="390" t="s">
        <v>68</v>
      </c>
      <c r="C291" s="390" t="s">
        <v>202</v>
      </c>
      <c r="D291" s="390" t="s">
        <v>196</v>
      </c>
      <c r="E291" s="390"/>
      <c r="F291" s="388" t="n">
        <f aca="false">F292</f>
        <v>0</v>
      </c>
      <c r="G291" s="203"/>
      <c r="H291" s="203"/>
      <c r="I291" s="203"/>
      <c r="J291" s="394"/>
      <c r="K291" s="394"/>
      <c r="L291" s="394"/>
      <c r="M291" s="199"/>
      <c r="N291" s="199"/>
      <c r="O291" s="199"/>
      <c r="P291" s="199"/>
    </row>
    <row r="292" customFormat="false" ht="23.25" hidden="true" customHeight="true" outlineLevel="0" collapsed="false">
      <c r="A292" s="405" t="s">
        <v>193</v>
      </c>
      <c r="B292" s="136" t="s">
        <v>68</v>
      </c>
      <c r="C292" s="136" t="s">
        <v>202</v>
      </c>
      <c r="D292" s="136" t="s">
        <v>197</v>
      </c>
      <c r="E292" s="136"/>
      <c r="F292" s="281" t="n">
        <f aca="false">F293+F295</f>
        <v>0</v>
      </c>
      <c r="G292" s="203"/>
      <c r="H292" s="203"/>
      <c r="I292" s="203"/>
      <c r="J292" s="394"/>
      <c r="K292" s="394"/>
      <c r="L292" s="394"/>
      <c r="M292" s="199"/>
      <c r="N292" s="199"/>
      <c r="O292" s="199"/>
      <c r="P292" s="199"/>
    </row>
    <row r="293" customFormat="false" ht="23.25" hidden="true" customHeight="true" outlineLevel="0" collapsed="false">
      <c r="A293" s="405" t="s">
        <v>1268</v>
      </c>
      <c r="B293" s="136" t="s">
        <v>68</v>
      </c>
      <c r="C293" s="136" t="s">
        <v>202</v>
      </c>
      <c r="D293" s="136" t="s">
        <v>1269</v>
      </c>
      <c r="E293" s="136"/>
      <c r="F293" s="281" t="n">
        <f aca="false">F294</f>
        <v>0</v>
      </c>
      <c r="G293" s="203"/>
      <c r="H293" s="203"/>
      <c r="I293" s="203"/>
      <c r="J293" s="394"/>
      <c r="K293" s="394"/>
      <c r="L293" s="394"/>
      <c r="M293" s="199"/>
      <c r="N293" s="199"/>
      <c r="O293" s="199"/>
      <c r="P293" s="199"/>
    </row>
    <row r="294" customFormat="false" ht="23.25" hidden="true" customHeight="true" outlineLevel="0" collapsed="false">
      <c r="A294" s="136" t="s">
        <v>208</v>
      </c>
      <c r="B294" s="136" t="s">
        <v>68</v>
      </c>
      <c r="C294" s="136" t="s">
        <v>202</v>
      </c>
      <c r="D294" s="136" t="s">
        <v>1269</v>
      </c>
      <c r="E294" s="136" t="s">
        <v>209</v>
      </c>
      <c r="F294" s="281"/>
      <c r="G294" s="203"/>
      <c r="H294" s="203"/>
      <c r="I294" s="203"/>
      <c r="J294" s="394"/>
      <c r="K294" s="394"/>
      <c r="L294" s="394"/>
      <c r="M294" s="199"/>
      <c r="N294" s="199"/>
      <c r="O294" s="199"/>
      <c r="P294" s="199"/>
    </row>
    <row r="295" customFormat="false" ht="23.25" hidden="true" customHeight="true" outlineLevel="0" collapsed="false">
      <c r="A295" s="405" t="s">
        <v>198</v>
      </c>
      <c r="B295" s="136" t="s">
        <v>68</v>
      </c>
      <c r="C295" s="136" t="s">
        <v>202</v>
      </c>
      <c r="D295" s="136" t="s">
        <v>199</v>
      </c>
      <c r="E295" s="136"/>
      <c r="F295" s="281" t="n">
        <f aca="false">F297+F296</f>
        <v>0</v>
      </c>
      <c r="G295" s="203"/>
      <c r="H295" s="203"/>
      <c r="I295" s="203"/>
      <c r="J295" s="394"/>
      <c r="K295" s="394"/>
      <c r="L295" s="394"/>
      <c r="M295" s="199"/>
      <c r="N295" s="199"/>
      <c r="O295" s="199"/>
      <c r="P295" s="199"/>
    </row>
    <row r="296" customFormat="false" ht="23.25" hidden="true" customHeight="true" outlineLevel="0" collapsed="false">
      <c r="A296" s="463" t="s">
        <v>89</v>
      </c>
      <c r="B296" s="136" t="s">
        <v>68</v>
      </c>
      <c r="C296" s="136" t="s">
        <v>202</v>
      </c>
      <c r="D296" s="136" t="s">
        <v>199</v>
      </c>
      <c r="E296" s="136" t="s">
        <v>90</v>
      </c>
      <c r="F296" s="281"/>
      <c r="G296" s="203"/>
      <c r="H296" s="203"/>
      <c r="I296" s="203"/>
      <c r="J296" s="394"/>
      <c r="K296" s="394"/>
      <c r="L296" s="394"/>
      <c r="M296" s="199"/>
      <c r="N296" s="199"/>
      <c r="O296" s="199"/>
      <c r="P296" s="199"/>
    </row>
    <row r="297" customFormat="false" ht="23.25" hidden="true" customHeight="true" outlineLevel="0" collapsed="false">
      <c r="A297" s="405" t="s">
        <v>208</v>
      </c>
      <c r="B297" s="136" t="s">
        <v>68</v>
      </c>
      <c r="C297" s="136" t="s">
        <v>202</v>
      </c>
      <c r="D297" s="136" t="s">
        <v>199</v>
      </c>
      <c r="E297" s="136" t="s">
        <v>209</v>
      </c>
      <c r="F297" s="281"/>
      <c r="G297" s="203"/>
      <c r="H297" s="203"/>
      <c r="I297" s="203"/>
      <c r="J297" s="394"/>
      <c r="K297" s="394"/>
      <c r="L297" s="394"/>
      <c r="M297" s="199"/>
      <c r="N297" s="199"/>
      <c r="O297" s="199"/>
      <c r="P297" s="199"/>
    </row>
    <row r="298" customFormat="false" ht="23.25" hidden="true" customHeight="true" outlineLevel="0" collapsed="false">
      <c r="A298" s="391" t="s">
        <v>195</v>
      </c>
      <c r="B298" s="390" t="s">
        <v>68</v>
      </c>
      <c r="C298" s="390" t="s">
        <v>202</v>
      </c>
      <c r="D298" s="390" t="s">
        <v>196</v>
      </c>
      <c r="E298" s="390"/>
      <c r="F298" s="388" t="n">
        <f aca="false">F299</f>
        <v>0</v>
      </c>
      <c r="G298" s="203"/>
      <c r="H298" s="203"/>
      <c r="I298" s="203"/>
      <c r="J298" s="394"/>
      <c r="K298" s="394"/>
      <c r="L298" s="394"/>
      <c r="M298" s="199"/>
      <c r="N298" s="199"/>
      <c r="O298" s="199"/>
      <c r="P298" s="199"/>
    </row>
    <row r="299" customFormat="false" ht="23.25" hidden="true" customHeight="true" outlineLevel="0" collapsed="false">
      <c r="A299" s="405" t="s">
        <v>193</v>
      </c>
      <c r="B299" s="136" t="s">
        <v>68</v>
      </c>
      <c r="C299" s="136" t="s">
        <v>202</v>
      </c>
      <c r="D299" s="136" t="s">
        <v>197</v>
      </c>
      <c r="E299" s="136"/>
      <c r="F299" s="281" t="n">
        <f aca="false">F300</f>
        <v>0</v>
      </c>
      <c r="G299" s="203"/>
      <c r="H299" s="203"/>
      <c r="I299" s="203"/>
      <c r="J299" s="394"/>
      <c r="K299" s="394"/>
      <c r="L299" s="394"/>
      <c r="M299" s="199"/>
      <c r="N299" s="199"/>
      <c r="O299" s="199"/>
      <c r="P299" s="199"/>
    </row>
    <row r="300" customFormat="false" ht="23.25" hidden="true" customHeight="true" outlineLevel="0" collapsed="false">
      <c r="A300" s="399" t="s">
        <v>198</v>
      </c>
      <c r="B300" s="136" t="s">
        <v>68</v>
      </c>
      <c r="C300" s="136" t="s">
        <v>202</v>
      </c>
      <c r="D300" s="136" t="s">
        <v>199</v>
      </c>
      <c r="E300" s="136"/>
      <c r="F300" s="281" t="n">
        <f aca="false">F302+F301</f>
        <v>0</v>
      </c>
      <c r="G300" s="203"/>
      <c r="H300" s="203"/>
      <c r="I300" s="203"/>
      <c r="J300" s="394"/>
      <c r="K300" s="394"/>
      <c r="L300" s="394"/>
      <c r="M300" s="199"/>
      <c r="N300" s="199"/>
      <c r="O300" s="199"/>
      <c r="P300" s="199"/>
    </row>
    <row r="301" customFormat="false" ht="23.25" hidden="true" customHeight="true" outlineLevel="0" collapsed="false">
      <c r="A301" s="136" t="s">
        <v>128</v>
      </c>
      <c r="B301" s="136" t="s">
        <v>68</v>
      </c>
      <c r="C301" s="136" t="s">
        <v>202</v>
      </c>
      <c r="D301" s="136" t="s">
        <v>199</v>
      </c>
      <c r="E301" s="136" t="s">
        <v>90</v>
      </c>
      <c r="F301" s="281"/>
      <c r="G301" s="203"/>
      <c r="H301" s="203"/>
      <c r="I301" s="203"/>
      <c r="J301" s="394"/>
      <c r="K301" s="394"/>
      <c r="L301" s="394"/>
      <c r="M301" s="199"/>
      <c r="N301" s="199"/>
      <c r="O301" s="199"/>
      <c r="P301" s="199"/>
    </row>
    <row r="302" customFormat="false" ht="23.25" hidden="true" customHeight="true" outlineLevel="0" collapsed="false">
      <c r="A302" s="405" t="s">
        <v>208</v>
      </c>
      <c r="B302" s="136" t="s">
        <v>68</v>
      </c>
      <c r="C302" s="136" t="s">
        <v>202</v>
      </c>
      <c r="D302" s="136" t="s">
        <v>199</v>
      </c>
      <c r="E302" s="136" t="s">
        <v>209</v>
      </c>
      <c r="F302" s="281"/>
      <c r="G302" s="203"/>
      <c r="H302" s="203"/>
      <c r="I302" s="203"/>
      <c r="J302" s="394"/>
      <c r="K302" s="394"/>
      <c r="L302" s="394"/>
      <c r="M302" s="199"/>
      <c r="N302" s="199"/>
      <c r="O302" s="199"/>
      <c r="P302" s="199"/>
    </row>
    <row r="303" customFormat="false" ht="23.25" hidden="false" customHeight="true" outlineLevel="0" collapsed="false">
      <c r="A303" s="486" t="s">
        <v>195</v>
      </c>
      <c r="B303" s="390" t="s">
        <v>68</v>
      </c>
      <c r="C303" s="390" t="s">
        <v>202</v>
      </c>
      <c r="D303" s="390" t="s">
        <v>196</v>
      </c>
      <c r="E303" s="390"/>
      <c r="F303" s="388" t="n">
        <f aca="false">F304</f>
        <v>667</v>
      </c>
      <c r="G303" s="203"/>
      <c r="H303" s="203"/>
      <c r="I303" s="203"/>
      <c r="J303" s="394"/>
      <c r="K303" s="394"/>
      <c r="L303" s="394"/>
      <c r="M303" s="199"/>
      <c r="N303" s="199"/>
      <c r="O303" s="199"/>
      <c r="P303" s="199"/>
    </row>
    <row r="304" customFormat="false" ht="23.25" hidden="false" customHeight="true" outlineLevel="0" collapsed="false">
      <c r="A304" s="405" t="s">
        <v>193</v>
      </c>
      <c r="B304" s="136" t="s">
        <v>68</v>
      </c>
      <c r="C304" s="136" t="s">
        <v>202</v>
      </c>
      <c r="D304" s="136" t="s">
        <v>197</v>
      </c>
      <c r="E304" s="136"/>
      <c r="F304" s="281" t="n">
        <f aca="false">F305</f>
        <v>667</v>
      </c>
      <c r="G304" s="203"/>
      <c r="H304" s="203"/>
      <c r="I304" s="203"/>
      <c r="J304" s="394"/>
      <c r="K304" s="394"/>
      <c r="L304" s="394"/>
      <c r="M304" s="199"/>
      <c r="N304" s="199"/>
      <c r="O304" s="199"/>
      <c r="P304" s="199"/>
    </row>
    <row r="305" customFormat="false" ht="23.25" hidden="false" customHeight="true" outlineLevel="0" collapsed="false">
      <c r="A305" s="405" t="s">
        <v>198</v>
      </c>
      <c r="B305" s="136" t="s">
        <v>68</v>
      </c>
      <c r="C305" s="136" t="s">
        <v>202</v>
      </c>
      <c r="D305" s="136" t="s">
        <v>199</v>
      </c>
      <c r="E305" s="136"/>
      <c r="F305" s="281" t="n">
        <f aca="false">F307+F306</f>
        <v>667</v>
      </c>
      <c r="G305" s="203"/>
      <c r="H305" s="203"/>
      <c r="I305" s="203"/>
      <c r="J305" s="394"/>
      <c r="K305" s="394"/>
      <c r="L305" s="394"/>
      <c r="M305" s="199"/>
      <c r="N305" s="199"/>
      <c r="O305" s="199"/>
      <c r="P305" s="199"/>
    </row>
    <row r="306" customFormat="false" ht="33" hidden="false" customHeight="true" outlineLevel="0" collapsed="false">
      <c r="A306" s="463" t="s">
        <v>89</v>
      </c>
      <c r="B306" s="136" t="s">
        <v>68</v>
      </c>
      <c r="C306" s="136" t="s">
        <v>202</v>
      </c>
      <c r="D306" s="136" t="s">
        <v>199</v>
      </c>
      <c r="E306" s="136" t="s">
        <v>90</v>
      </c>
      <c r="F306" s="281" t="n">
        <v>10</v>
      </c>
      <c r="G306" s="203"/>
      <c r="H306" s="203"/>
      <c r="I306" s="203"/>
      <c r="J306" s="394"/>
      <c r="K306" s="394"/>
      <c r="L306" s="394"/>
      <c r="M306" s="199"/>
      <c r="N306" s="199"/>
      <c r="O306" s="199"/>
      <c r="P306" s="199"/>
    </row>
    <row r="307" customFormat="false" ht="23.25" hidden="false" customHeight="true" outlineLevel="0" collapsed="false">
      <c r="A307" s="405" t="s">
        <v>208</v>
      </c>
      <c r="B307" s="136" t="s">
        <v>68</v>
      </c>
      <c r="C307" s="136" t="s">
        <v>202</v>
      </c>
      <c r="D307" s="136" t="s">
        <v>199</v>
      </c>
      <c r="E307" s="136" t="s">
        <v>209</v>
      </c>
      <c r="F307" s="281" t="n">
        <v>657</v>
      </c>
      <c r="G307" s="203"/>
      <c r="H307" s="203"/>
      <c r="I307" s="203"/>
      <c r="J307" s="394"/>
      <c r="K307" s="394"/>
      <c r="L307" s="394"/>
      <c r="M307" s="199"/>
      <c r="N307" s="199"/>
      <c r="O307" s="199"/>
      <c r="P307" s="199"/>
    </row>
    <row r="308" customFormat="false" ht="33" hidden="false" customHeight="true" outlineLevel="0" collapsed="false">
      <c r="A308" s="487" t="s">
        <v>444</v>
      </c>
      <c r="B308" s="390" t="s">
        <v>68</v>
      </c>
      <c r="C308" s="390" t="s">
        <v>202</v>
      </c>
      <c r="D308" s="390" t="s">
        <v>445</v>
      </c>
      <c r="E308" s="136"/>
      <c r="F308" s="388" t="n">
        <f aca="false">F309</f>
        <v>30735.284</v>
      </c>
      <c r="G308" s="203"/>
      <c r="H308" s="203"/>
      <c r="I308" s="203"/>
      <c r="J308" s="394"/>
      <c r="K308" s="394"/>
      <c r="L308" s="394"/>
      <c r="M308" s="199"/>
      <c r="N308" s="199"/>
      <c r="O308" s="199"/>
      <c r="P308" s="199"/>
    </row>
    <row r="309" customFormat="false" ht="45" hidden="false" customHeight="true" outlineLevel="0" collapsed="false">
      <c r="A309" s="478" t="s">
        <v>446</v>
      </c>
      <c r="B309" s="136" t="s">
        <v>68</v>
      </c>
      <c r="C309" s="136" t="s">
        <v>202</v>
      </c>
      <c r="D309" s="136" t="s">
        <v>447</v>
      </c>
      <c r="E309" s="136"/>
      <c r="F309" s="281" t="n">
        <f aca="false">F313+F317+F334+F310+F332</f>
        <v>30735.284</v>
      </c>
      <c r="G309" s="203"/>
      <c r="H309" s="203"/>
      <c r="I309" s="203"/>
      <c r="J309" s="394"/>
      <c r="K309" s="394"/>
      <c r="L309" s="394"/>
      <c r="M309" s="199"/>
      <c r="N309" s="199"/>
      <c r="O309" s="199"/>
      <c r="P309" s="199"/>
    </row>
    <row r="310" customFormat="false" ht="45" hidden="false" customHeight="true" outlineLevel="0" collapsed="false">
      <c r="A310" s="478" t="s">
        <v>1229</v>
      </c>
      <c r="B310" s="136" t="s">
        <v>68</v>
      </c>
      <c r="C310" s="136" t="s">
        <v>202</v>
      </c>
      <c r="D310" s="136" t="s">
        <v>1274</v>
      </c>
      <c r="E310" s="136"/>
      <c r="F310" s="281" t="n">
        <f aca="false">F311+F312</f>
        <v>1683</v>
      </c>
      <c r="G310" s="203"/>
      <c r="H310" s="203"/>
      <c r="I310" s="203"/>
      <c r="J310" s="394"/>
      <c r="K310" s="394"/>
      <c r="L310" s="394"/>
      <c r="M310" s="199"/>
      <c r="N310" s="199"/>
      <c r="O310" s="199"/>
      <c r="P310" s="199"/>
    </row>
    <row r="311" customFormat="false" ht="57.75" hidden="false" customHeight="true" outlineLevel="0" collapsed="false">
      <c r="A311" s="136" t="s">
        <v>84</v>
      </c>
      <c r="B311" s="136" t="s">
        <v>68</v>
      </c>
      <c r="C311" s="136" t="s">
        <v>202</v>
      </c>
      <c r="D311" s="136" t="s">
        <v>1274</v>
      </c>
      <c r="E311" s="136" t="s">
        <v>76</v>
      </c>
      <c r="F311" s="281" t="n">
        <v>1478.791</v>
      </c>
      <c r="G311" s="397"/>
      <c r="H311" s="397"/>
      <c r="I311" s="397"/>
      <c r="J311" s="394"/>
      <c r="K311" s="394"/>
      <c r="L311" s="394"/>
      <c r="M311" s="199"/>
      <c r="N311" s="199"/>
      <c r="O311" s="199"/>
      <c r="P311" s="199"/>
    </row>
    <row r="312" customFormat="false" ht="34.5" hidden="false" customHeight="true" outlineLevel="0" collapsed="false">
      <c r="A312" s="463" t="s">
        <v>89</v>
      </c>
      <c r="B312" s="136" t="s">
        <v>68</v>
      </c>
      <c r="C312" s="136" t="s">
        <v>202</v>
      </c>
      <c r="D312" s="136" t="s">
        <v>1274</v>
      </c>
      <c r="E312" s="136" t="s">
        <v>90</v>
      </c>
      <c r="F312" s="281" t="n">
        <v>204.209</v>
      </c>
      <c r="G312" s="397"/>
      <c r="H312" s="397"/>
      <c r="I312" s="397"/>
      <c r="J312" s="394"/>
      <c r="K312" s="394"/>
      <c r="L312" s="394"/>
      <c r="M312" s="199"/>
      <c r="N312" s="199"/>
      <c r="O312" s="199"/>
      <c r="P312" s="199"/>
    </row>
    <row r="313" customFormat="false" ht="27" hidden="false" customHeight="false" outlineLevel="0" collapsed="false">
      <c r="A313" s="408" t="s">
        <v>134</v>
      </c>
      <c r="B313" s="408" t="s">
        <v>68</v>
      </c>
      <c r="C313" s="408" t="s">
        <v>202</v>
      </c>
      <c r="D313" s="408" t="s">
        <v>1275</v>
      </c>
      <c r="E313" s="408"/>
      <c r="F313" s="401" t="n">
        <f aca="false">F314+F315+F316</f>
        <v>29040.433</v>
      </c>
      <c r="G313" s="203"/>
      <c r="H313" s="203"/>
      <c r="I313" s="203"/>
      <c r="J313" s="394"/>
      <c r="K313" s="394"/>
      <c r="L313" s="394"/>
      <c r="M313" s="199"/>
      <c r="N313" s="199"/>
      <c r="O313" s="199"/>
      <c r="P313" s="199"/>
      <c r="Q313" s="199"/>
    </row>
    <row r="314" customFormat="false" ht="54" hidden="false" customHeight="false" outlineLevel="0" collapsed="false">
      <c r="A314" s="136" t="s">
        <v>84</v>
      </c>
      <c r="B314" s="136" t="s">
        <v>68</v>
      </c>
      <c r="C314" s="136" t="s">
        <v>202</v>
      </c>
      <c r="D314" s="136" t="s">
        <v>1275</v>
      </c>
      <c r="E314" s="136" t="s">
        <v>76</v>
      </c>
      <c r="F314" s="281" t="n">
        <v>22114.594</v>
      </c>
      <c r="G314" s="397"/>
      <c r="H314" s="397"/>
      <c r="I314" s="397"/>
      <c r="J314" s="402"/>
      <c r="K314" s="402"/>
      <c r="L314" s="402"/>
      <c r="M314" s="199"/>
      <c r="N314" s="199"/>
      <c r="O314" s="403"/>
      <c r="P314" s="199"/>
      <c r="Q314" s="403"/>
    </row>
    <row r="315" customFormat="false" ht="27.75" hidden="false" customHeight="true" outlineLevel="0" collapsed="false">
      <c r="A315" s="463" t="s">
        <v>89</v>
      </c>
      <c r="B315" s="136" t="s">
        <v>68</v>
      </c>
      <c r="C315" s="136" t="s">
        <v>202</v>
      </c>
      <c r="D315" s="136" t="s">
        <v>1275</v>
      </c>
      <c r="E315" s="136" t="s">
        <v>90</v>
      </c>
      <c r="F315" s="281" t="n">
        <v>6329.934</v>
      </c>
      <c r="G315" s="404"/>
      <c r="H315" s="203"/>
      <c r="I315" s="203"/>
      <c r="J315" s="402"/>
      <c r="K315" s="402"/>
      <c r="L315" s="402"/>
      <c r="M315" s="403"/>
      <c r="N315" s="199"/>
      <c r="O315" s="403"/>
      <c r="P315" s="199"/>
      <c r="Q315" s="403"/>
    </row>
    <row r="316" customFormat="false" ht="15.75" hidden="false" customHeight="true" outlineLevel="0" collapsed="false">
      <c r="A316" s="136" t="s">
        <v>91</v>
      </c>
      <c r="B316" s="136" t="s">
        <v>68</v>
      </c>
      <c r="C316" s="136" t="s">
        <v>202</v>
      </c>
      <c r="D316" s="136" t="s">
        <v>1275</v>
      </c>
      <c r="E316" s="136" t="s">
        <v>92</v>
      </c>
      <c r="F316" s="281" t="n">
        <v>595.905</v>
      </c>
      <c r="G316" s="397"/>
      <c r="H316" s="397"/>
      <c r="I316" s="397"/>
      <c r="J316" s="402"/>
      <c r="K316" s="402"/>
      <c r="L316" s="402"/>
      <c r="M316" s="199"/>
      <c r="N316" s="199"/>
      <c r="O316" s="403"/>
      <c r="P316" s="199"/>
      <c r="Q316" s="403"/>
    </row>
    <row r="317" customFormat="false" ht="42.75" hidden="true" customHeight="false" outlineLevel="0" collapsed="false">
      <c r="A317" s="488" t="s">
        <v>1276</v>
      </c>
      <c r="B317" s="481" t="s">
        <v>68</v>
      </c>
      <c r="C317" s="481" t="s">
        <v>202</v>
      </c>
      <c r="D317" s="488" t="s">
        <v>1277</v>
      </c>
      <c r="E317" s="392"/>
      <c r="F317" s="396" t="n">
        <f aca="false">F331</f>
        <v>0</v>
      </c>
      <c r="G317" s="402"/>
      <c r="H317" s="203"/>
      <c r="I317" s="203"/>
      <c r="J317" s="402"/>
      <c r="K317" s="402"/>
      <c r="L317" s="402"/>
      <c r="M317" s="199"/>
      <c r="N317" s="199"/>
      <c r="O317" s="403"/>
      <c r="P317" s="199"/>
      <c r="Q317" s="403"/>
    </row>
    <row r="318" customFormat="false" ht="20.25" hidden="true" customHeight="true" outlineLevel="0" collapsed="false">
      <c r="A318" s="391" t="s">
        <v>195</v>
      </c>
      <c r="B318" s="390" t="s">
        <v>68</v>
      </c>
      <c r="C318" s="390" t="s">
        <v>202</v>
      </c>
      <c r="D318" s="390" t="s">
        <v>196</v>
      </c>
      <c r="E318" s="136"/>
      <c r="F318" s="388" t="n">
        <f aca="false">F319</f>
        <v>0</v>
      </c>
      <c r="G318" s="203"/>
      <c r="H318" s="203"/>
      <c r="I318" s="203"/>
      <c r="J318" s="394"/>
      <c r="K318" s="394"/>
      <c r="L318" s="394"/>
      <c r="M318" s="199"/>
      <c r="N318" s="199"/>
      <c r="O318" s="199"/>
      <c r="P318" s="199"/>
    </row>
    <row r="319" customFormat="false" ht="24" hidden="true" customHeight="true" outlineLevel="0" collapsed="false">
      <c r="A319" s="405" t="s">
        <v>193</v>
      </c>
      <c r="B319" s="136" t="s">
        <v>68</v>
      </c>
      <c r="C319" s="136" t="s">
        <v>202</v>
      </c>
      <c r="D319" s="136" t="s">
        <v>197</v>
      </c>
      <c r="E319" s="136"/>
      <c r="F319" s="281" t="n">
        <f aca="false">F320</f>
        <v>0</v>
      </c>
      <c r="G319" s="203"/>
      <c r="H319" s="203"/>
      <c r="I319" s="203"/>
      <c r="J319" s="394"/>
      <c r="K319" s="394"/>
      <c r="L319" s="394"/>
      <c r="M319" s="199"/>
      <c r="N319" s="199"/>
      <c r="O319" s="199"/>
      <c r="P319" s="199"/>
    </row>
    <row r="320" customFormat="false" ht="15.75" hidden="true" customHeight="true" outlineLevel="0" collapsed="false">
      <c r="A320" s="399" t="s">
        <v>198</v>
      </c>
      <c r="B320" s="136" t="s">
        <v>68</v>
      </c>
      <c r="C320" s="136" t="s">
        <v>202</v>
      </c>
      <c r="D320" s="136" t="s">
        <v>199</v>
      </c>
      <c r="E320" s="136"/>
      <c r="F320" s="281" t="n">
        <f aca="false">F322+F321</f>
        <v>0</v>
      </c>
      <c r="G320" s="203"/>
      <c r="H320" s="203"/>
      <c r="I320" s="203"/>
      <c r="J320" s="394"/>
      <c r="K320" s="394"/>
      <c r="L320" s="394"/>
      <c r="M320" s="199"/>
      <c r="N320" s="199"/>
      <c r="O320" s="199"/>
      <c r="P320" s="199"/>
    </row>
    <row r="321" customFormat="false" ht="15.75" hidden="true" customHeight="true" outlineLevel="0" collapsed="false">
      <c r="A321" s="463" t="s">
        <v>89</v>
      </c>
      <c r="B321" s="136" t="s">
        <v>68</v>
      </c>
      <c r="C321" s="136" t="s">
        <v>202</v>
      </c>
      <c r="D321" s="136" t="s">
        <v>199</v>
      </c>
      <c r="E321" s="136" t="s">
        <v>90</v>
      </c>
      <c r="F321" s="281"/>
      <c r="G321" s="203"/>
      <c r="H321" s="203"/>
      <c r="I321" s="203"/>
      <c r="J321" s="394"/>
      <c r="K321" s="394"/>
      <c r="L321" s="394"/>
      <c r="M321" s="199"/>
      <c r="N321" s="199"/>
      <c r="O321" s="199"/>
      <c r="P321" s="199"/>
    </row>
    <row r="322" customFormat="false" ht="36" hidden="true" customHeight="true" outlineLevel="0" collapsed="false">
      <c r="A322" s="465" t="s">
        <v>208</v>
      </c>
      <c r="B322" s="136" t="s">
        <v>68</v>
      </c>
      <c r="C322" s="136" t="s">
        <v>202</v>
      </c>
      <c r="D322" s="136" t="s">
        <v>199</v>
      </c>
      <c r="E322" s="136" t="s">
        <v>209</v>
      </c>
      <c r="F322" s="281"/>
      <c r="G322" s="203"/>
      <c r="H322" s="203"/>
      <c r="I322" s="203"/>
      <c r="J322" s="394"/>
      <c r="K322" s="394"/>
      <c r="L322" s="394"/>
      <c r="M322" s="199"/>
      <c r="N322" s="199"/>
      <c r="O322" s="199"/>
      <c r="P322" s="199"/>
    </row>
    <row r="323" customFormat="false" ht="21" hidden="true" customHeight="true" outlineLevel="0" collapsed="false">
      <c r="A323" s="390" t="s">
        <v>112</v>
      </c>
      <c r="B323" s="390" t="s">
        <v>68</v>
      </c>
      <c r="C323" s="390" t="s">
        <v>202</v>
      </c>
      <c r="D323" s="136"/>
      <c r="E323" s="136"/>
      <c r="F323" s="388"/>
      <c r="G323" s="203"/>
      <c r="H323" s="203"/>
      <c r="I323" s="203"/>
      <c r="J323" s="394"/>
      <c r="K323" s="394"/>
      <c r="L323" s="394"/>
      <c r="M323" s="199"/>
      <c r="N323" s="199"/>
      <c r="O323" s="199"/>
      <c r="P323" s="199"/>
    </row>
    <row r="324" customFormat="false" ht="28.5" hidden="true" customHeight="false" outlineLevel="0" collapsed="false">
      <c r="A324" s="489" t="s">
        <v>1278</v>
      </c>
      <c r="B324" s="392" t="s">
        <v>68</v>
      </c>
      <c r="C324" s="392" t="s">
        <v>202</v>
      </c>
      <c r="D324" s="392" t="s">
        <v>487</v>
      </c>
      <c r="E324" s="392"/>
      <c r="F324" s="396" t="n">
        <f aca="false">F325</f>
        <v>0</v>
      </c>
      <c r="G324" s="203"/>
      <c r="H324" s="203"/>
      <c r="I324" s="203"/>
      <c r="J324" s="394"/>
      <c r="K324" s="394"/>
      <c r="L324" s="394"/>
      <c r="M324" s="199"/>
      <c r="N324" s="199"/>
      <c r="O324" s="199"/>
      <c r="P324" s="199"/>
    </row>
    <row r="325" customFormat="false" ht="53.25" hidden="true" customHeight="true" outlineLevel="0" collapsed="false">
      <c r="A325" s="490" t="s">
        <v>1279</v>
      </c>
      <c r="B325" s="408" t="s">
        <v>68</v>
      </c>
      <c r="C325" s="408" t="s">
        <v>202</v>
      </c>
      <c r="D325" s="408" t="s">
        <v>547</v>
      </c>
      <c r="E325" s="408"/>
      <c r="F325" s="281" t="n">
        <f aca="false">F326</f>
        <v>0</v>
      </c>
      <c r="G325" s="203"/>
      <c r="H325" s="203"/>
      <c r="I325" s="203"/>
      <c r="J325" s="394"/>
      <c r="K325" s="394"/>
      <c r="L325" s="394"/>
      <c r="M325" s="199"/>
      <c r="N325" s="199"/>
      <c r="O325" s="199"/>
      <c r="P325" s="199"/>
    </row>
    <row r="326" customFormat="false" ht="38.25" hidden="true" customHeight="true" outlineLevel="0" collapsed="false">
      <c r="A326" s="478" t="s">
        <v>508</v>
      </c>
      <c r="B326" s="408" t="s">
        <v>68</v>
      </c>
      <c r="C326" s="408" t="s">
        <v>202</v>
      </c>
      <c r="D326" s="408" t="s">
        <v>507</v>
      </c>
      <c r="E326" s="408"/>
      <c r="F326" s="281" t="n">
        <f aca="false">F327</f>
        <v>0</v>
      </c>
      <c r="G326" s="203"/>
      <c r="H326" s="203"/>
      <c r="I326" s="203"/>
      <c r="J326" s="394"/>
      <c r="K326" s="394"/>
      <c r="L326" s="394"/>
      <c r="M326" s="199"/>
      <c r="N326" s="199"/>
      <c r="O326" s="199"/>
      <c r="P326" s="199"/>
    </row>
    <row r="327" customFormat="false" ht="24.75" hidden="true" customHeight="true" outlineLevel="0" collapsed="false">
      <c r="A327" s="399" t="s">
        <v>1270</v>
      </c>
      <c r="B327" s="136" t="s">
        <v>68</v>
      </c>
      <c r="C327" s="136" t="s">
        <v>202</v>
      </c>
      <c r="D327" s="136" t="s">
        <v>510</v>
      </c>
      <c r="E327" s="136"/>
      <c r="F327" s="281" t="n">
        <f aca="false">F328</f>
        <v>0</v>
      </c>
      <c r="G327" s="203"/>
      <c r="H327" s="203"/>
      <c r="I327" s="203"/>
      <c r="J327" s="394"/>
      <c r="K327" s="394"/>
      <c r="L327" s="394"/>
      <c r="M327" s="199"/>
      <c r="N327" s="199"/>
      <c r="O327" s="199"/>
      <c r="P327" s="199"/>
    </row>
    <row r="328" customFormat="false" ht="20.25" hidden="true" customHeight="true" outlineLevel="0" collapsed="false">
      <c r="A328" s="136" t="s">
        <v>84</v>
      </c>
      <c r="B328" s="136" t="s">
        <v>68</v>
      </c>
      <c r="C328" s="136" t="s">
        <v>202</v>
      </c>
      <c r="D328" s="136" t="s">
        <v>510</v>
      </c>
      <c r="E328" s="136" t="s">
        <v>76</v>
      </c>
      <c r="F328" s="281"/>
      <c r="G328" s="203"/>
      <c r="H328" s="203"/>
      <c r="I328" s="203"/>
      <c r="J328" s="394"/>
      <c r="K328" s="394"/>
      <c r="L328" s="394"/>
      <c r="M328" s="199"/>
      <c r="N328" s="199"/>
      <c r="O328" s="199"/>
      <c r="P328" s="199"/>
    </row>
    <row r="329" customFormat="false" ht="32.25" hidden="true" customHeight="true" outlineLevel="0" collapsed="false">
      <c r="A329" s="434" t="s">
        <v>444</v>
      </c>
      <c r="B329" s="392" t="s">
        <v>68</v>
      </c>
      <c r="C329" s="392" t="s">
        <v>202</v>
      </c>
      <c r="D329" s="392" t="s">
        <v>445</v>
      </c>
      <c r="E329" s="136"/>
      <c r="F329" s="388"/>
      <c r="G329" s="203"/>
      <c r="H329" s="203"/>
      <c r="I329" s="203"/>
      <c r="J329" s="394"/>
      <c r="K329" s="394"/>
      <c r="L329" s="394"/>
      <c r="M329" s="199"/>
      <c r="N329" s="199"/>
      <c r="O329" s="199"/>
      <c r="P329" s="199"/>
    </row>
    <row r="330" customFormat="false" ht="39.75" hidden="true" customHeight="true" outlineLevel="0" collapsed="false">
      <c r="A330" s="478" t="s">
        <v>446</v>
      </c>
      <c r="B330" s="136" t="s">
        <v>68</v>
      </c>
      <c r="C330" s="136" t="s">
        <v>202</v>
      </c>
      <c r="D330" s="136" t="s">
        <v>447</v>
      </c>
      <c r="E330" s="390"/>
      <c r="F330" s="281"/>
      <c r="G330" s="203"/>
      <c r="H330" s="203"/>
      <c r="I330" s="203"/>
      <c r="J330" s="394"/>
      <c r="K330" s="394"/>
      <c r="L330" s="394"/>
      <c r="M330" s="199"/>
      <c r="N330" s="199"/>
      <c r="O330" s="199"/>
      <c r="P330" s="199"/>
    </row>
    <row r="331" customFormat="false" ht="29.25" hidden="true" customHeight="true" outlineLevel="0" collapsed="false">
      <c r="A331" s="463" t="s">
        <v>89</v>
      </c>
      <c r="B331" s="136" t="s">
        <v>68</v>
      </c>
      <c r="C331" s="136" t="s">
        <v>202</v>
      </c>
      <c r="D331" s="136" t="s">
        <v>1277</v>
      </c>
      <c r="E331" s="136" t="s">
        <v>90</v>
      </c>
      <c r="F331" s="281"/>
      <c r="G331" s="203"/>
      <c r="H331" s="203"/>
      <c r="I331" s="203"/>
      <c r="J331" s="394"/>
      <c r="K331" s="394"/>
      <c r="L331" s="394"/>
      <c r="M331" s="199"/>
      <c r="N331" s="199"/>
      <c r="O331" s="199"/>
      <c r="P331" s="199"/>
    </row>
    <row r="332" customFormat="false" ht="43.5" hidden="false" customHeight="true" outlineLevel="0" collapsed="false">
      <c r="A332" s="460" t="s">
        <v>1276</v>
      </c>
      <c r="B332" s="136" t="s">
        <v>68</v>
      </c>
      <c r="C332" s="136" t="s">
        <v>202</v>
      </c>
      <c r="D332" s="136" t="s">
        <v>1277</v>
      </c>
      <c r="E332" s="136"/>
      <c r="F332" s="281" t="n">
        <f aca="false">F333</f>
        <v>1</v>
      </c>
      <c r="G332" s="203"/>
      <c r="H332" s="203"/>
      <c r="I332" s="203"/>
      <c r="J332" s="394"/>
      <c r="K332" s="394"/>
      <c r="L332" s="394"/>
      <c r="M332" s="199"/>
      <c r="N332" s="199"/>
      <c r="O332" s="199"/>
      <c r="P332" s="199"/>
    </row>
    <row r="333" customFormat="false" ht="29.25" hidden="false" customHeight="true" outlineLevel="0" collapsed="false">
      <c r="A333" s="136" t="s">
        <v>89</v>
      </c>
      <c r="B333" s="136" t="s">
        <v>68</v>
      </c>
      <c r="C333" s="136" t="s">
        <v>202</v>
      </c>
      <c r="D333" s="136" t="s">
        <v>1277</v>
      </c>
      <c r="E333" s="136" t="s">
        <v>90</v>
      </c>
      <c r="F333" s="281" t="n">
        <v>1</v>
      </c>
      <c r="G333" s="203"/>
      <c r="H333" s="203"/>
      <c r="I333" s="203"/>
      <c r="J333" s="394"/>
      <c r="K333" s="394"/>
      <c r="L333" s="394"/>
      <c r="M333" s="199"/>
      <c r="N333" s="199"/>
      <c r="O333" s="199"/>
      <c r="P333" s="199"/>
    </row>
    <row r="334" customFormat="false" ht="54" hidden="false" customHeight="true" outlineLevel="0" collapsed="false">
      <c r="A334" s="413" t="s">
        <v>1270</v>
      </c>
      <c r="B334" s="392" t="s">
        <v>68</v>
      </c>
      <c r="C334" s="392" t="s">
        <v>202</v>
      </c>
      <c r="D334" s="392" t="s">
        <v>1280</v>
      </c>
      <c r="E334" s="392"/>
      <c r="F334" s="396" t="n">
        <f aca="false">F335</f>
        <v>10.851</v>
      </c>
      <c r="G334" s="203"/>
      <c r="H334" s="203"/>
      <c r="I334" s="203"/>
      <c r="J334" s="394"/>
      <c r="K334" s="394"/>
      <c r="L334" s="394"/>
      <c r="M334" s="199"/>
      <c r="N334" s="199"/>
      <c r="O334" s="199"/>
      <c r="P334" s="199"/>
    </row>
    <row r="335" customFormat="false" ht="54.75" hidden="false" customHeight="true" outlineLevel="0" collapsed="false">
      <c r="A335" s="136" t="s">
        <v>84</v>
      </c>
      <c r="B335" s="136" t="s">
        <v>68</v>
      </c>
      <c r="C335" s="136" t="s">
        <v>202</v>
      </c>
      <c r="D335" s="136" t="s">
        <v>1280</v>
      </c>
      <c r="E335" s="136" t="s">
        <v>76</v>
      </c>
      <c r="F335" s="281" t="n">
        <v>10.851</v>
      </c>
      <c r="G335" s="397"/>
      <c r="H335" s="397"/>
      <c r="I335" s="397"/>
      <c r="J335" s="394"/>
      <c r="K335" s="394"/>
      <c r="L335" s="394"/>
      <c r="M335" s="199"/>
      <c r="N335" s="199"/>
      <c r="O335" s="199"/>
      <c r="P335" s="199"/>
    </row>
    <row r="336" customFormat="false" ht="28.5" hidden="false" customHeight="false" outlineLevel="0" collapsed="false">
      <c r="A336" s="395" t="s">
        <v>1281</v>
      </c>
      <c r="B336" s="392" t="s">
        <v>68</v>
      </c>
      <c r="C336" s="392" t="s">
        <v>202</v>
      </c>
      <c r="D336" s="392" t="s">
        <v>379</v>
      </c>
      <c r="E336" s="136"/>
      <c r="F336" s="396" t="n">
        <f aca="false">F337</f>
        <v>153.238</v>
      </c>
      <c r="G336" s="203"/>
      <c r="H336" s="203"/>
      <c r="I336" s="203"/>
      <c r="J336" s="394"/>
      <c r="K336" s="394"/>
      <c r="L336" s="394"/>
      <c r="M336" s="199"/>
      <c r="N336" s="199"/>
      <c r="O336" s="199"/>
      <c r="P336" s="199"/>
    </row>
    <row r="337" customFormat="false" ht="60.75" hidden="false" customHeight="true" outlineLevel="0" collapsed="false">
      <c r="A337" s="413" t="s">
        <v>1282</v>
      </c>
      <c r="B337" s="136" t="s">
        <v>68</v>
      </c>
      <c r="C337" s="136" t="s">
        <v>202</v>
      </c>
      <c r="D337" s="136" t="s">
        <v>475</v>
      </c>
      <c r="E337" s="136"/>
      <c r="F337" s="281" t="n">
        <f aca="false">F338</f>
        <v>153.238</v>
      </c>
      <c r="G337" s="203"/>
      <c r="H337" s="203"/>
      <c r="I337" s="203"/>
      <c r="J337" s="394"/>
      <c r="K337" s="394"/>
      <c r="L337" s="394"/>
      <c r="M337" s="199"/>
      <c r="N337" s="199"/>
      <c r="O337" s="199"/>
      <c r="P337" s="199"/>
    </row>
    <row r="338" customFormat="false" ht="27.75" hidden="false" customHeight="false" outlineLevel="0" collapsed="false">
      <c r="A338" s="420" t="s">
        <v>476</v>
      </c>
      <c r="B338" s="136" t="s">
        <v>68</v>
      </c>
      <c r="C338" s="136" t="s">
        <v>202</v>
      </c>
      <c r="D338" s="136" t="s">
        <v>477</v>
      </c>
      <c r="E338" s="136"/>
      <c r="F338" s="281" t="n">
        <f aca="false">F339</f>
        <v>153.238</v>
      </c>
      <c r="G338" s="203"/>
      <c r="H338" s="203"/>
      <c r="I338" s="203"/>
      <c r="J338" s="394"/>
      <c r="K338" s="394"/>
      <c r="L338" s="394"/>
    </row>
    <row r="339" customFormat="false" ht="41.25" hidden="false" customHeight="false" outlineLevel="0" collapsed="false">
      <c r="A339" s="399" t="s">
        <v>478</v>
      </c>
      <c r="B339" s="136" t="s">
        <v>68</v>
      </c>
      <c r="C339" s="136" t="s">
        <v>202</v>
      </c>
      <c r="D339" s="136" t="s">
        <v>479</v>
      </c>
      <c r="E339" s="136"/>
      <c r="F339" s="281" t="n">
        <f aca="false">F340</f>
        <v>153.238</v>
      </c>
      <c r="G339" s="203"/>
      <c r="H339" s="203"/>
      <c r="I339" s="203"/>
      <c r="J339" s="394"/>
      <c r="K339" s="394"/>
      <c r="L339" s="394"/>
    </row>
    <row r="340" customFormat="false" ht="54" hidden="false" customHeight="false" outlineLevel="0" collapsed="false">
      <c r="A340" s="136" t="s">
        <v>84</v>
      </c>
      <c r="B340" s="136" t="s">
        <v>68</v>
      </c>
      <c r="C340" s="136" t="s">
        <v>202</v>
      </c>
      <c r="D340" s="136" t="s">
        <v>479</v>
      </c>
      <c r="E340" s="136" t="s">
        <v>76</v>
      </c>
      <c r="F340" s="281" t="n">
        <v>153.238</v>
      </c>
      <c r="G340" s="397"/>
      <c r="H340" s="397"/>
      <c r="I340" s="397"/>
      <c r="J340" s="394"/>
      <c r="K340" s="394"/>
      <c r="L340" s="394"/>
    </row>
    <row r="341" customFormat="false" ht="28.5" hidden="false" customHeight="false" outlineLevel="0" collapsed="false">
      <c r="A341" s="415" t="s">
        <v>1283</v>
      </c>
      <c r="B341" s="392" t="s">
        <v>68</v>
      </c>
      <c r="C341" s="392" t="s">
        <v>202</v>
      </c>
      <c r="D341" s="392" t="s">
        <v>114</v>
      </c>
      <c r="E341" s="392"/>
      <c r="F341" s="396" t="n">
        <f aca="false">F342+F359+F363+F351</f>
        <v>1008.851</v>
      </c>
      <c r="G341" s="203"/>
      <c r="H341" s="203"/>
      <c r="I341" s="203"/>
      <c r="J341" s="394"/>
      <c r="K341" s="394"/>
      <c r="L341" s="394"/>
    </row>
    <row r="342" customFormat="false" ht="62.25" hidden="false" customHeight="true" outlineLevel="0" collapsed="false">
      <c r="A342" s="418" t="s">
        <v>1284</v>
      </c>
      <c r="B342" s="408" t="s">
        <v>68</v>
      </c>
      <c r="C342" s="408" t="s">
        <v>202</v>
      </c>
      <c r="D342" s="408" t="s">
        <v>224</v>
      </c>
      <c r="E342" s="408"/>
      <c r="F342" s="401" t="n">
        <f aca="false">F343</f>
        <v>80.388</v>
      </c>
      <c r="G342" s="203"/>
      <c r="H342" s="203"/>
      <c r="I342" s="203"/>
      <c r="J342" s="394"/>
      <c r="K342" s="394"/>
      <c r="L342" s="394"/>
    </row>
    <row r="343" customFormat="false" ht="37.5" hidden="false" customHeight="true" outlineLevel="0" collapsed="false">
      <c r="A343" s="444" t="s">
        <v>225</v>
      </c>
      <c r="B343" s="136" t="s">
        <v>68</v>
      </c>
      <c r="C343" s="136" t="s">
        <v>202</v>
      </c>
      <c r="D343" s="136" t="s">
        <v>226</v>
      </c>
      <c r="E343" s="136"/>
      <c r="F343" s="281" t="n">
        <f aca="false">F346+F344</f>
        <v>80.388</v>
      </c>
      <c r="G343" s="203"/>
      <c r="H343" s="203"/>
      <c r="I343" s="203"/>
      <c r="J343" s="394"/>
      <c r="K343" s="394"/>
      <c r="L343" s="394"/>
    </row>
    <row r="344" customFormat="false" ht="22.5" hidden="false" customHeight="true" outlineLevel="0" collapsed="false">
      <c r="A344" s="440" t="s">
        <v>1257</v>
      </c>
      <c r="B344" s="136" t="s">
        <v>68</v>
      </c>
      <c r="C344" s="136" t="s">
        <v>202</v>
      </c>
      <c r="D344" s="136" t="s">
        <v>1285</v>
      </c>
      <c r="E344" s="136"/>
      <c r="F344" s="281" t="n">
        <f aca="false">F345</f>
        <v>80.388</v>
      </c>
      <c r="G344" s="203"/>
      <c r="H344" s="203"/>
      <c r="I344" s="203"/>
      <c r="J344" s="394"/>
      <c r="K344" s="394"/>
      <c r="L344" s="394"/>
    </row>
    <row r="345" customFormat="false" ht="40.5" hidden="false" customHeight="false" outlineLevel="0" collapsed="false">
      <c r="A345" s="136" t="s">
        <v>1247</v>
      </c>
      <c r="B345" s="136" t="s">
        <v>68</v>
      </c>
      <c r="C345" s="136" t="s">
        <v>202</v>
      </c>
      <c r="D345" s="136" t="s">
        <v>1285</v>
      </c>
      <c r="E345" s="136" t="s">
        <v>1248</v>
      </c>
      <c r="F345" s="281" t="n">
        <v>80.388</v>
      </c>
      <c r="G345" s="203"/>
      <c r="H345" s="203"/>
      <c r="I345" s="203"/>
      <c r="J345" s="394"/>
      <c r="K345" s="394"/>
      <c r="L345" s="394"/>
    </row>
    <row r="346" customFormat="false" ht="41.25" hidden="true" customHeight="false" outlineLevel="0" collapsed="false">
      <c r="A346" s="421" t="s">
        <v>227</v>
      </c>
      <c r="B346" s="136" t="s">
        <v>68</v>
      </c>
      <c r="C346" s="136" t="s">
        <v>202</v>
      </c>
      <c r="D346" s="136" t="s">
        <v>228</v>
      </c>
      <c r="E346" s="136"/>
      <c r="F346" s="281" t="n">
        <f aca="false">F347</f>
        <v>0</v>
      </c>
      <c r="G346" s="203"/>
      <c r="H346" s="203"/>
      <c r="I346" s="203"/>
      <c r="J346" s="394"/>
      <c r="K346" s="394"/>
      <c r="L346" s="394"/>
    </row>
    <row r="347" customFormat="false" ht="40.5" hidden="true" customHeight="false" outlineLevel="0" collapsed="false">
      <c r="A347" s="136" t="s">
        <v>1247</v>
      </c>
      <c r="B347" s="136" t="s">
        <v>68</v>
      </c>
      <c r="C347" s="136" t="s">
        <v>202</v>
      </c>
      <c r="D347" s="136" t="s">
        <v>228</v>
      </c>
      <c r="E347" s="136" t="s">
        <v>1248</v>
      </c>
      <c r="F347" s="411"/>
      <c r="G347" s="203"/>
      <c r="H347" s="203"/>
      <c r="I347" s="203"/>
      <c r="J347" s="394"/>
      <c r="K347" s="394"/>
      <c r="L347" s="394"/>
    </row>
    <row r="348" customFormat="false" ht="73.5" hidden="true" customHeight="true" outlineLevel="0" collapsed="false">
      <c r="A348" s="478" t="s">
        <v>229</v>
      </c>
      <c r="B348" s="136" t="s">
        <v>68</v>
      </c>
      <c r="C348" s="136" t="s">
        <v>202</v>
      </c>
      <c r="D348" s="136" t="s">
        <v>230</v>
      </c>
      <c r="E348" s="136"/>
      <c r="F348" s="281" t="n">
        <f aca="false">F349</f>
        <v>0</v>
      </c>
      <c r="G348" s="203"/>
      <c r="H348" s="203"/>
      <c r="I348" s="203"/>
      <c r="J348" s="394"/>
      <c r="K348" s="394"/>
      <c r="L348" s="394"/>
    </row>
    <row r="349" customFormat="false" ht="27" hidden="true" customHeight="false" outlineLevel="0" collapsed="false">
      <c r="A349" s="136" t="s">
        <v>186</v>
      </c>
      <c r="B349" s="136" t="s">
        <v>122</v>
      </c>
      <c r="C349" s="136" t="s">
        <v>202</v>
      </c>
      <c r="D349" s="136" t="s">
        <v>231</v>
      </c>
      <c r="E349" s="136"/>
      <c r="F349" s="281" t="n">
        <f aca="false">F350</f>
        <v>0</v>
      </c>
      <c r="G349" s="203"/>
      <c r="H349" s="203"/>
      <c r="I349" s="203"/>
      <c r="J349" s="394"/>
      <c r="K349" s="394"/>
      <c r="L349" s="394"/>
    </row>
    <row r="350" customFormat="false" ht="27" hidden="true" customHeight="false" outlineLevel="0" collapsed="false">
      <c r="A350" s="136" t="s">
        <v>128</v>
      </c>
      <c r="B350" s="136" t="s">
        <v>68</v>
      </c>
      <c r="C350" s="136" t="s">
        <v>202</v>
      </c>
      <c r="D350" s="136" t="s">
        <v>231</v>
      </c>
      <c r="E350" s="136" t="s">
        <v>90</v>
      </c>
      <c r="F350" s="411"/>
      <c r="G350" s="203"/>
      <c r="H350" s="203"/>
      <c r="I350" s="203"/>
      <c r="J350" s="394"/>
      <c r="K350" s="394"/>
      <c r="L350" s="394"/>
    </row>
    <row r="351" customFormat="false" ht="60.75" hidden="false" customHeight="true" outlineLevel="0" collapsed="false">
      <c r="A351" s="491" t="s">
        <v>1286</v>
      </c>
      <c r="B351" s="483" t="s">
        <v>68</v>
      </c>
      <c r="C351" s="483" t="s">
        <v>202</v>
      </c>
      <c r="D351" s="408" t="s">
        <v>123</v>
      </c>
      <c r="E351" s="408"/>
      <c r="F351" s="411" t="n">
        <f aca="false">SUM(F352,F356)</f>
        <v>101.246</v>
      </c>
      <c r="G351" s="203"/>
      <c r="H351" s="203"/>
      <c r="I351" s="203"/>
      <c r="J351" s="394"/>
      <c r="K351" s="394"/>
      <c r="L351" s="394"/>
    </row>
    <row r="352" customFormat="false" ht="38.25" hidden="false" customHeight="true" outlineLevel="0" collapsed="false">
      <c r="A352" s="433" t="s">
        <v>1193</v>
      </c>
      <c r="B352" s="482" t="s">
        <v>68</v>
      </c>
      <c r="C352" s="482" t="s">
        <v>202</v>
      </c>
      <c r="D352" s="136" t="s">
        <v>1194</v>
      </c>
      <c r="E352" s="136"/>
      <c r="F352" s="411" t="n">
        <f aca="false">F353</f>
        <v>82</v>
      </c>
      <c r="G352" s="203"/>
      <c r="H352" s="203"/>
      <c r="I352" s="203"/>
      <c r="J352" s="394"/>
      <c r="K352" s="394"/>
      <c r="L352" s="394"/>
    </row>
    <row r="353" customFormat="false" ht="27.75" hidden="false" customHeight="false" outlineLevel="0" collapsed="false">
      <c r="A353" s="465" t="s">
        <v>1195</v>
      </c>
      <c r="B353" s="482" t="s">
        <v>68</v>
      </c>
      <c r="C353" s="482" t="s">
        <v>202</v>
      </c>
      <c r="D353" s="136" t="s">
        <v>1196</v>
      </c>
      <c r="E353" s="136"/>
      <c r="F353" s="411" t="n">
        <f aca="false">F354</f>
        <v>82</v>
      </c>
      <c r="G353" s="203"/>
      <c r="H353" s="203"/>
      <c r="I353" s="203"/>
      <c r="J353" s="394"/>
      <c r="K353" s="394"/>
      <c r="L353" s="394"/>
    </row>
    <row r="354" customFormat="false" ht="27.75" hidden="false" customHeight="false" outlineLevel="0" collapsed="false">
      <c r="A354" s="465" t="s">
        <v>89</v>
      </c>
      <c r="B354" s="482" t="s">
        <v>68</v>
      </c>
      <c r="C354" s="482" t="s">
        <v>202</v>
      </c>
      <c r="D354" s="136" t="s">
        <v>1196</v>
      </c>
      <c r="E354" s="136" t="s">
        <v>90</v>
      </c>
      <c r="F354" s="411" t="n">
        <v>82</v>
      </c>
      <c r="G354" s="471"/>
      <c r="H354" s="203"/>
      <c r="I354" s="203"/>
      <c r="J354" s="394"/>
      <c r="K354" s="394"/>
      <c r="L354" s="441"/>
      <c r="Q354" s="450"/>
    </row>
    <row r="355" customFormat="false" ht="15.75" hidden="true" customHeight="false" outlineLevel="0" collapsed="false">
      <c r="A355" s="465"/>
      <c r="B355" s="482"/>
      <c r="C355" s="482"/>
      <c r="D355" s="426"/>
      <c r="E355" s="136"/>
      <c r="F355" s="411"/>
      <c r="G355" s="492"/>
      <c r="H355" s="203"/>
      <c r="I355" s="203"/>
      <c r="J355" s="394"/>
      <c r="K355" s="394"/>
      <c r="L355" s="441"/>
      <c r="Q355" s="450"/>
    </row>
    <row r="356" customFormat="false" ht="54" hidden="false" customHeight="false" outlineLevel="0" collapsed="false">
      <c r="A356" s="493" t="s">
        <v>1204</v>
      </c>
      <c r="B356" s="482" t="s">
        <v>68</v>
      </c>
      <c r="C356" s="482" t="s">
        <v>202</v>
      </c>
      <c r="D356" s="426" t="s">
        <v>1205</v>
      </c>
      <c r="E356" s="136"/>
      <c r="F356" s="411" t="n">
        <f aca="false">F357</f>
        <v>19.246</v>
      </c>
      <c r="G356" s="203"/>
      <c r="H356" s="203"/>
      <c r="I356" s="203"/>
      <c r="J356" s="394"/>
      <c r="K356" s="394"/>
      <c r="L356" s="394"/>
    </row>
    <row r="357" customFormat="false" ht="67.5" hidden="false" customHeight="false" outlineLevel="0" collapsed="false">
      <c r="A357" s="400" t="s">
        <v>1206</v>
      </c>
      <c r="B357" s="482" t="s">
        <v>68</v>
      </c>
      <c r="C357" s="482" t="s">
        <v>202</v>
      </c>
      <c r="D357" s="426" t="s">
        <v>1207</v>
      </c>
      <c r="E357" s="136"/>
      <c r="F357" s="411" t="n">
        <f aca="false">F358</f>
        <v>19.246</v>
      </c>
      <c r="G357" s="203"/>
      <c r="H357" s="203"/>
      <c r="I357" s="203"/>
      <c r="J357" s="394"/>
      <c r="K357" s="394"/>
      <c r="L357" s="394"/>
    </row>
    <row r="358" customFormat="false" ht="54" hidden="false" customHeight="false" outlineLevel="0" collapsed="false">
      <c r="A358" s="400" t="s">
        <v>75</v>
      </c>
      <c r="B358" s="482" t="s">
        <v>68</v>
      </c>
      <c r="C358" s="482" t="s">
        <v>202</v>
      </c>
      <c r="D358" s="426" t="s">
        <v>1207</v>
      </c>
      <c r="E358" s="136" t="s">
        <v>76</v>
      </c>
      <c r="F358" s="412" t="n">
        <v>19.246</v>
      </c>
      <c r="G358" s="203"/>
      <c r="H358" s="203"/>
      <c r="I358" s="203"/>
      <c r="J358" s="394"/>
      <c r="K358" s="394"/>
      <c r="L358" s="394"/>
    </row>
    <row r="359" customFormat="false" ht="78" hidden="false" customHeight="true" outlineLevel="0" collapsed="false">
      <c r="A359" s="494" t="s">
        <v>1287</v>
      </c>
      <c r="B359" s="136" t="s">
        <v>68</v>
      </c>
      <c r="C359" s="136" t="s">
        <v>202</v>
      </c>
      <c r="D359" s="136" t="s">
        <v>1288</v>
      </c>
      <c r="E359" s="136"/>
      <c r="F359" s="411" t="n">
        <f aca="false">F360</f>
        <v>50</v>
      </c>
      <c r="G359" s="203"/>
      <c r="H359" s="203"/>
      <c r="I359" s="203"/>
      <c r="J359" s="394"/>
      <c r="K359" s="394"/>
      <c r="L359" s="394"/>
    </row>
    <row r="360" customFormat="false" ht="27.75" hidden="false" customHeight="false" outlineLevel="0" collapsed="false">
      <c r="A360" s="446" t="s">
        <v>1289</v>
      </c>
      <c r="B360" s="136" t="s">
        <v>68</v>
      </c>
      <c r="C360" s="136" t="s">
        <v>202</v>
      </c>
      <c r="D360" s="467" t="s">
        <v>1290</v>
      </c>
      <c r="E360" s="136"/>
      <c r="F360" s="411" t="n">
        <f aca="false">F361</f>
        <v>50</v>
      </c>
      <c r="G360" s="203"/>
      <c r="H360" s="203"/>
      <c r="I360" s="203"/>
      <c r="J360" s="394"/>
      <c r="K360" s="394"/>
      <c r="L360" s="394"/>
    </row>
    <row r="361" customFormat="false" ht="27.75" hidden="false" customHeight="false" outlineLevel="0" collapsed="false">
      <c r="A361" s="440" t="s">
        <v>1291</v>
      </c>
      <c r="B361" s="136" t="s">
        <v>68</v>
      </c>
      <c r="C361" s="136" t="s">
        <v>202</v>
      </c>
      <c r="D361" s="467" t="s">
        <v>1292</v>
      </c>
      <c r="E361" s="136"/>
      <c r="F361" s="411" t="n">
        <f aca="false">F362</f>
        <v>50</v>
      </c>
      <c r="G361" s="203"/>
      <c r="H361" s="203"/>
      <c r="I361" s="203"/>
      <c r="J361" s="394"/>
      <c r="K361" s="394"/>
      <c r="L361" s="394"/>
    </row>
    <row r="362" customFormat="false" ht="27.75" hidden="false" customHeight="false" outlineLevel="0" collapsed="false">
      <c r="A362" s="465" t="s">
        <v>89</v>
      </c>
      <c r="B362" s="136" t="s">
        <v>68</v>
      </c>
      <c r="C362" s="136" t="s">
        <v>202</v>
      </c>
      <c r="D362" s="467" t="s">
        <v>1292</v>
      </c>
      <c r="E362" s="136" t="s">
        <v>90</v>
      </c>
      <c r="F362" s="411" t="n">
        <v>50</v>
      </c>
      <c r="G362" s="203"/>
      <c r="H362" s="203"/>
      <c r="I362" s="203"/>
      <c r="J362" s="394"/>
      <c r="K362" s="394"/>
      <c r="L362" s="394"/>
    </row>
    <row r="363" customFormat="false" ht="108" hidden="false" customHeight="true" outlineLevel="0" collapsed="false">
      <c r="A363" s="495" t="s">
        <v>1293</v>
      </c>
      <c r="B363" s="136" t="s">
        <v>68</v>
      </c>
      <c r="C363" s="136" t="s">
        <v>202</v>
      </c>
      <c r="D363" s="136" t="s">
        <v>1294</v>
      </c>
      <c r="E363" s="136"/>
      <c r="F363" s="411" t="n">
        <f aca="false">F364+F367</f>
        <v>777.217</v>
      </c>
      <c r="G363" s="203"/>
      <c r="H363" s="203"/>
      <c r="I363" s="203"/>
      <c r="J363" s="394"/>
      <c r="K363" s="394"/>
      <c r="L363" s="394"/>
    </row>
    <row r="364" customFormat="false" ht="36" hidden="false" customHeight="true" outlineLevel="0" collapsed="false">
      <c r="A364" s="446" t="s">
        <v>1295</v>
      </c>
      <c r="B364" s="136" t="s">
        <v>68</v>
      </c>
      <c r="C364" s="136" t="s">
        <v>202</v>
      </c>
      <c r="D364" s="467" t="s">
        <v>1296</v>
      </c>
      <c r="E364" s="136"/>
      <c r="F364" s="411" t="n">
        <f aca="false">F365</f>
        <v>1</v>
      </c>
      <c r="G364" s="203"/>
      <c r="H364" s="203"/>
      <c r="I364" s="203"/>
      <c r="J364" s="394"/>
      <c r="K364" s="394"/>
      <c r="L364" s="394"/>
    </row>
    <row r="365" customFormat="false" ht="15.75" hidden="false" customHeight="false" outlineLevel="0" collapsed="false">
      <c r="A365" s="467" t="s">
        <v>566</v>
      </c>
      <c r="B365" s="136" t="s">
        <v>68</v>
      </c>
      <c r="C365" s="136" t="s">
        <v>202</v>
      </c>
      <c r="D365" s="467" t="s">
        <v>1297</v>
      </c>
      <c r="E365" s="136"/>
      <c r="F365" s="411" t="n">
        <f aca="false">F366</f>
        <v>1</v>
      </c>
      <c r="G365" s="203"/>
      <c r="H365" s="203"/>
      <c r="I365" s="203"/>
      <c r="J365" s="394"/>
      <c r="K365" s="394"/>
      <c r="L365" s="394"/>
    </row>
    <row r="366" customFormat="false" ht="15.75" hidden="false" customHeight="false" outlineLevel="0" collapsed="false">
      <c r="A366" s="136" t="s">
        <v>208</v>
      </c>
      <c r="B366" s="136" t="s">
        <v>68</v>
      </c>
      <c r="C366" s="136" t="s">
        <v>202</v>
      </c>
      <c r="D366" s="467" t="s">
        <v>1297</v>
      </c>
      <c r="E366" s="136" t="s">
        <v>209</v>
      </c>
      <c r="F366" s="411" t="n">
        <v>1</v>
      </c>
      <c r="G366" s="203"/>
      <c r="H366" s="203"/>
      <c r="I366" s="203"/>
      <c r="J366" s="394"/>
      <c r="K366" s="394"/>
      <c r="L366" s="394"/>
    </row>
    <row r="367" customFormat="false" ht="46.5" hidden="false" customHeight="true" outlineLevel="0" collapsed="false">
      <c r="A367" s="446" t="s">
        <v>1298</v>
      </c>
      <c r="B367" s="136" t="s">
        <v>68</v>
      </c>
      <c r="C367" s="136" t="s">
        <v>202</v>
      </c>
      <c r="D367" s="467" t="s">
        <v>1299</v>
      </c>
      <c r="E367" s="136"/>
      <c r="F367" s="411" t="n">
        <f aca="false">F368</f>
        <v>776.217</v>
      </c>
      <c r="G367" s="203"/>
      <c r="H367" s="203"/>
      <c r="I367" s="203"/>
      <c r="J367" s="394"/>
      <c r="K367" s="394"/>
      <c r="L367" s="394"/>
    </row>
    <row r="368" customFormat="false" ht="34.5" hidden="false" customHeight="true" outlineLevel="0" collapsed="false">
      <c r="A368" s="399" t="s">
        <v>1300</v>
      </c>
      <c r="B368" s="136" t="s">
        <v>68</v>
      </c>
      <c r="C368" s="136" t="s">
        <v>202</v>
      </c>
      <c r="D368" s="467" t="s">
        <v>1301</v>
      </c>
      <c r="E368" s="136"/>
      <c r="F368" s="411" t="n">
        <f aca="false">F370+F369</f>
        <v>776.217</v>
      </c>
      <c r="G368" s="203"/>
      <c r="H368" s="203"/>
      <c r="I368" s="203"/>
      <c r="J368" s="394"/>
      <c r="K368" s="394"/>
      <c r="L368" s="394"/>
    </row>
    <row r="369" customFormat="false" ht="34.5" hidden="false" customHeight="true" outlineLevel="0" collapsed="false">
      <c r="A369" s="465" t="s">
        <v>89</v>
      </c>
      <c r="B369" s="136" t="s">
        <v>68</v>
      </c>
      <c r="C369" s="136" t="s">
        <v>202</v>
      </c>
      <c r="D369" s="467" t="s">
        <v>1301</v>
      </c>
      <c r="E369" s="136" t="s">
        <v>90</v>
      </c>
      <c r="F369" s="411" t="n">
        <v>716.217</v>
      </c>
      <c r="G369" s="203"/>
      <c r="H369" s="203"/>
      <c r="I369" s="203"/>
      <c r="J369" s="394"/>
      <c r="K369" s="394"/>
      <c r="L369" s="394"/>
    </row>
    <row r="370" customFormat="false" ht="15.75" hidden="false" customHeight="false" outlineLevel="0" collapsed="false">
      <c r="A370" s="136" t="s">
        <v>208</v>
      </c>
      <c r="B370" s="136" t="s">
        <v>68</v>
      </c>
      <c r="C370" s="136" t="s">
        <v>202</v>
      </c>
      <c r="D370" s="467" t="s">
        <v>1301</v>
      </c>
      <c r="E370" s="136" t="s">
        <v>209</v>
      </c>
      <c r="F370" s="411" t="n">
        <v>60</v>
      </c>
      <c r="G370" s="203"/>
      <c r="H370" s="203"/>
      <c r="I370" s="203"/>
      <c r="J370" s="394"/>
      <c r="K370" s="394"/>
      <c r="L370" s="394"/>
    </row>
    <row r="371" customFormat="false" ht="42.75" hidden="false" customHeight="false" outlineLevel="0" collapsed="false">
      <c r="A371" s="428" t="s">
        <v>1302</v>
      </c>
      <c r="B371" s="390" t="s">
        <v>68</v>
      </c>
      <c r="C371" s="390" t="s">
        <v>202</v>
      </c>
      <c r="D371" s="392" t="s">
        <v>233</v>
      </c>
      <c r="E371" s="390"/>
      <c r="F371" s="388" t="n">
        <f aca="false">F372+F394</f>
        <v>66.1</v>
      </c>
      <c r="G371" s="203"/>
      <c r="H371" s="203"/>
      <c r="I371" s="203"/>
      <c r="J371" s="394"/>
      <c r="K371" s="394"/>
      <c r="L371" s="394"/>
    </row>
    <row r="372" customFormat="false" ht="80.25" hidden="false" customHeight="true" outlineLevel="0" collapsed="false">
      <c r="A372" s="399" t="s">
        <v>1303</v>
      </c>
      <c r="B372" s="136" t="s">
        <v>68</v>
      </c>
      <c r="C372" s="136" t="s">
        <v>202</v>
      </c>
      <c r="D372" s="136" t="s">
        <v>235</v>
      </c>
      <c r="E372" s="136"/>
      <c r="F372" s="281" t="n">
        <f aca="false">F374+F391</f>
        <v>66.1</v>
      </c>
      <c r="G372" s="203"/>
      <c r="H372" s="203"/>
      <c r="I372" s="203"/>
      <c r="J372" s="394"/>
      <c r="K372" s="394"/>
      <c r="L372" s="394"/>
    </row>
    <row r="373" customFormat="false" ht="42.75" hidden="false" customHeight="true" outlineLevel="0" collapsed="false">
      <c r="A373" s="420" t="s">
        <v>1304</v>
      </c>
      <c r="B373" s="136" t="s">
        <v>68</v>
      </c>
      <c r="C373" s="136" t="s">
        <v>202</v>
      </c>
      <c r="D373" s="136" t="s">
        <v>237</v>
      </c>
      <c r="E373" s="136"/>
      <c r="F373" s="281" t="n">
        <f aca="false">F374</f>
        <v>66.1</v>
      </c>
      <c r="G373" s="203"/>
      <c r="H373" s="203"/>
      <c r="I373" s="203"/>
      <c r="J373" s="394"/>
      <c r="K373" s="394"/>
      <c r="L373" s="394"/>
    </row>
    <row r="374" customFormat="false" ht="15.75" hidden="false" customHeight="false" outlineLevel="0" collapsed="false">
      <c r="A374" s="136" t="s">
        <v>238</v>
      </c>
      <c r="B374" s="136" t="s">
        <v>68</v>
      </c>
      <c r="C374" s="136" t="s">
        <v>202</v>
      </c>
      <c r="D374" s="136" t="s">
        <v>239</v>
      </c>
      <c r="E374" s="136"/>
      <c r="F374" s="281" t="n">
        <f aca="false">F375</f>
        <v>66.1</v>
      </c>
      <c r="G374" s="203"/>
      <c r="H374" s="203"/>
      <c r="I374" s="203"/>
      <c r="J374" s="394"/>
      <c r="K374" s="394"/>
      <c r="L374" s="394"/>
    </row>
    <row r="375" customFormat="false" ht="27.75" hidden="false" customHeight="false" outlineLevel="0" collapsed="false">
      <c r="A375" s="465" t="s">
        <v>89</v>
      </c>
      <c r="B375" s="136" t="s">
        <v>68</v>
      </c>
      <c r="C375" s="136" t="s">
        <v>202</v>
      </c>
      <c r="D375" s="136" t="s">
        <v>239</v>
      </c>
      <c r="E375" s="136" t="s">
        <v>90</v>
      </c>
      <c r="F375" s="411" t="n">
        <v>66.1</v>
      </c>
      <c r="G375" s="203"/>
      <c r="H375" s="203"/>
      <c r="I375" s="203"/>
      <c r="J375" s="394"/>
      <c r="K375" s="394"/>
      <c r="L375" s="394"/>
    </row>
    <row r="376" customFormat="false" ht="30" hidden="true" customHeight="false" outlineLevel="0" collapsed="false">
      <c r="A376" s="496" t="s">
        <v>1305</v>
      </c>
      <c r="B376" s="392" t="s">
        <v>68</v>
      </c>
      <c r="C376" s="392" t="s">
        <v>202</v>
      </c>
      <c r="D376" s="392" t="s">
        <v>1306</v>
      </c>
      <c r="E376" s="136"/>
      <c r="F376" s="417" t="n">
        <f aca="false">F377</f>
        <v>0</v>
      </c>
      <c r="G376" s="203"/>
      <c r="H376" s="203"/>
      <c r="I376" s="203"/>
      <c r="J376" s="394"/>
      <c r="K376" s="394"/>
      <c r="L376" s="394"/>
    </row>
    <row r="377" customFormat="false" ht="37.5" hidden="true" customHeight="true" outlineLevel="0" collapsed="false">
      <c r="A377" s="478" t="s">
        <v>1307</v>
      </c>
      <c r="B377" s="136" t="s">
        <v>68</v>
      </c>
      <c r="C377" s="136" t="s">
        <v>202</v>
      </c>
      <c r="D377" s="136" t="s">
        <v>1308</v>
      </c>
      <c r="E377" s="136"/>
      <c r="F377" s="411" t="n">
        <f aca="false">F378</f>
        <v>0</v>
      </c>
      <c r="G377" s="203"/>
      <c r="H377" s="203"/>
      <c r="I377" s="203"/>
      <c r="J377" s="394"/>
      <c r="K377" s="394"/>
      <c r="L377" s="394"/>
    </row>
    <row r="378" customFormat="false" ht="15.75" hidden="true" customHeight="false" outlineLevel="0" collapsed="false">
      <c r="A378" s="467" t="s">
        <v>1309</v>
      </c>
      <c r="B378" s="136" t="s">
        <v>68</v>
      </c>
      <c r="C378" s="136" t="s">
        <v>202</v>
      </c>
      <c r="D378" s="136" t="s">
        <v>1310</v>
      </c>
      <c r="E378" s="136"/>
      <c r="F378" s="411" t="n">
        <f aca="false">F379</f>
        <v>0</v>
      </c>
      <c r="G378" s="203"/>
      <c r="H378" s="203"/>
      <c r="I378" s="203"/>
      <c r="J378" s="394"/>
      <c r="K378" s="394"/>
      <c r="L378" s="394"/>
    </row>
    <row r="379" customFormat="false" ht="27.75" hidden="true" customHeight="false" outlineLevel="0" collapsed="false">
      <c r="A379" s="440" t="s">
        <v>1259</v>
      </c>
      <c r="B379" s="136" t="s">
        <v>68</v>
      </c>
      <c r="C379" s="136" t="s">
        <v>202</v>
      </c>
      <c r="D379" s="136" t="s">
        <v>1311</v>
      </c>
      <c r="E379" s="136"/>
      <c r="F379" s="411" t="n">
        <f aca="false">F380</f>
        <v>0</v>
      </c>
      <c r="G379" s="203"/>
      <c r="H379" s="203"/>
      <c r="I379" s="203"/>
      <c r="J379" s="394"/>
      <c r="K379" s="394"/>
      <c r="L379" s="394"/>
    </row>
    <row r="380" customFormat="false" ht="15.75" hidden="true" customHeight="false" outlineLevel="0" collapsed="false">
      <c r="A380" s="136" t="s">
        <v>311</v>
      </c>
      <c r="B380" s="136" t="s">
        <v>68</v>
      </c>
      <c r="C380" s="136" t="s">
        <v>202</v>
      </c>
      <c r="D380" s="136" t="s">
        <v>1311</v>
      </c>
      <c r="E380" s="136" t="s">
        <v>312</v>
      </c>
      <c r="F380" s="411" t="n">
        <v>0</v>
      </c>
      <c r="G380" s="203"/>
      <c r="H380" s="203"/>
      <c r="I380" s="203"/>
      <c r="J380" s="394"/>
      <c r="K380" s="394"/>
      <c r="L380" s="394"/>
    </row>
    <row r="381" customFormat="false" ht="56.25" hidden="true" customHeight="true" outlineLevel="0" collapsed="false">
      <c r="A381" s="392" t="s">
        <v>1312</v>
      </c>
      <c r="B381" s="392" t="s">
        <v>68</v>
      </c>
      <c r="C381" s="392" t="s">
        <v>202</v>
      </c>
      <c r="D381" s="392" t="s">
        <v>328</v>
      </c>
      <c r="E381" s="392"/>
      <c r="F381" s="417" t="n">
        <f aca="false">F382</f>
        <v>0</v>
      </c>
      <c r="G381" s="203"/>
      <c r="H381" s="203"/>
      <c r="I381" s="203"/>
      <c r="J381" s="394"/>
      <c r="K381" s="394"/>
      <c r="L381" s="394"/>
    </row>
    <row r="382" customFormat="false" ht="95.25" hidden="true" customHeight="false" outlineLevel="0" collapsed="false">
      <c r="A382" s="399" t="s">
        <v>1313</v>
      </c>
      <c r="B382" s="136" t="s">
        <v>68</v>
      </c>
      <c r="C382" s="136" t="s">
        <v>202</v>
      </c>
      <c r="D382" s="136" t="s">
        <v>1314</v>
      </c>
      <c r="E382" s="136"/>
      <c r="F382" s="411" t="n">
        <f aca="false">F383+F386</f>
        <v>0</v>
      </c>
      <c r="G382" s="203"/>
      <c r="H382" s="203"/>
      <c r="I382" s="203"/>
      <c r="J382" s="394"/>
      <c r="K382" s="394"/>
      <c r="L382" s="394"/>
    </row>
    <row r="383" customFormat="false" ht="41.25" hidden="true" customHeight="false" outlineLevel="0" collapsed="false">
      <c r="A383" s="440" t="s">
        <v>1315</v>
      </c>
      <c r="B383" s="136" t="s">
        <v>68</v>
      </c>
      <c r="C383" s="136" t="s">
        <v>202</v>
      </c>
      <c r="D383" s="136" t="s">
        <v>1316</v>
      </c>
      <c r="E383" s="136"/>
      <c r="F383" s="411" t="n">
        <f aca="false">F384</f>
        <v>0</v>
      </c>
      <c r="G383" s="203"/>
      <c r="H383" s="203"/>
      <c r="I383" s="203"/>
      <c r="J383" s="394"/>
      <c r="K383" s="394"/>
      <c r="L383" s="394"/>
    </row>
    <row r="384" customFormat="false" ht="27.75" hidden="true" customHeight="false" outlineLevel="0" collapsed="false">
      <c r="A384" s="399" t="s">
        <v>1259</v>
      </c>
      <c r="B384" s="136" t="s">
        <v>68</v>
      </c>
      <c r="C384" s="136" t="s">
        <v>202</v>
      </c>
      <c r="D384" s="136" t="s">
        <v>1317</v>
      </c>
      <c r="E384" s="136"/>
      <c r="F384" s="411" t="n">
        <f aca="false">F385</f>
        <v>0</v>
      </c>
      <c r="G384" s="203"/>
      <c r="H384" s="203"/>
      <c r="I384" s="203"/>
      <c r="J384" s="394"/>
      <c r="K384" s="394"/>
      <c r="L384" s="394"/>
    </row>
    <row r="385" customFormat="false" ht="15.75" hidden="true" customHeight="false" outlineLevel="0" collapsed="false">
      <c r="A385" s="136" t="s">
        <v>311</v>
      </c>
      <c r="B385" s="136" t="s">
        <v>68</v>
      </c>
      <c r="C385" s="136" t="s">
        <v>202</v>
      </c>
      <c r="D385" s="136" t="s">
        <v>1317</v>
      </c>
      <c r="E385" s="136" t="s">
        <v>312</v>
      </c>
      <c r="F385" s="411"/>
      <c r="G385" s="203"/>
      <c r="H385" s="203"/>
      <c r="I385" s="203"/>
      <c r="J385" s="394"/>
      <c r="K385" s="394"/>
      <c r="L385" s="394"/>
    </row>
    <row r="386" customFormat="false" ht="41.25" hidden="true" customHeight="false" outlineLevel="0" collapsed="false">
      <c r="A386" s="440" t="s">
        <v>1318</v>
      </c>
      <c r="B386" s="136" t="s">
        <v>68</v>
      </c>
      <c r="C386" s="136" t="s">
        <v>202</v>
      </c>
      <c r="D386" s="136" t="s">
        <v>1319</v>
      </c>
      <c r="E386" s="136"/>
      <c r="F386" s="411" t="n">
        <f aca="false">F387</f>
        <v>0</v>
      </c>
      <c r="G386" s="203"/>
      <c r="H386" s="203"/>
      <c r="I386" s="203"/>
      <c r="J386" s="394"/>
      <c r="K386" s="394"/>
      <c r="L386" s="394"/>
    </row>
    <row r="387" customFormat="false" ht="27.75" hidden="true" customHeight="false" outlineLevel="0" collapsed="false">
      <c r="A387" s="399" t="s">
        <v>1259</v>
      </c>
      <c r="B387" s="136" t="s">
        <v>68</v>
      </c>
      <c r="C387" s="136" t="s">
        <v>202</v>
      </c>
      <c r="D387" s="136" t="s">
        <v>1320</v>
      </c>
      <c r="E387" s="136"/>
      <c r="F387" s="411" t="n">
        <f aca="false">F388</f>
        <v>0</v>
      </c>
      <c r="G387" s="203"/>
      <c r="H387" s="203"/>
      <c r="I387" s="203"/>
      <c r="J387" s="394"/>
      <c r="K387" s="394"/>
      <c r="L387" s="394"/>
    </row>
    <row r="388" customFormat="false" ht="15.75" hidden="true" customHeight="false" outlineLevel="0" collapsed="false">
      <c r="A388" s="136" t="s">
        <v>311</v>
      </c>
      <c r="B388" s="136" t="s">
        <v>68</v>
      </c>
      <c r="C388" s="136" t="s">
        <v>202</v>
      </c>
      <c r="D388" s="136" t="s">
        <v>1320</v>
      </c>
      <c r="E388" s="136" t="s">
        <v>312</v>
      </c>
      <c r="F388" s="411"/>
      <c r="G388" s="203"/>
      <c r="H388" s="203"/>
      <c r="I388" s="203"/>
      <c r="J388" s="394"/>
      <c r="K388" s="394"/>
      <c r="L388" s="394"/>
    </row>
    <row r="389" customFormat="false" ht="39.75" hidden="true" customHeight="true" outlineLevel="0" collapsed="false">
      <c r="A389" s="440" t="s">
        <v>1321</v>
      </c>
      <c r="B389" s="136" t="s">
        <v>68</v>
      </c>
      <c r="C389" s="136" t="s">
        <v>202</v>
      </c>
      <c r="D389" s="136" t="s">
        <v>1322</v>
      </c>
      <c r="E389" s="136"/>
      <c r="F389" s="281" t="n">
        <f aca="false">F390</f>
        <v>0</v>
      </c>
      <c r="G389" s="203"/>
      <c r="H389" s="203"/>
      <c r="I389" s="203"/>
      <c r="J389" s="394"/>
      <c r="K389" s="394"/>
      <c r="L389" s="394"/>
    </row>
    <row r="390" customFormat="false" ht="15.75" hidden="true" customHeight="false" outlineLevel="0" collapsed="false">
      <c r="A390" s="136" t="s">
        <v>238</v>
      </c>
      <c r="B390" s="136" t="s">
        <v>68</v>
      </c>
      <c r="C390" s="136" t="s">
        <v>202</v>
      </c>
      <c r="D390" s="136" t="s">
        <v>1323</v>
      </c>
      <c r="E390" s="136"/>
      <c r="F390" s="281" t="n">
        <f aca="false">F391</f>
        <v>0</v>
      </c>
      <c r="G390" s="203"/>
      <c r="H390" s="203"/>
      <c r="I390" s="203"/>
      <c r="J390" s="394"/>
      <c r="K390" s="394"/>
      <c r="L390" s="394"/>
    </row>
    <row r="391" customFormat="false" ht="27.75" hidden="true" customHeight="false" outlineLevel="0" collapsed="false">
      <c r="A391" s="465" t="s">
        <v>89</v>
      </c>
      <c r="B391" s="136" t="s">
        <v>68</v>
      </c>
      <c r="C391" s="136" t="s">
        <v>202</v>
      </c>
      <c r="D391" s="136" t="s">
        <v>1323</v>
      </c>
      <c r="E391" s="136" t="s">
        <v>90</v>
      </c>
      <c r="F391" s="411"/>
      <c r="G391" s="203"/>
      <c r="H391" s="203"/>
      <c r="I391" s="203"/>
      <c r="J391" s="394"/>
      <c r="K391" s="394"/>
      <c r="L391" s="394"/>
    </row>
    <row r="392" customFormat="false" ht="27.75" hidden="true" customHeight="false" outlineLevel="0" collapsed="false">
      <c r="A392" s="464" t="s">
        <v>1324</v>
      </c>
      <c r="B392" s="136" t="s">
        <v>68</v>
      </c>
      <c r="C392" s="136" t="s">
        <v>202</v>
      </c>
      <c r="D392" s="136" t="s">
        <v>1322</v>
      </c>
      <c r="E392" s="136"/>
      <c r="F392" s="411" t="n">
        <f aca="false">F393</f>
        <v>0</v>
      </c>
      <c r="G392" s="203"/>
      <c r="H392" s="203"/>
      <c r="I392" s="203"/>
      <c r="J392" s="394"/>
      <c r="K392" s="394"/>
      <c r="L392" s="394"/>
    </row>
    <row r="393" customFormat="false" ht="15.75" hidden="true" customHeight="false" outlineLevel="0" collapsed="false">
      <c r="A393" s="136" t="s">
        <v>238</v>
      </c>
      <c r="B393" s="136" t="s">
        <v>68</v>
      </c>
      <c r="C393" s="136" t="s">
        <v>202</v>
      </c>
      <c r="D393" s="136" t="s">
        <v>1323</v>
      </c>
      <c r="E393" s="136"/>
      <c r="F393" s="411" t="n">
        <f aca="false">F394</f>
        <v>0</v>
      </c>
      <c r="G393" s="203"/>
      <c r="H393" s="203"/>
      <c r="I393" s="203"/>
      <c r="J393" s="394"/>
      <c r="K393" s="394"/>
      <c r="L393" s="394"/>
    </row>
    <row r="394" customFormat="false" ht="27.75" hidden="true" customHeight="false" outlineLevel="0" collapsed="false">
      <c r="A394" s="406" t="s">
        <v>89</v>
      </c>
      <c r="B394" s="136" t="s">
        <v>68</v>
      </c>
      <c r="C394" s="136" t="s">
        <v>202</v>
      </c>
      <c r="D394" s="136" t="s">
        <v>1323</v>
      </c>
      <c r="E394" s="136" t="s">
        <v>90</v>
      </c>
      <c r="F394" s="411"/>
      <c r="G394" s="203"/>
      <c r="H394" s="203"/>
      <c r="I394" s="203"/>
      <c r="J394" s="394"/>
      <c r="K394" s="394"/>
      <c r="L394" s="394"/>
    </row>
    <row r="395" customFormat="false" ht="45" hidden="false" customHeight="false" outlineLevel="0" collapsed="false">
      <c r="A395" s="496" t="s">
        <v>1325</v>
      </c>
      <c r="B395" s="392" t="s">
        <v>68</v>
      </c>
      <c r="C395" s="392" t="s">
        <v>202</v>
      </c>
      <c r="D395" s="392" t="s">
        <v>1306</v>
      </c>
      <c r="E395" s="136"/>
      <c r="F395" s="417" t="n">
        <f aca="false">F396</f>
        <v>100</v>
      </c>
      <c r="G395" s="203"/>
      <c r="H395" s="203"/>
      <c r="I395" s="203"/>
      <c r="J395" s="394"/>
      <c r="K395" s="394"/>
      <c r="L395" s="394"/>
    </row>
    <row r="396" customFormat="false" ht="54.75" hidden="false" customHeight="false" outlineLevel="0" collapsed="false">
      <c r="A396" s="478" t="s">
        <v>1326</v>
      </c>
      <c r="B396" s="136" t="s">
        <v>68</v>
      </c>
      <c r="C396" s="136" t="s">
        <v>202</v>
      </c>
      <c r="D396" s="136" t="s">
        <v>1308</v>
      </c>
      <c r="E396" s="136"/>
      <c r="F396" s="411" t="n">
        <f aca="false">F397+F400</f>
        <v>100</v>
      </c>
      <c r="G396" s="203"/>
      <c r="H396" s="203"/>
      <c r="I396" s="203"/>
      <c r="J396" s="394"/>
      <c r="K396" s="394"/>
      <c r="L396" s="394"/>
    </row>
    <row r="397" customFormat="false" ht="15.75" hidden="false" customHeight="false" outlineLevel="0" collapsed="false">
      <c r="A397" s="497" t="s">
        <v>1309</v>
      </c>
      <c r="B397" s="136" t="s">
        <v>68</v>
      </c>
      <c r="C397" s="136" t="s">
        <v>202</v>
      </c>
      <c r="D397" s="136" t="s">
        <v>1310</v>
      </c>
      <c r="E397" s="136"/>
      <c r="F397" s="411" t="n">
        <f aca="false">F398</f>
        <v>100</v>
      </c>
      <c r="G397" s="203"/>
      <c r="H397" s="203"/>
      <c r="I397" s="203"/>
      <c r="J397" s="394"/>
      <c r="K397" s="394"/>
      <c r="L397" s="394"/>
    </row>
    <row r="398" customFormat="false" ht="27.75" hidden="false" customHeight="false" outlineLevel="0" collapsed="false">
      <c r="A398" s="440" t="s">
        <v>1259</v>
      </c>
      <c r="B398" s="136" t="s">
        <v>68</v>
      </c>
      <c r="C398" s="136" t="s">
        <v>202</v>
      </c>
      <c r="D398" s="136" t="s">
        <v>1311</v>
      </c>
      <c r="E398" s="136"/>
      <c r="F398" s="411" t="n">
        <f aca="false">F399</f>
        <v>100</v>
      </c>
      <c r="G398" s="203"/>
      <c r="H398" s="203"/>
      <c r="I398" s="203"/>
      <c r="J398" s="394"/>
      <c r="K398" s="394"/>
      <c r="L398" s="394"/>
    </row>
    <row r="399" customFormat="false" ht="15.75" hidden="false" customHeight="false" outlineLevel="0" collapsed="false">
      <c r="A399" s="136" t="s">
        <v>311</v>
      </c>
      <c r="B399" s="136" t="s">
        <v>68</v>
      </c>
      <c r="C399" s="136" t="s">
        <v>202</v>
      </c>
      <c r="D399" s="136" t="s">
        <v>1311</v>
      </c>
      <c r="E399" s="136" t="s">
        <v>312</v>
      </c>
      <c r="F399" s="411" t="n">
        <v>100</v>
      </c>
      <c r="G399" s="203"/>
      <c r="H399" s="203"/>
      <c r="I399" s="203"/>
      <c r="J399" s="394"/>
      <c r="K399" s="394"/>
      <c r="L399" s="394"/>
    </row>
    <row r="400" customFormat="false" ht="27.75" hidden="true" customHeight="false" outlineLevel="0" collapsed="false">
      <c r="A400" s="498" t="s">
        <v>1327</v>
      </c>
      <c r="B400" s="136" t="s">
        <v>68</v>
      </c>
      <c r="C400" s="136" t="s">
        <v>202</v>
      </c>
      <c r="D400" s="136" t="s">
        <v>1328</v>
      </c>
      <c r="E400" s="136"/>
      <c r="F400" s="411" t="n">
        <f aca="false">F401</f>
        <v>0</v>
      </c>
      <c r="G400" s="203"/>
      <c r="H400" s="203"/>
      <c r="I400" s="203"/>
      <c r="J400" s="394"/>
      <c r="K400" s="394"/>
      <c r="L400" s="394"/>
    </row>
    <row r="401" customFormat="false" ht="15.75" hidden="true" customHeight="false" outlineLevel="0" collapsed="false">
      <c r="A401" s="405" t="s">
        <v>1329</v>
      </c>
      <c r="B401" s="136" t="s">
        <v>68</v>
      </c>
      <c r="C401" s="136" t="s">
        <v>202</v>
      </c>
      <c r="D401" s="136" t="s">
        <v>1330</v>
      </c>
      <c r="E401" s="136"/>
      <c r="F401" s="411" t="n">
        <f aca="false">F402</f>
        <v>0</v>
      </c>
      <c r="G401" s="203"/>
      <c r="H401" s="203"/>
      <c r="I401" s="203"/>
      <c r="J401" s="394"/>
      <c r="K401" s="394"/>
      <c r="L401" s="394"/>
    </row>
    <row r="402" customFormat="false" ht="27.75" hidden="true" customHeight="false" outlineLevel="0" collapsed="false">
      <c r="A402" s="465" t="s">
        <v>89</v>
      </c>
      <c r="B402" s="136" t="s">
        <v>68</v>
      </c>
      <c r="C402" s="136" t="s">
        <v>202</v>
      </c>
      <c r="D402" s="136" t="s">
        <v>1330</v>
      </c>
      <c r="E402" s="136" t="s">
        <v>90</v>
      </c>
      <c r="F402" s="411" t="n">
        <v>0</v>
      </c>
      <c r="G402" s="203"/>
      <c r="H402" s="203"/>
      <c r="I402" s="203"/>
      <c r="J402" s="394"/>
      <c r="K402" s="394"/>
      <c r="L402" s="394"/>
    </row>
    <row r="403" customFormat="false" ht="58.5" hidden="false" customHeight="true" outlineLevel="0" collapsed="false">
      <c r="A403" s="395" t="s">
        <v>1331</v>
      </c>
      <c r="B403" s="392" t="s">
        <v>68</v>
      </c>
      <c r="C403" s="392" t="s">
        <v>202</v>
      </c>
      <c r="D403" s="392" t="s">
        <v>241</v>
      </c>
      <c r="E403" s="392"/>
      <c r="F403" s="396" t="n">
        <f aca="false">F404</f>
        <v>62.5</v>
      </c>
      <c r="G403" s="203"/>
      <c r="H403" s="203"/>
      <c r="I403" s="203"/>
      <c r="J403" s="394"/>
      <c r="K403" s="394"/>
      <c r="L403" s="394"/>
    </row>
    <row r="404" customFormat="false" ht="63" hidden="false" customHeight="true" outlineLevel="0" collapsed="false">
      <c r="A404" s="413" t="s">
        <v>1332</v>
      </c>
      <c r="B404" s="136" t="s">
        <v>68</v>
      </c>
      <c r="C404" s="136" t="s">
        <v>202</v>
      </c>
      <c r="D404" s="136" t="s">
        <v>243</v>
      </c>
      <c r="E404" s="136"/>
      <c r="F404" s="281" t="n">
        <f aca="false">F405</f>
        <v>62.5</v>
      </c>
      <c r="G404" s="203"/>
      <c r="H404" s="203"/>
      <c r="I404" s="203"/>
      <c r="J404" s="394"/>
      <c r="K404" s="394"/>
      <c r="L404" s="394"/>
    </row>
    <row r="405" customFormat="false" ht="48.75" hidden="false" customHeight="true" outlineLevel="0" collapsed="false">
      <c r="A405" s="499" t="s">
        <v>1333</v>
      </c>
      <c r="B405" s="136" t="s">
        <v>68</v>
      </c>
      <c r="C405" s="136" t="s">
        <v>202</v>
      </c>
      <c r="D405" s="136" t="s">
        <v>245</v>
      </c>
      <c r="E405" s="136"/>
      <c r="F405" s="281" t="n">
        <f aca="false">F406</f>
        <v>62.5</v>
      </c>
      <c r="G405" s="203"/>
      <c r="H405" s="203"/>
      <c r="I405" s="203"/>
      <c r="J405" s="394"/>
      <c r="K405" s="394"/>
      <c r="L405" s="394"/>
    </row>
    <row r="406" customFormat="false" ht="15.75" hidden="false" customHeight="false" outlineLevel="0" collapsed="false">
      <c r="A406" s="399" t="s">
        <v>246</v>
      </c>
      <c r="B406" s="136" t="s">
        <v>68</v>
      </c>
      <c r="C406" s="136" t="s">
        <v>202</v>
      </c>
      <c r="D406" s="136" t="s">
        <v>247</v>
      </c>
      <c r="E406" s="136"/>
      <c r="F406" s="281" t="n">
        <f aca="false">F407</f>
        <v>62.5</v>
      </c>
      <c r="G406" s="203"/>
      <c r="H406" s="203"/>
      <c r="I406" s="203"/>
      <c r="J406" s="394"/>
      <c r="K406" s="394"/>
      <c r="L406" s="394"/>
    </row>
    <row r="407" customFormat="false" ht="27.75" hidden="false" customHeight="false" outlineLevel="0" collapsed="false">
      <c r="A407" s="465" t="s">
        <v>89</v>
      </c>
      <c r="B407" s="136" t="s">
        <v>68</v>
      </c>
      <c r="C407" s="136" t="s">
        <v>202</v>
      </c>
      <c r="D407" s="136" t="s">
        <v>247</v>
      </c>
      <c r="E407" s="136" t="s">
        <v>90</v>
      </c>
      <c r="F407" s="411" t="n">
        <v>62.5</v>
      </c>
      <c r="G407" s="203"/>
      <c r="H407" s="203"/>
      <c r="I407" s="203"/>
      <c r="J407" s="394"/>
      <c r="K407" s="394"/>
      <c r="L407" s="394"/>
    </row>
    <row r="408" customFormat="false" ht="58.5" hidden="true" customHeight="true" outlineLevel="0" collapsed="false">
      <c r="A408" s="395" t="s">
        <v>248</v>
      </c>
      <c r="B408" s="392" t="s">
        <v>68</v>
      </c>
      <c r="C408" s="392" t="s">
        <v>202</v>
      </c>
      <c r="D408" s="392" t="s">
        <v>249</v>
      </c>
      <c r="E408" s="392"/>
      <c r="F408" s="417" t="n">
        <f aca="false">F409</f>
        <v>0</v>
      </c>
      <c r="G408" s="203"/>
      <c r="H408" s="203"/>
      <c r="I408" s="203"/>
      <c r="J408" s="394"/>
      <c r="K408" s="394"/>
      <c r="L408" s="394"/>
    </row>
    <row r="409" customFormat="false" ht="54" hidden="true" customHeight="false" outlineLevel="0" collapsed="false">
      <c r="A409" s="136" t="s">
        <v>250</v>
      </c>
      <c r="B409" s="136" t="s">
        <v>68</v>
      </c>
      <c r="C409" s="136" t="s">
        <v>202</v>
      </c>
      <c r="D409" s="136" t="s">
        <v>251</v>
      </c>
      <c r="E409" s="136"/>
      <c r="F409" s="411" t="n">
        <f aca="false">F410</f>
        <v>0</v>
      </c>
      <c r="G409" s="203"/>
      <c r="H409" s="203"/>
      <c r="I409" s="203"/>
      <c r="J409" s="394"/>
      <c r="K409" s="394"/>
      <c r="L409" s="394"/>
    </row>
    <row r="410" customFormat="false" ht="27.75" hidden="true" customHeight="false" outlineLevel="0" collapsed="false">
      <c r="A410" s="399" t="s">
        <v>252</v>
      </c>
      <c r="B410" s="136" t="s">
        <v>68</v>
      </c>
      <c r="C410" s="136" t="s">
        <v>202</v>
      </c>
      <c r="D410" s="136" t="s">
        <v>253</v>
      </c>
      <c r="E410" s="136"/>
      <c r="F410" s="411" t="n">
        <f aca="false">F411</f>
        <v>0</v>
      </c>
      <c r="G410" s="203"/>
      <c r="H410" s="203"/>
      <c r="I410" s="203"/>
      <c r="J410" s="394"/>
      <c r="K410" s="394"/>
      <c r="L410" s="394"/>
    </row>
    <row r="411" customFormat="false" ht="37.5" hidden="true" customHeight="true" outlineLevel="0" collapsed="false">
      <c r="A411" s="463" t="s">
        <v>89</v>
      </c>
      <c r="B411" s="136" t="s">
        <v>68</v>
      </c>
      <c r="C411" s="136" t="s">
        <v>202</v>
      </c>
      <c r="D411" s="136" t="s">
        <v>253</v>
      </c>
      <c r="E411" s="136" t="s">
        <v>90</v>
      </c>
      <c r="F411" s="411"/>
      <c r="G411" s="203"/>
      <c r="H411" s="203"/>
      <c r="I411" s="203"/>
      <c r="J411" s="394"/>
      <c r="K411" s="394"/>
      <c r="L411" s="394"/>
    </row>
    <row r="412" customFormat="false" ht="64.5" hidden="true" customHeight="true" outlineLevel="0" collapsed="false">
      <c r="A412" s="500" t="s">
        <v>254</v>
      </c>
      <c r="B412" s="392" t="s">
        <v>68</v>
      </c>
      <c r="C412" s="392" t="s">
        <v>202</v>
      </c>
      <c r="D412" s="392" t="s">
        <v>255</v>
      </c>
      <c r="E412" s="392"/>
      <c r="F412" s="396" t="n">
        <f aca="false">F413</f>
        <v>0</v>
      </c>
      <c r="G412" s="203"/>
      <c r="H412" s="203"/>
      <c r="I412" s="203"/>
      <c r="J412" s="394"/>
      <c r="K412" s="394"/>
      <c r="L412" s="394"/>
    </row>
    <row r="413" customFormat="false" ht="99" hidden="true" customHeight="true" outlineLevel="0" collapsed="false">
      <c r="A413" s="478" t="s">
        <v>256</v>
      </c>
      <c r="B413" s="136" t="s">
        <v>68</v>
      </c>
      <c r="C413" s="136" t="s">
        <v>202</v>
      </c>
      <c r="D413" s="136" t="s">
        <v>257</v>
      </c>
      <c r="E413" s="136"/>
      <c r="F413" s="281" t="n">
        <f aca="false">F414</f>
        <v>0</v>
      </c>
      <c r="G413" s="203"/>
      <c r="H413" s="203"/>
      <c r="I413" s="203"/>
      <c r="J413" s="394"/>
      <c r="K413" s="394"/>
      <c r="L413" s="394"/>
    </row>
    <row r="414" customFormat="false" ht="57.75" hidden="true" customHeight="true" outlineLevel="0" collapsed="false">
      <c r="A414" s="136" t="s">
        <v>258</v>
      </c>
      <c r="B414" s="136" t="s">
        <v>68</v>
      </c>
      <c r="C414" s="136" t="s">
        <v>202</v>
      </c>
      <c r="D414" s="136" t="s">
        <v>259</v>
      </c>
      <c r="E414" s="136"/>
      <c r="F414" s="281" t="n">
        <f aca="false">F415</f>
        <v>0</v>
      </c>
      <c r="G414" s="203"/>
      <c r="H414" s="203"/>
      <c r="I414" s="203"/>
      <c r="J414" s="394"/>
      <c r="K414" s="394"/>
      <c r="L414" s="394"/>
    </row>
    <row r="415" customFormat="false" ht="27" hidden="true" customHeight="false" outlineLevel="0" collapsed="false">
      <c r="A415" s="136" t="s">
        <v>128</v>
      </c>
      <c r="B415" s="136" t="s">
        <v>68</v>
      </c>
      <c r="C415" s="136" t="s">
        <v>202</v>
      </c>
      <c r="D415" s="136" t="s">
        <v>259</v>
      </c>
      <c r="E415" s="136" t="s">
        <v>90</v>
      </c>
      <c r="F415" s="411" t="n">
        <v>0</v>
      </c>
      <c r="G415" s="203"/>
      <c r="H415" s="203"/>
      <c r="I415" s="203"/>
      <c r="J415" s="394"/>
      <c r="K415" s="394"/>
      <c r="L415" s="394"/>
    </row>
    <row r="416" customFormat="false" ht="61.5" hidden="true" customHeight="true" outlineLevel="0" collapsed="false">
      <c r="A416" s="428"/>
      <c r="B416" s="392"/>
      <c r="C416" s="392"/>
      <c r="D416" s="392"/>
      <c r="E416" s="392"/>
      <c r="F416" s="396" t="n">
        <f aca="false">F417</f>
        <v>0</v>
      </c>
      <c r="G416" s="203"/>
      <c r="H416" s="203"/>
      <c r="I416" s="203"/>
      <c r="J416" s="394"/>
      <c r="K416" s="394"/>
      <c r="L416" s="394"/>
    </row>
    <row r="417" customFormat="false" ht="101.25" hidden="true" customHeight="true" outlineLevel="0" collapsed="false">
      <c r="A417" s="408"/>
      <c r="B417" s="408"/>
      <c r="C417" s="408"/>
      <c r="D417" s="408"/>
      <c r="E417" s="408"/>
      <c r="F417" s="401" t="n">
        <f aca="false">F418</f>
        <v>0</v>
      </c>
      <c r="G417" s="203"/>
      <c r="H417" s="203"/>
      <c r="I417" s="203"/>
      <c r="J417" s="394"/>
      <c r="K417" s="394"/>
      <c r="L417" s="394"/>
    </row>
    <row r="418" customFormat="false" ht="45.75" hidden="true" customHeight="true" outlineLevel="0" collapsed="false">
      <c r="A418" s="136"/>
      <c r="B418" s="136"/>
      <c r="C418" s="136"/>
      <c r="D418" s="136"/>
      <c r="E418" s="136"/>
      <c r="F418" s="281" t="n">
        <f aca="false">F419</f>
        <v>0</v>
      </c>
      <c r="G418" s="203"/>
      <c r="H418" s="203"/>
      <c r="I418" s="203"/>
      <c r="J418" s="394"/>
      <c r="K418" s="394"/>
      <c r="L418" s="394"/>
    </row>
    <row r="419" customFormat="false" ht="15.75" hidden="true" customHeight="false" outlineLevel="0" collapsed="false">
      <c r="A419" s="136"/>
      <c r="B419" s="136"/>
      <c r="C419" s="136"/>
      <c r="D419" s="136"/>
      <c r="E419" s="136"/>
      <c r="F419" s="411"/>
      <c r="G419" s="203"/>
      <c r="H419" s="203"/>
      <c r="I419" s="203"/>
      <c r="J419" s="394"/>
      <c r="K419" s="394"/>
      <c r="L419" s="394"/>
    </row>
    <row r="420" customFormat="false" ht="15.75" hidden="true" customHeight="false" outlineLevel="0" collapsed="false">
      <c r="A420" s="500"/>
      <c r="B420" s="392"/>
      <c r="C420" s="392"/>
      <c r="D420" s="392"/>
      <c r="E420" s="392"/>
      <c r="F420" s="396" t="n">
        <f aca="false">F421</f>
        <v>0</v>
      </c>
      <c r="G420" s="203"/>
      <c r="H420" s="203"/>
      <c r="I420" s="203"/>
      <c r="J420" s="394"/>
      <c r="K420" s="394"/>
      <c r="L420" s="394"/>
    </row>
    <row r="421" customFormat="false" ht="15.75" hidden="true" customHeight="false" outlineLevel="0" collapsed="false">
      <c r="A421" s="478"/>
      <c r="B421" s="136"/>
      <c r="C421" s="136"/>
      <c r="D421" s="136"/>
      <c r="E421" s="136"/>
      <c r="F421" s="281" t="n">
        <f aca="false">F422</f>
        <v>0</v>
      </c>
      <c r="G421" s="203"/>
      <c r="H421" s="203"/>
      <c r="I421" s="203"/>
      <c r="J421" s="394"/>
      <c r="K421" s="394"/>
      <c r="L421" s="394"/>
    </row>
    <row r="422" customFormat="false" ht="15.75" hidden="true" customHeight="false" outlineLevel="0" collapsed="false">
      <c r="A422" s="136"/>
      <c r="B422" s="136"/>
      <c r="C422" s="136"/>
      <c r="D422" s="136"/>
      <c r="E422" s="136"/>
      <c r="F422" s="281" t="n">
        <f aca="false">F423</f>
        <v>0</v>
      </c>
      <c r="G422" s="203"/>
      <c r="H422" s="203"/>
      <c r="I422" s="203"/>
      <c r="J422" s="394"/>
      <c r="K422" s="394"/>
      <c r="L422" s="394"/>
    </row>
    <row r="423" customFormat="false" ht="15.75" hidden="true" customHeight="false" outlineLevel="0" collapsed="false">
      <c r="A423" s="136"/>
      <c r="B423" s="136"/>
      <c r="C423" s="136"/>
      <c r="D423" s="136"/>
      <c r="E423" s="136"/>
      <c r="F423" s="411"/>
      <c r="G423" s="203"/>
      <c r="H423" s="203"/>
      <c r="I423" s="203"/>
      <c r="J423" s="394"/>
      <c r="K423" s="394"/>
      <c r="L423" s="394"/>
    </row>
    <row r="424" customFormat="false" ht="27" hidden="true" customHeight="false" outlineLevel="0" collapsed="false">
      <c r="A424" s="500" t="s">
        <v>153</v>
      </c>
      <c r="B424" s="390" t="s">
        <v>68</v>
      </c>
      <c r="C424" s="390" t="s">
        <v>202</v>
      </c>
      <c r="D424" s="392" t="s">
        <v>154</v>
      </c>
      <c r="E424" s="392"/>
      <c r="F424" s="451" t="n">
        <f aca="false">F425</f>
        <v>0</v>
      </c>
      <c r="G424" s="203"/>
      <c r="H424" s="203"/>
      <c r="I424" s="203"/>
      <c r="J424" s="394"/>
      <c r="K424" s="394"/>
      <c r="L424" s="394"/>
    </row>
    <row r="425" customFormat="false" ht="27.75" hidden="true" customHeight="false" outlineLevel="0" collapsed="false">
      <c r="A425" s="399" t="s">
        <v>260</v>
      </c>
      <c r="B425" s="136" t="s">
        <v>68</v>
      </c>
      <c r="C425" s="136" t="s">
        <v>202</v>
      </c>
      <c r="D425" s="136" t="s">
        <v>161</v>
      </c>
      <c r="E425" s="136"/>
      <c r="F425" s="411" t="n">
        <f aca="false">F426</f>
        <v>0</v>
      </c>
      <c r="G425" s="203"/>
      <c r="H425" s="203"/>
      <c r="I425" s="203"/>
      <c r="J425" s="394"/>
      <c r="K425" s="394"/>
      <c r="L425" s="394"/>
    </row>
    <row r="426" customFormat="false" ht="68.25" hidden="true" customHeight="false" outlineLevel="0" collapsed="false">
      <c r="A426" s="440" t="s">
        <v>162</v>
      </c>
      <c r="B426" s="136" t="s">
        <v>68</v>
      </c>
      <c r="C426" s="136" t="s">
        <v>202</v>
      </c>
      <c r="D426" s="136" t="s">
        <v>163</v>
      </c>
      <c r="E426" s="136"/>
      <c r="F426" s="411" t="n">
        <f aca="false">F427</f>
        <v>0</v>
      </c>
      <c r="G426" s="203"/>
      <c r="H426" s="203"/>
      <c r="I426" s="203"/>
      <c r="J426" s="394"/>
      <c r="K426" s="394"/>
      <c r="L426" s="394"/>
    </row>
    <row r="427" customFormat="false" ht="27" hidden="true" customHeight="false" outlineLevel="0" collapsed="false">
      <c r="A427" s="136" t="s">
        <v>164</v>
      </c>
      <c r="B427" s="136" t="s">
        <v>68</v>
      </c>
      <c r="C427" s="136" t="s">
        <v>202</v>
      </c>
      <c r="D427" s="136" t="s">
        <v>165</v>
      </c>
      <c r="E427" s="136"/>
      <c r="F427" s="411" t="n">
        <f aca="false">F428</f>
        <v>0</v>
      </c>
      <c r="G427" s="203"/>
      <c r="H427" s="203"/>
      <c r="I427" s="203"/>
      <c r="J427" s="394"/>
      <c r="K427" s="394"/>
      <c r="L427" s="394"/>
    </row>
    <row r="428" customFormat="false" ht="27.75" hidden="true" customHeight="false" outlineLevel="0" collapsed="false">
      <c r="A428" s="465" t="s">
        <v>89</v>
      </c>
      <c r="B428" s="136" t="s">
        <v>68</v>
      </c>
      <c r="C428" s="136" t="s">
        <v>202</v>
      </c>
      <c r="D428" s="136" t="s">
        <v>165</v>
      </c>
      <c r="E428" s="136" t="s">
        <v>90</v>
      </c>
      <c r="F428" s="411"/>
      <c r="G428" s="203"/>
      <c r="H428" s="203"/>
      <c r="I428" s="203"/>
      <c r="J428" s="394"/>
      <c r="K428" s="394"/>
      <c r="L428" s="394"/>
    </row>
    <row r="429" customFormat="false" ht="59.25" hidden="true" customHeight="true" outlineLevel="0" collapsed="false">
      <c r="A429" s="501" t="s">
        <v>1334</v>
      </c>
      <c r="B429" s="392" t="s">
        <v>68</v>
      </c>
      <c r="C429" s="392" t="s">
        <v>202</v>
      </c>
      <c r="D429" s="502" t="s">
        <v>304</v>
      </c>
      <c r="E429" s="392"/>
      <c r="F429" s="417" t="n">
        <f aca="false">F430+F434</f>
        <v>0</v>
      </c>
      <c r="G429" s="203"/>
      <c r="H429" s="203"/>
      <c r="I429" s="203"/>
      <c r="J429" s="394"/>
      <c r="K429" s="394"/>
      <c r="L429" s="394"/>
    </row>
    <row r="430" customFormat="false" ht="41.25" hidden="true" customHeight="false" outlineLevel="0" collapsed="false">
      <c r="A430" s="503" t="s">
        <v>1335</v>
      </c>
      <c r="B430" s="136" t="s">
        <v>68</v>
      </c>
      <c r="C430" s="136" t="s">
        <v>202</v>
      </c>
      <c r="D430" s="467" t="s">
        <v>306</v>
      </c>
      <c r="E430" s="136"/>
      <c r="F430" s="411" t="n">
        <f aca="false">F431</f>
        <v>0</v>
      </c>
      <c r="G430" s="203"/>
      <c r="H430" s="203"/>
      <c r="I430" s="203"/>
      <c r="J430" s="394"/>
      <c r="K430" s="394"/>
      <c r="L430" s="394"/>
    </row>
    <row r="431" customFormat="false" ht="27.75" hidden="true" customHeight="false" outlineLevel="0" collapsed="false">
      <c r="A431" s="478" t="s">
        <v>307</v>
      </c>
      <c r="B431" s="136" t="s">
        <v>68</v>
      </c>
      <c r="C431" s="136" t="s">
        <v>202</v>
      </c>
      <c r="D431" s="467" t="s">
        <v>308</v>
      </c>
      <c r="E431" s="136"/>
      <c r="F431" s="411" t="n">
        <f aca="false">F432</f>
        <v>0</v>
      </c>
      <c r="G431" s="203"/>
      <c r="H431" s="203"/>
      <c r="I431" s="203"/>
      <c r="J431" s="394"/>
      <c r="K431" s="394"/>
      <c r="L431" s="394"/>
    </row>
    <row r="432" customFormat="false" ht="27.75" hidden="true" customHeight="false" outlineLevel="0" collapsed="false">
      <c r="A432" s="399" t="s">
        <v>1259</v>
      </c>
      <c r="B432" s="136" t="s">
        <v>68</v>
      </c>
      <c r="C432" s="136" t="s">
        <v>202</v>
      </c>
      <c r="D432" s="467" t="s">
        <v>1336</v>
      </c>
      <c r="E432" s="136"/>
      <c r="F432" s="411" t="n">
        <f aca="false">F433</f>
        <v>0</v>
      </c>
      <c r="G432" s="203"/>
      <c r="H432" s="203"/>
      <c r="I432" s="203"/>
      <c r="J432" s="394"/>
      <c r="K432" s="394"/>
      <c r="L432" s="394"/>
    </row>
    <row r="433" customFormat="false" ht="15.75" hidden="true" customHeight="false" outlineLevel="0" collapsed="false">
      <c r="A433" s="136" t="s">
        <v>311</v>
      </c>
      <c r="B433" s="136" t="s">
        <v>68</v>
      </c>
      <c r="C433" s="136" t="s">
        <v>202</v>
      </c>
      <c r="D433" s="467" t="s">
        <v>1336</v>
      </c>
      <c r="E433" s="136" t="s">
        <v>312</v>
      </c>
      <c r="F433" s="411" t="n">
        <v>0</v>
      </c>
      <c r="G433" s="203"/>
      <c r="H433" s="203"/>
      <c r="I433" s="203"/>
      <c r="J433" s="394"/>
      <c r="K433" s="394"/>
      <c r="L433" s="394"/>
    </row>
    <row r="434" customFormat="false" ht="67.5" hidden="true" customHeight="false" outlineLevel="0" collapsed="false">
      <c r="A434" s="136" t="s">
        <v>1337</v>
      </c>
      <c r="B434" s="136" t="s">
        <v>68</v>
      </c>
      <c r="C434" s="136" t="s">
        <v>202</v>
      </c>
      <c r="D434" s="136" t="s">
        <v>440</v>
      </c>
      <c r="E434" s="136"/>
      <c r="F434" s="411" t="n">
        <f aca="false">F435</f>
        <v>0</v>
      </c>
      <c r="G434" s="203"/>
      <c r="H434" s="203"/>
      <c r="I434" s="203"/>
      <c r="J434" s="394"/>
      <c r="K434" s="394"/>
      <c r="L434" s="394"/>
    </row>
    <row r="435" customFormat="false" ht="27.75" hidden="true" customHeight="false" outlineLevel="0" collapsed="false">
      <c r="A435" s="504" t="s">
        <v>441</v>
      </c>
      <c r="B435" s="136" t="s">
        <v>68</v>
      </c>
      <c r="C435" s="136" t="s">
        <v>202</v>
      </c>
      <c r="D435" s="136" t="s">
        <v>442</v>
      </c>
      <c r="E435" s="136"/>
      <c r="F435" s="411" t="n">
        <f aca="false">F436</f>
        <v>0</v>
      </c>
      <c r="G435" s="203"/>
      <c r="H435" s="203"/>
      <c r="I435" s="203"/>
      <c r="J435" s="394"/>
      <c r="K435" s="394"/>
      <c r="L435" s="394"/>
    </row>
    <row r="436" customFormat="false" ht="27.75" hidden="true" customHeight="false" outlineLevel="0" collapsed="false">
      <c r="A436" s="399" t="s">
        <v>252</v>
      </c>
      <c r="B436" s="136" t="s">
        <v>68</v>
      </c>
      <c r="C436" s="136" t="s">
        <v>202</v>
      </c>
      <c r="D436" s="136" t="s">
        <v>443</v>
      </c>
      <c r="E436" s="136"/>
      <c r="F436" s="411" t="n">
        <f aca="false">F437</f>
        <v>0</v>
      </c>
      <c r="G436" s="203"/>
      <c r="H436" s="203"/>
      <c r="I436" s="203"/>
      <c r="J436" s="394"/>
      <c r="K436" s="394"/>
      <c r="L436" s="394"/>
    </row>
    <row r="437" customFormat="false" ht="27.75" hidden="true" customHeight="false" outlineLevel="0" collapsed="false">
      <c r="A437" s="465" t="s">
        <v>89</v>
      </c>
      <c r="B437" s="136" t="s">
        <v>68</v>
      </c>
      <c r="C437" s="136" t="s">
        <v>202</v>
      </c>
      <c r="D437" s="136" t="s">
        <v>443</v>
      </c>
      <c r="E437" s="136" t="s">
        <v>90</v>
      </c>
      <c r="F437" s="411"/>
      <c r="G437" s="203"/>
      <c r="H437" s="203"/>
      <c r="I437" s="203"/>
      <c r="J437" s="394"/>
      <c r="K437" s="394"/>
      <c r="L437" s="394"/>
    </row>
    <row r="438" customFormat="false" ht="27" hidden="true" customHeight="false" outlineLevel="0" collapsed="false">
      <c r="A438" s="500" t="s">
        <v>1338</v>
      </c>
      <c r="B438" s="390" t="s">
        <v>68</v>
      </c>
      <c r="C438" s="390" t="s">
        <v>202</v>
      </c>
      <c r="D438" s="392" t="s">
        <v>154</v>
      </c>
      <c r="E438" s="390"/>
      <c r="F438" s="451" t="n">
        <f aca="false">F439</f>
        <v>0</v>
      </c>
      <c r="G438" s="203"/>
      <c r="H438" s="203"/>
      <c r="I438" s="203"/>
      <c r="J438" s="394"/>
      <c r="K438" s="394"/>
      <c r="L438" s="394"/>
    </row>
    <row r="439" customFormat="false" ht="27.75" hidden="true" customHeight="false" outlineLevel="0" collapsed="false">
      <c r="A439" s="399" t="s">
        <v>260</v>
      </c>
      <c r="B439" s="136" t="s">
        <v>68</v>
      </c>
      <c r="C439" s="136" t="s">
        <v>202</v>
      </c>
      <c r="D439" s="136" t="s">
        <v>161</v>
      </c>
      <c r="E439" s="136"/>
      <c r="F439" s="411" t="n">
        <f aca="false">F440</f>
        <v>0</v>
      </c>
      <c r="G439" s="203"/>
      <c r="H439" s="203"/>
      <c r="I439" s="203"/>
      <c r="J439" s="394"/>
      <c r="K439" s="394"/>
      <c r="L439" s="394"/>
    </row>
    <row r="440" customFormat="false" ht="68.25" hidden="true" customHeight="false" outlineLevel="0" collapsed="false">
      <c r="A440" s="440" t="s">
        <v>162</v>
      </c>
      <c r="B440" s="136" t="s">
        <v>68</v>
      </c>
      <c r="C440" s="136" t="s">
        <v>202</v>
      </c>
      <c r="D440" s="136" t="s">
        <v>163</v>
      </c>
      <c r="E440" s="136"/>
      <c r="F440" s="411" t="n">
        <f aca="false">F441</f>
        <v>0</v>
      </c>
      <c r="G440" s="203"/>
      <c r="H440" s="203"/>
      <c r="I440" s="203"/>
      <c r="J440" s="394"/>
      <c r="K440" s="394"/>
      <c r="L440" s="394"/>
    </row>
    <row r="441" customFormat="false" ht="27" hidden="true" customHeight="false" outlineLevel="0" collapsed="false">
      <c r="A441" s="136" t="s">
        <v>164</v>
      </c>
      <c r="B441" s="136" t="s">
        <v>68</v>
      </c>
      <c r="C441" s="136" t="s">
        <v>202</v>
      </c>
      <c r="D441" s="136" t="s">
        <v>165</v>
      </c>
      <c r="E441" s="136"/>
      <c r="F441" s="411" t="n">
        <f aca="false">F442</f>
        <v>0</v>
      </c>
      <c r="G441" s="203"/>
      <c r="H441" s="203"/>
      <c r="I441" s="203"/>
      <c r="J441" s="394"/>
      <c r="K441" s="394"/>
      <c r="L441" s="394"/>
    </row>
    <row r="442" customFormat="false" ht="27.75" hidden="true" customHeight="false" outlineLevel="0" collapsed="false">
      <c r="A442" s="465" t="s">
        <v>89</v>
      </c>
      <c r="B442" s="136" t="s">
        <v>68</v>
      </c>
      <c r="C442" s="136" t="s">
        <v>202</v>
      </c>
      <c r="D442" s="136" t="s">
        <v>165</v>
      </c>
      <c r="E442" s="136" t="s">
        <v>90</v>
      </c>
      <c r="F442" s="411"/>
      <c r="G442" s="203"/>
      <c r="H442" s="203"/>
      <c r="I442" s="203"/>
      <c r="J442" s="394"/>
      <c r="K442" s="394"/>
      <c r="L442" s="394"/>
    </row>
    <row r="443" customFormat="false" ht="27.75" hidden="true" customHeight="false" outlineLevel="0" collapsed="false">
      <c r="A443" s="457" t="s">
        <v>1339</v>
      </c>
      <c r="B443" s="390" t="s">
        <v>68</v>
      </c>
      <c r="C443" s="390" t="s">
        <v>202</v>
      </c>
      <c r="D443" s="390" t="s">
        <v>319</v>
      </c>
      <c r="E443" s="390"/>
      <c r="F443" s="451" t="n">
        <f aca="false">F444</f>
        <v>0</v>
      </c>
      <c r="G443" s="203"/>
      <c r="H443" s="203"/>
      <c r="I443" s="203"/>
      <c r="J443" s="394"/>
      <c r="K443" s="394"/>
      <c r="L443" s="394"/>
    </row>
    <row r="444" customFormat="false" ht="27.75" hidden="true" customHeight="false" outlineLevel="0" collapsed="false">
      <c r="A444" s="465" t="s">
        <v>1340</v>
      </c>
      <c r="B444" s="136" t="s">
        <v>68</v>
      </c>
      <c r="C444" s="136" t="s">
        <v>202</v>
      </c>
      <c r="D444" s="136" t="s">
        <v>1341</v>
      </c>
      <c r="E444" s="136"/>
      <c r="F444" s="411" t="n">
        <f aca="false">F448+F451+F445+F454</f>
        <v>0</v>
      </c>
      <c r="G444" s="203"/>
      <c r="H444" s="203"/>
      <c r="I444" s="203"/>
      <c r="J444" s="394"/>
      <c r="K444" s="394"/>
      <c r="L444" s="394"/>
    </row>
    <row r="445" customFormat="false" ht="41.25" hidden="true" customHeight="false" outlineLevel="0" collapsed="false">
      <c r="A445" s="465" t="s">
        <v>1342</v>
      </c>
      <c r="B445" s="136" t="s">
        <v>68</v>
      </c>
      <c r="C445" s="136" t="s">
        <v>202</v>
      </c>
      <c r="D445" s="136" t="s">
        <v>1343</v>
      </c>
      <c r="E445" s="136"/>
      <c r="F445" s="411" t="n">
        <f aca="false">F446</f>
        <v>0</v>
      </c>
      <c r="G445" s="203"/>
      <c r="H445" s="203"/>
      <c r="I445" s="203"/>
      <c r="J445" s="394"/>
      <c r="K445" s="394"/>
      <c r="L445" s="394"/>
    </row>
    <row r="446" customFormat="false" ht="27" hidden="true" customHeight="false" outlineLevel="0" collapsed="false">
      <c r="A446" s="136" t="s">
        <v>258</v>
      </c>
      <c r="B446" s="136" t="s">
        <v>68</v>
      </c>
      <c r="C446" s="136" t="s">
        <v>202</v>
      </c>
      <c r="D446" s="136" t="s">
        <v>1344</v>
      </c>
      <c r="E446" s="136"/>
      <c r="F446" s="411" t="n">
        <f aca="false">F447</f>
        <v>0</v>
      </c>
      <c r="G446" s="203"/>
      <c r="H446" s="203"/>
      <c r="I446" s="203"/>
      <c r="J446" s="394"/>
      <c r="K446" s="394"/>
      <c r="L446" s="394"/>
    </row>
    <row r="447" customFormat="false" ht="38.25" hidden="true" customHeight="true" outlineLevel="0" collapsed="false">
      <c r="A447" s="136" t="s">
        <v>89</v>
      </c>
      <c r="B447" s="136" t="s">
        <v>68</v>
      </c>
      <c r="C447" s="136" t="s">
        <v>202</v>
      </c>
      <c r="D447" s="136" t="s">
        <v>1344</v>
      </c>
      <c r="E447" s="136" t="s">
        <v>90</v>
      </c>
      <c r="F447" s="411" t="n">
        <v>0</v>
      </c>
      <c r="G447" s="203"/>
      <c r="H447" s="203"/>
      <c r="I447" s="203"/>
      <c r="J447" s="394"/>
      <c r="K447" s="394"/>
      <c r="L447" s="394"/>
    </row>
    <row r="448" customFormat="false" ht="42" hidden="true" customHeight="true" outlineLevel="0" collapsed="false">
      <c r="A448" s="136" t="s">
        <v>1345</v>
      </c>
      <c r="B448" s="136" t="s">
        <v>68</v>
      </c>
      <c r="C448" s="136" t="s">
        <v>202</v>
      </c>
      <c r="D448" s="467" t="s">
        <v>1346</v>
      </c>
      <c r="E448" s="136"/>
      <c r="F448" s="411" t="n">
        <f aca="false">F449</f>
        <v>0</v>
      </c>
      <c r="G448" s="203"/>
      <c r="H448" s="203"/>
      <c r="I448" s="203"/>
      <c r="J448" s="394"/>
      <c r="K448" s="394"/>
      <c r="L448" s="394"/>
    </row>
    <row r="449" customFormat="false" ht="42" hidden="true" customHeight="true" outlineLevel="0" collapsed="false">
      <c r="A449" s="465" t="s">
        <v>258</v>
      </c>
      <c r="B449" s="136" t="s">
        <v>68</v>
      </c>
      <c r="C449" s="136" t="s">
        <v>202</v>
      </c>
      <c r="D449" s="136" t="s">
        <v>1347</v>
      </c>
      <c r="E449" s="136"/>
      <c r="F449" s="411" t="n">
        <f aca="false">F450</f>
        <v>0</v>
      </c>
      <c r="G449" s="203"/>
      <c r="H449" s="203"/>
      <c r="I449" s="203"/>
      <c r="J449" s="394"/>
      <c r="K449" s="394"/>
      <c r="L449" s="394"/>
    </row>
    <row r="450" customFormat="false" ht="27" hidden="true" customHeight="false" outlineLevel="0" collapsed="false">
      <c r="A450" s="136" t="s">
        <v>89</v>
      </c>
      <c r="B450" s="136" t="s">
        <v>68</v>
      </c>
      <c r="C450" s="136" t="s">
        <v>202</v>
      </c>
      <c r="D450" s="136" t="s">
        <v>1347</v>
      </c>
      <c r="E450" s="136" t="s">
        <v>90</v>
      </c>
      <c r="F450" s="411"/>
      <c r="G450" s="203"/>
      <c r="H450" s="203"/>
      <c r="I450" s="203"/>
      <c r="J450" s="394"/>
      <c r="K450" s="394"/>
      <c r="L450" s="394"/>
    </row>
    <row r="451" customFormat="false" ht="27.75" hidden="true" customHeight="false" outlineLevel="0" collapsed="false">
      <c r="A451" s="465" t="s">
        <v>1348</v>
      </c>
      <c r="B451" s="136" t="s">
        <v>68</v>
      </c>
      <c r="C451" s="136" t="s">
        <v>202</v>
      </c>
      <c r="D451" s="467" t="s">
        <v>1349</v>
      </c>
      <c r="E451" s="136"/>
      <c r="F451" s="411" t="n">
        <f aca="false">F452</f>
        <v>0</v>
      </c>
      <c r="G451" s="203"/>
      <c r="H451" s="203"/>
      <c r="I451" s="203"/>
      <c r="J451" s="394"/>
      <c r="K451" s="394"/>
      <c r="L451" s="394"/>
    </row>
    <row r="452" customFormat="false" ht="46.5" hidden="true" customHeight="true" outlineLevel="0" collapsed="false">
      <c r="A452" s="465" t="s">
        <v>258</v>
      </c>
      <c r="B452" s="136" t="s">
        <v>68</v>
      </c>
      <c r="C452" s="136" t="s">
        <v>202</v>
      </c>
      <c r="D452" s="136" t="s">
        <v>1350</v>
      </c>
      <c r="E452" s="136"/>
      <c r="F452" s="411" t="n">
        <f aca="false">F453</f>
        <v>0</v>
      </c>
      <c r="G452" s="203"/>
      <c r="H452" s="203"/>
      <c r="I452" s="203"/>
      <c r="J452" s="394"/>
      <c r="K452" s="394"/>
      <c r="L452" s="394"/>
    </row>
    <row r="453" customFormat="false" ht="27" hidden="true" customHeight="false" outlineLevel="0" collapsed="false">
      <c r="A453" s="136" t="s">
        <v>89</v>
      </c>
      <c r="B453" s="136" t="s">
        <v>68</v>
      </c>
      <c r="C453" s="136" t="s">
        <v>202</v>
      </c>
      <c r="D453" s="136" t="s">
        <v>1350</v>
      </c>
      <c r="E453" s="136" t="s">
        <v>90</v>
      </c>
      <c r="F453" s="411"/>
      <c r="G453" s="203"/>
      <c r="H453" s="203"/>
      <c r="I453" s="203"/>
      <c r="J453" s="394"/>
      <c r="K453" s="394"/>
      <c r="L453" s="394"/>
    </row>
    <row r="454" customFormat="false" ht="27.75" hidden="true" customHeight="false" outlineLevel="0" collapsed="false">
      <c r="A454" s="465" t="s">
        <v>1351</v>
      </c>
      <c r="B454" s="136" t="s">
        <v>68</v>
      </c>
      <c r="C454" s="136" t="s">
        <v>202</v>
      </c>
      <c r="D454" s="136" t="s">
        <v>1352</v>
      </c>
      <c r="E454" s="136"/>
      <c r="F454" s="411" t="n">
        <f aca="false">F455</f>
        <v>0</v>
      </c>
      <c r="G454" s="203"/>
      <c r="H454" s="203"/>
      <c r="I454" s="203"/>
      <c r="J454" s="394"/>
      <c r="K454" s="394"/>
      <c r="L454" s="394"/>
    </row>
    <row r="455" customFormat="false" ht="27.75" hidden="true" customHeight="false" outlineLevel="0" collapsed="false">
      <c r="A455" s="465" t="s">
        <v>258</v>
      </c>
      <c r="B455" s="136" t="s">
        <v>68</v>
      </c>
      <c r="C455" s="136" t="s">
        <v>202</v>
      </c>
      <c r="D455" s="136" t="s">
        <v>1353</v>
      </c>
      <c r="E455" s="136"/>
      <c r="F455" s="411" t="n">
        <f aca="false">F456</f>
        <v>0</v>
      </c>
      <c r="G455" s="203"/>
      <c r="H455" s="203"/>
      <c r="I455" s="203"/>
      <c r="J455" s="394"/>
      <c r="K455" s="394"/>
      <c r="L455" s="394"/>
    </row>
    <row r="456" customFormat="false" ht="27" hidden="true" customHeight="false" outlineLevel="0" collapsed="false">
      <c r="A456" s="136" t="s">
        <v>89</v>
      </c>
      <c r="B456" s="136" t="s">
        <v>68</v>
      </c>
      <c r="C456" s="136" t="s">
        <v>202</v>
      </c>
      <c r="D456" s="136" t="s">
        <v>1353</v>
      </c>
      <c r="E456" s="136" t="s">
        <v>90</v>
      </c>
      <c r="F456" s="411"/>
      <c r="G456" s="203"/>
      <c r="H456" s="203"/>
      <c r="I456" s="203"/>
      <c r="J456" s="394"/>
      <c r="K456" s="394"/>
      <c r="L456" s="394"/>
    </row>
    <row r="457" customFormat="false" ht="29.25" hidden="true" customHeight="true" outlineLevel="0" collapsed="false">
      <c r="A457" s="391" t="s">
        <v>1215</v>
      </c>
      <c r="B457" s="392" t="s">
        <v>68</v>
      </c>
      <c r="C457" s="392" t="s">
        <v>202</v>
      </c>
      <c r="D457" s="390" t="s">
        <v>167</v>
      </c>
      <c r="E457" s="392"/>
      <c r="F457" s="417" t="n">
        <f aca="false">F459</f>
        <v>0</v>
      </c>
      <c r="G457" s="203"/>
      <c r="H457" s="203"/>
      <c r="I457" s="203"/>
      <c r="J457" s="394"/>
      <c r="K457" s="394"/>
      <c r="L457" s="394"/>
    </row>
    <row r="458" customFormat="false" ht="48" hidden="true" customHeight="true" outlineLevel="0" collapsed="false">
      <c r="A458" s="413" t="s">
        <v>1354</v>
      </c>
      <c r="B458" s="392" t="s">
        <v>68</v>
      </c>
      <c r="C458" s="392" t="s">
        <v>202</v>
      </c>
      <c r="D458" s="136" t="s">
        <v>262</v>
      </c>
      <c r="E458" s="392"/>
      <c r="F458" s="417" t="n">
        <f aca="false">F459</f>
        <v>0</v>
      </c>
      <c r="G458" s="203"/>
      <c r="H458" s="203"/>
      <c r="I458" s="203"/>
      <c r="J458" s="394"/>
      <c r="K458" s="394"/>
      <c r="L458" s="394"/>
    </row>
    <row r="459" customFormat="false" ht="30.75" hidden="true" customHeight="true" outlineLevel="0" collapsed="false">
      <c r="A459" s="444" t="s">
        <v>263</v>
      </c>
      <c r="B459" s="136" t="s">
        <v>68</v>
      </c>
      <c r="C459" s="136" t="s">
        <v>202</v>
      </c>
      <c r="D459" s="136" t="s">
        <v>264</v>
      </c>
      <c r="E459" s="136"/>
      <c r="F459" s="411" t="n">
        <f aca="false">F460</f>
        <v>0</v>
      </c>
      <c r="G459" s="203"/>
      <c r="H459" s="203"/>
      <c r="I459" s="203"/>
      <c r="J459" s="394"/>
      <c r="K459" s="394"/>
      <c r="L459" s="394"/>
    </row>
    <row r="460" customFormat="false" ht="27" hidden="true" customHeight="false" outlineLevel="0" collapsed="false">
      <c r="A460" s="136" t="s">
        <v>265</v>
      </c>
      <c r="B460" s="136" t="s">
        <v>68</v>
      </c>
      <c r="C460" s="136" t="s">
        <v>202</v>
      </c>
      <c r="D460" s="136" t="s">
        <v>266</v>
      </c>
      <c r="E460" s="136"/>
      <c r="F460" s="411" t="n">
        <f aca="false">F461</f>
        <v>0</v>
      </c>
      <c r="G460" s="203"/>
      <c r="H460" s="203"/>
      <c r="I460" s="203"/>
      <c r="J460" s="394"/>
      <c r="K460" s="394"/>
      <c r="L460" s="394"/>
    </row>
    <row r="461" customFormat="false" ht="27.75" hidden="true" customHeight="false" outlineLevel="0" collapsed="false">
      <c r="A461" s="465" t="s">
        <v>89</v>
      </c>
      <c r="B461" s="136" t="s">
        <v>68</v>
      </c>
      <c r="C461" s="136" t="s">
        <v>202</v>
      </c>
      <c r="D461" s="136" t="s">
        <v>266</v>
      </c>
      <c r="E461" s="136" t="s">
        <v>90</v>
      </c>
      <c r="F461" s="411"/>
      <c r="G461" s="203"/>
      <c r="H461" s="203"/>
      <c r="I461" s="203"/>
      <c r="J461" s="394"/>
      <c r="K461" s="394"/>
      <c r="L461" s="394"/>
    </row>
    <row r="462" customFormat="false" ht="40.5" hidden="true" customHeight="false" outlineLevel="0" collapsed="false">
      <c r="A462" s="500" t="s">
        <v>267</v>
      </c>
      <c r="B462" s="392" t="s">
        <v>68</v>
      </c>
      <c r="C462" s="392" t="s">
        <v>202</v>
      </c>
      <c r="D462" s="392" t="s">
        <v>268</v>
      </c>
      <c r="E462" s="392"/>
      <c r="F462" s="396" t="n">
        <f aca="false">F463</f>
        <v>0</v>
      </c>
      <c r="G462" s="203"/>
      <c r="H462" s="203"/>
      <c r="I462" s="203"/>
      <c r="J462" s="394"/>
      <c r="K462" s="394"/>
      <c r="L462" s="394"/>
    </row>
    <row r="463" customFormat="false" ht="88.5" hidden="true" customHeight="true" outlineLevel="0" collapsed="false">
      <c r="A463" s="478" t="s">
        <v>269</v>
      </c>
      <c r="B463" s="136" t="s">
        <v>68</v>
      </c>
      <c r="C463" s="136" t="s">
        <v>202</v>
      </c>
      <c r="D463" s="136" t="s">
        <v>270</v>
      </c>
      <c r="E463" s="136"/>
      <c r="F463" s="281" t="n">
        <f aca="false">F464</f>
        <v>0</v>
      </c>
      <c r="G463" s="203"/>
      <c r="H463" s="203"/>
      <c r="I463" s="203"/>
      <c r="J463" s="394"/>
      <c r="K463" s="394"/>
      <c r="L463" s="394"/>
    </row>
    <row r="464" customFormat="false" ht="15.75" hidden="true" customHeight="false" outlineLevel="0" collapsed="false">
      <c r="A464" s="136" t="s">
        <v>271</v>
      </c>
      <c r="B464" s="136" t="s">
        <v>68</v>
      </c>
      <c r="C464" s="136" t="s">
        <v>202</v>
      </c>
      <c r="D464" s="136" t="s">
        <v>272</v>
      </c>
      <c r="E464" s="136"/>
      <c r="F464" s="281" t="n">
        <f aca="false">F465</f>
        <v>0</v>
      </c>
      <c r="G464" s="203"/>
      <c r="H464" s="203"/>
      <c r="I464" s="203"/>
      <c r="J464" s="394"/>
      <c r="K464" s="394"/>
      <c r="L464" s="394"/>
    </row>
    <row r="465" customFormat="false" ht="27" hidden="true" customHeight="false" outlineLevel="0" collapsed="false">
      <c r="A465" s="136" t="s">
        <v>128</v>
      </c>
      <c r="B465" s="136" t="s">
        <v>68</v>
      </c>
      <c r="C465" s="136" t="s">
        <v>202</v>
      </c>
      <c r="D465" s="136" t="s">
        <v>272</v>
      </c>
      <c r="E465" s="136" t="s">
        <v>90</v>
      </c>
      <c r="F465" s="411"/>
      <c r="G465" s="203"/>
      <c r="H465" s="203"/>
      <c r="I465" s="203"/>
      <c r="J465" s="394"/>
      <c r="K465" s="394"/>
      <c r="L465" s="394"/>
    </row>
    <row r="466" customFormat="false" ht="46.5" hidden="false" customHeight="true" outlineLevel="0" collapsed="false">
      <c r="A466" s="428" t="s">
        <v>1217</v>
      </c>
      <c r="B466" s="392" t="s">
        <v>68</v>
      </c>
      <c r="C466" s="392" t="s">
        <v>202</v>
      </c>
      <c r="D466" s="392" t="s">
        <v>175</v>
      </c>
      <c r="E466" s="392"/>
      <c r="F466" s="396" t="n">
        <f aca="false">F468</f>
        <v>1749.7</v>
      </c>
      <c r="G466" s="203"/>
      <c r="H466" s="203"/>
      <c r="I466" s="203"/>
      <c r="J466" s="394"/>
      <c r="K466" s="394"/>
      <c r="L466" s="394"/>
    </row>
    <row r="467" customFormat="false" ht="0.75" hidden="true" customHeight="true" outlineLevel="0" collapsed="false">
      <c r="A467" s="428"/>
      <c r="B467" s="392"/>
      <c r="C467" s="392"/>
      <c r="D467" s="392"/>
      <c r="E467" s="392"/>
      <c r="F467" s="396"/>
      <c r="G467" s="203"/>
      <c r="H467" s="203"/>
      <c r="I467" s="203"/>
      <c r="J467" s="394"/>
      <c r="K467" s="394"/>
      <c r="L467" s="394"/>
    </row>
    <row r="468" customFormat="false" ht="54.75" hidden="false" customHeight="false" outlineLevel="0" collapsed="false">
      <c r="A468" s="461" t="s">
        <v>1355</v>
      </c>
      <c r="B468" s="408" t="s">
        <v>68</v>
      </c>
      <c r="C468" s="408" t="s">
        <v>202</v>
      </c>
      <c r="D468" s="408" t="s">
        <v>178</v>
      </c>
      <c r="E468" s="408"/>
      <c r="F468" s="401" t="n">
        <f aca="false">F469</f>
        <v>1749.7</v>
      </c>
      <c r="G468" s="203"/>
      <c r="H468" s="203"/>
      <c r="I468" s="203"/>
      <c r="J468" s="394"/>
      <c r="K468" s="394"/>
      <c r="L468" s="394"/>
    </row>
    <row r="469" customFormat="false" ht="46.5" hidden="false" customHeight="true" outlineLevel="0" collapsed="false">
      <c r="A469" s="444" t="s">
        <v>1356</v>
      </c>
      <c r="B469" s="136" t="s">
        <v>68</v>
      </c>
      <c r="C469" s="136" t="s">
        <v>202</v>
      </c>
      <c r="D469" s="136" t="s">
        <v>1357</v>
      </c>
      <c r="E469" s="136"/>
      <c r="F469" s="281" t="n">
        <f aca="false">F470</f>
        <v>1749.7</v>
      </c>
      <c r="G469" s="203"/>
      <c r="H469" s="203"/>
      <c r="I469" s="203"/>
      <c r="J469" s="394"/>
      <c r="K469" s="394"/>
      <c r="L469" s="394"/>
      <c r="M469" s="199"/>
    </row>
    <row r="470" customFormat="false" ht="29.25" hidden="false" customHeight="true" outlineLevel="0" collapsed="false">
      <c r="A470" s="405" t="s">
        <v>206</v>
      </c>
      <c r="B470" s="136" t="s">
        <v>68</v>
      </c>
      <c r="C470" s="136" t="s">
        <v>202</v>
      </c>
      <c r="D470" s="136" t="s">
        <v>1358</v>
      </c>
      <c r="E470" s="136"/>
      <c r="F470" s="281" t="n">
        <f aca="false">F471</f>
        <v>1749.7</v>
      </c>
      <c r="G470" s="203"/>
      <c r="H470" s="203"/>
      <c r="I470" s="203"/>
      <c r="J470" s="394"/>
      <c r="K470" s="394"/>
      <c r="L470" s="394"/>
      <c r="M470" s="199"/>
    </row>
    <row r="471" customFormat="false" ht="27.75" hidden="false" customHeight="false" outlineLevel="0" collapsed="false">
      <c r="A471" s="465" t="s">
        <v>89</v>
      </c>
      <c r="B471" s="136" t="s">
        <v>68</v>
      </c>
      <c r="C471" s="136" t="s">
        <v>202</v>
      </c>
      <c r="D471" s="136" t="s">
        <v>1358</v>
      </c>
      <c r="E471" s="136" t="s">
        <v>90</v>
      </c>
      <c r="F471" s="411" t="n">
        <v>1749.7</v>
      </c>
      <c r="G471" s="471"/>
      <c r="H471" s="203"/>
      <c r="I471" s="203"/>
      <c r="J471" s="505"/>
      <c r="K471" s="505"/>
      <c r="L471" s="394"/>
      <c r="M471" s="199"/>
    </row>
    <row r="472" customFormat="false" ht="48.75" hidden="true" customHeight="true" outlineLevel="0" collapsed="false">
      <c r="A472" s="391" t="s">
        <v>274</v>
      </c>
      <c r="B472" s="390" t="s">
        <v>68</v>
      </c>
      <c r="C472" s="390" t="s">
        <v>202</v>
      </c>
      <c r="D472" s="390" t="s">
        <v>275</v>
      </c>
      <c r="E472" s="390"/>
      <c r="F472" s="451" t="n">
        <f aca="false">F473</f>
        <v>0</v>
      </c>
      <c r="G472" s="203"/>
      <c r="H472" s="203"/>
      <c r="I472" s="203"/>
      <c r="J472" s="394"/>
      <c r="K472" s="394"/>
      <c r="L472" s="394"/>
      <c r="M472" s="199"/>
    </row>
    <row r="473" customFormat="false" ht="54" hidden="true" customHeight="false" outlineLevel="0" collapsed="false">
      <c r="A473" s="452" t="s">
        <v>276</v>
      </c>
      <c r="B473" s="136" t="s">
        <v>68</v>
      </c>
      <c r="C473" s="136" t="s">
        <v>202</v>
      </c>
      <c r="D473" s="136" t="s">
        <v>277</v>
      </c>
      <c r="E473" s="136"/>
      <c r="F473" s="411" t="n">
        <f aca="false">F474</f>
        <v>0</v>
      </c>
      <c r="G473" s="203"/>
      <c r="H473" s="203"/>
      <c r="I473" s="203"/>
      <c r="J473" s="394"/>
      <c r="K473" s="394"/>
      <c r="L473" s="394"/>
      <c r="M473" s="199"/>
    </row>
    <row r="474" customFormat="false" ht="27" hidden="true" customHeight="false" outlineLevel="0" collapsed="false">
      <c r="A474" s="136" t="s">
        <v>278</v>
      </c>
      <c r="B474" s="136" t="s">
        <v>68</v>
      </c>
      <c r="C474" s="136" t="s">
        <v>202</v>
      </c>
      <c r="D474" s="136" t="s">
        <v>279</v>
      </c>
      <c r="E474" s="136"/>
      <c r="F474" s="411" t="n">
        <f aca="false">F475</f>
        <v>0</v>
      </c>
      <c r="G474" s="203"/>
      <c r="H474" s="203"/>
      <c r="I474" s="203"/>
      <c r="J474" s="394"/>
      <c r="K474" s="394"/>
      <c r="L474" s="394"/>
      <c r="M474" s="199"/>
    </row>
    <row r="475" customFormat="false" ht="15.75" hidden="true" customHeight="false" outlineLevel="0" collapsed="false">
      <c r="A475" s="136" t="s">
        <v>208</v>
      </c>
      <c r="B475" s="136" t="s">
        <v>68</v>
      </c>
      <c r="C475" s="136" t="s">
        <v>202</v>
      </c>
      <c r="D475" s="136" t="s">
        <v>279</v>
      </c>
      <c r="E475" s="136" t="s">
        <v>209</v>
      </c>
      <c r="F475" s="411"/>
      <c r="G475" s="203"/>
      <c r="H475" s="203"/>
      <c r="I475" s="203"/>
      <c r="J475" s="394"/>
      <c r="K475" s="394"/>
      <c r="L475" s="394"/>
      <c r="M475" s="199"/>
    </row>
    <row r="476" customFormat="false" ht="43.5" hidden="true" customHeight="true" outlineLevel="0" collapsed="false">
      <c r="A476" s="391" t="s">
        <v>182</v>
      </c>
      <c r="B476" s="390" t="s">
        <v>68</v>
      </c>
      <c r="C476" s="390" t="s">
        <v>202</v>
      </c>
      <c r="D476" s="390" t="s">
        <v>183</v>
      </c>
      <c r="E476" s="390"/>
      <c r="F476" s="451" t="n">
        <f aca="false">F477</f>
        <v>0</v>
      </c>
      <c r="G476" s="203"/>
      <c r="H476" s="203"/>
      <c r="I476" s="203"/>
      <c r="J476" s="394"/>
      <c r="K476" s="394"/>
      <c r="L476" s="394"/>
      <c r="M476" s="199"/>
    </row>
    <row r="477" customFormat="false" ht="74.25" hidden="true" customHeight="true" outlineLevel="0" collapsed="false">
      <c r="A477" s="452" t="s">
        <v>184</v>
      </c>
      <c r="B477" s="136" t="s">
        <v>68</v>
      </c>
      <c r="C477" s="136" t="s">
        <v>202</v>
      </c>
      <c r="D477" s="136" t="s">
        <v>185</v>
      </c>
      <c r="E477" s="136"/>
      <c r="F477" s="411" t="n">
        <f aca="false">F478</f>
        <v>0</v>
      </c>
      <c r="G477" s="203"/>
      <c r="H477" s="203"/>
      <c r="I477" s="203"/>
      <c r="J477" s="394"/>
      <c r="K477" s="394"/>
      <c r="L477" s="394"/>
      <c r="M477" s="199"/>
    </row>
    <row r="478" customFormat="false" ht="33.75" hidden="true" customHeight="true" outlineLevel="0" collapsed="false">
      <c r="A478" s="136" t="s">
        <v>186</v>
      </c>
      <c r="B478" s="136" t="s">
        <v>68</v>
      </c>
      <c r="C478" s="136" t="s">
        <v>202</v>
      </c>
      <c r="D478" s="136" t="s">
        <v>187</v>
      </c>
      <c r="E478" s="136"/>
      <c r="F478" s="411" t="n">
        <f aca="false">F480+F479</f>
        <v>0</v>
      </c>
      <c r="G478" s="203"/>
      <c r="H478" s="203"/>
      <c r="I478" s="203"/>
      <c r="J478" s="394"/>
      <c r="K478" s="394"/>
      <c r="L478" s="394"/>
      <c r="M478" s="199"/>
    </row>
    <row r="479" customFormat="false" ht="33" hidden="true" customHeight="true" outlineLevel="0" collapsed="false">
      <c r="A479" s="463" t="s">
        <v>89</v>
      </c>
      <c r="B479" s="136" t="s">
        <v>68</v>
      </c>
      <c r="C479" s="136" t="s">
        <v>202</v>
      </c>
      <c r="D479" s="136" t="s">
        <v>187</v>
      </c>
      <c r="E479" s="136" t="s">
        <v>90</v>
      </c>
      <c r="F479" s="411"/>
      <c r="G479" s="203"/>
      <c r="H479" s="203"/>
      <c r="I479" s="203"/>
      <c r="J479" s="394"/>
      <c r="K479" s="394"/>
      <c r="L479" s="394"/>
      <c r="M479" s="199"/>
    </row>
    <row r="480" customFormat="false" ht="16.5" hidden="true" customHeight="true" outlineLevel="0" collapsed="false">
      <c r="A480" s="136" t="s">
        <v>208</v>
      </c>
      <c r="B480" s="136" t="s">
        <v>68</v>
      </c>
      <c r="C480" s="136" t="s">
        <v>202</v>
      </c>
      <c r="D480" s="136" t="s">
        <v>187</v>
      </c>
      <c r="E480" s="136" t="s">
        <v>209</v>
      </c>
      <c r="F480" s="411"/>
      <c r="G480" s="203"/>
      <c r="H480" s="203"/>
      <c r="I480" s="203"/>
      <c r="J480" s="394"/>
      <c r="K480" s="394"/>
      <c r="L480" s="394"/>
      <c r="M480" s="199"/>
    </row>
    <row r="481" customFormat="false" ht="42" hidden="true" customHeight="true" outlineLevel="0" collapsed="false">
      <c r="A481" s="391" t="s">
        <v>280</v>
      </c>
      <c r="B481" s="506" t="s">
        <v>68</v>
      </c>
      <c r="C481" s="506" t="s">
        <v>202</v>
      </c>
      <c r="D481" s="506" t="s">
        <v>281</v>
      </c>
      <c r="E481" s="390"/>
      <c r="F481" s="451" t="n">
        <f aca="false">F482</f>
        <v>0</v>
      </c>
      <c r="G481" s="203"/>
      <c r="H481" s="203"/>
      <c r="I481" s="203"/>
      <c r="J481" s="394"/>
      <c r="K481" s="394"/>
      <c r="L481" s="394"/>
      <c r="M481" s="199"/>
    </row>
    <row r="482" customFormat="false" ht="42" hidden="true" customHeight="true" outlineLevel="0" collapsed="false">
      <c r="A482" s="399" t="s">
        <v>282</v>
      </c>
      <c r="B482" s="507" t="s">
        <v>68</v>
      </c>
      <c r="C482" s="507" t="s">
        <v>202</v>
      </c>
      <c r="D482" s="507" t="s">
        <v>283</v>
      </c>
      <c r="E482" s="136"/>
      <c r="F482" s="411" t="n">
        <f aca="false">F483</f>
        <v>0</v>
      </c>
      <c r="G482" s="203"/>
      <c r="H482" s="203"/>
      <c r="I482" s="203"/>
      <c r="J482" s="394"/>
      <c r="K482" s="394"/>
      <c r="L482" s="394"/>
      <c r="M482" s="199"/>
    </row>
    <row r="483" customFormat="false" ht="33" hidden="true" customHeight="true" outlineLevel="0" collapsed="false">
      <c r="A483" s="399" t="s">
        <v>1359</v>
      </c>
      <c r="B483" s="507" t="s">
        <v>68</v>
      </c>
      <c r="C483" s="507" t="s">
        <v>202</v>
      </c>
      <c r="D483" s="507" t="s">
        <v>285</v>
      </c>
      <c r="E483" s="136"/>
      <c r="F483" s="411" t="n">
        <f aca="false">F484</f>
        <v>0</v>
      </c>
      <c r="G483" s="203"/>
      <c r="H483" s="203"/>
      <c r="I483" s="203"/>
      <c r="J483" s="394"/>
      <c r="K483" s="394"/>
      <c r="L483" s="394"/>
      <c r="M483" s="199"/>
    </row>
    <row r="484" customFormat="false" ht="21" hidden="true" customHeight="true" outlineLevel="0" collapsed="false">
      <c r="A484" s="136" t="s">
        <v>208</v>
      </c>
      <c r="B484" s="507" t="s">
        <v>68</v>
      </c>
      <c r="C484" s="507" t="s">
        <v>202</v>
      </c>
      <c r="D484" s="507" t="s">
        <v>285</v>
      </c>
      <c r="E484" s="136" t="s">
        <v>209</v>
      </c>
      <c r="F484" s="411"/>
      <c r="G484" s="203"/>
      <c r="H484" s="203"/>
      <c r="I484" s="203"/>
      <c r="J484" s="394"/>
      <c r="K484" s="394"/>
      <c r="L484" s="394"/>
      <c r="M484" s="199"/>
    </row>
    <row r="485" customFormat="false" ht="26.25" hidden="true" customHeight="true" outlineLevel="0" collapsed="false">
      <c r="A485" s="508" t="s">
        <v>286</v>
      </c>
      <c r="B485" s="508" t="s">
        <v>78</v>
      </c>
      <c r="C485" s="508"/>
      <c r="D485" s="508"/>
      <c r="E485" s="136"/>
      <c r="F485" s="451" t="n">
        <f aca="false">F493</f>
        <v>0</v>
      </c>
      <c r="G485" s="203"/>
      <c r="H485" s="203"/>
      <c r="I485" s="203"/>
      <c r="J485" s="394"/>
      <c r="K485" s="394"/>
      <c r="L485" s="394"/>
      <c r="M485" s="199"/>
    </row>
    <row r="486" customFormat="false" ht="53.25" hidden="true" customHeight="true" outlineLevel="0" collapsed="false">
      <c r="A486" s="509" t="s">
        <v>287</v>
      </c>
      <c r="B486" s="509" t="s">
        <v>78</v>
      </c>
      <c r="C486" s="509" t="s">
        <v>288</v>
      </c>
      <c r="D486" s="508"/>
      <c r="E486" s="136"/>
      <c r="F486" s="411" t="n">
        <f aca="false">F487</f>
        <v>0</v>
      </c>
      <c r="G486" s="203"/>
      <c r="H486" s="203"/>
      <c r="I486" s="203"/>
      <c r="J486" s="394"/>
      <c r="K486" s="394"/>
      <c r="L486" s="394"/>
      <c r="M486" s="199"/>
    </row>
    <row r="487" customFormat="false" ht="27.75" hidden="true" customHeight="false" outlineLevel="0" collapsed="false">
      <c r="A487" s="399" t="s">
        <v>289</v>
      </c>
      <c r="B487" s="509" t="s">
        <v>78</v>
      </c>
      <c r="C487" s="509" t="s">
        <v>288</v>
      </c>
      <c r="D487" s="509" t="s">
        <v>290</v>
      </c>
      <c r="E487" s="136"/>
      <c r="F487" s="411" t="n">
        <f aca="false">F488</f>
        <v>0</v>
      </c>
      <c r="G487" s="203"/>
      <c r="H487" s="203"/>
      <c r="I487" s="203"/>
      <c r="J487" s="394"/>
      <c r="K487" s="394"/>
      <c r="L487" s="394"/>
      <c r="M487" s="199"/>
    </row>
    <row r="488" customFormat="false" ht="15.75" hidden="true" customHeight="false" outlineLevel="0" collapsed="false">
      <c r="A488" s="399" t="s">
        <v>93</v>
      </c>
      <c r="B488" s="136" t="s">
        <v>78</v>
      </c>
      <c r="C488" s="136" t="s">
        <v>288</v>
      </c>
      <c r="D488" s="136" t="s">
        <v>108</v>
      </c>
      <c r="E488" s="136"/>
      <c r="F488" s="411" t="n">
        <f aca="false">F489</f>
        <v>0</v>
      </c>
      <c r="G488" s="203"/>
      <c r="H488" s="203"/>
      <c r="I488" s="203"/>
      <c r="J488" s="394"/>
      <c r="K488" s="394"/>
      <c r="L488" s="394"/>
      <c r="M488" s="199"/>
    </row>
    <row r="489" customFormat="false" ht="15.75" hidden="true" customHeight="false" outlineLevel="0" collapsed="false">
      <c r="A489" s="399" t="s">
        <v>95</v>
      </c>
      <c r="B489" s="136" t="s">
        <v>78</v>
      </c>
      <c r="C489" s="136" t="s">
        <v>288</v>
      </c>
      <c r="D489" s="136" t="s">
        <v>109</v>
      </c>
      <c r="E489" s="136"/>
      <c r="F489" s="411" t="n">
        <f aca="false">F490</f>
        <v>0</v>
      </c>
      <c r="G489" s="203"/>
      <c r="H489" s="203"/>
      <c r="I489" s="203"/>
      <c r="J489" s="394"/>
      <c r="K489" s="394"/>
      <c r="L489" s="394"/>
      <c r="M489" s="199"/>
    </row>
    <row r="490" customFormat="false" ht="40.5" hidden="true" customHeight="false" outlineLevel="0" collapsed="false">
      <c r="A490" s="509" t="s">
        <v>291</v>
      </c>
      <c r="B490" s="507" t="s">
        <v>78</v>
      </c>
      <c r="C490" s="507" t="s">
        <v>288</v>
      </c>
      <c r="D490" s="507" t="s">
        <v>292</v>
      </c>
      <c r="E490" s="136"/>
      <c r="F490" s="411" t="n">
        <f aca="false">F491</f>
        <v>0</v>
      </c>
      <c r="G490" s="203"/>
      <c r="H490" s="203"/>
      <c r="I490" s="203"/>
      <c r="J490" s="394"/>
      <c r="K490" s="394"/>
      <c r="L490" s="394"/>
      <c r="M490" s="199"/>
    </row>
    <row r="491" customFormat="false" ht="27" hidden="true" customHeight="false" outlineLevel="0" collapsed="false">
      <c r="A491" s="136" t="s">
        <v>128</v>
      </c>
      <c r="B491" s="507" t="s">
        <v>78</v>
      </c>
      <c r="C491" s="507" t="s">
        <v>288</v>
      </c>
      <c r="D491" s="507" t="s">
        <v>292</v>
      </c>
      <c r="E491" s="136" t="s">
        <v>90</v>
      </c>
      <c r="F491" s="411"/>
      <c r="G491" s="203"/>
      <c r="H491" s="203"/>
      <c r="I491" s="203"/>
      <c r="J491" s="394"/>
      <c r="K491" s="394"/>
      <c r="L491" s="394"/>
      <c r="M491" s="199"/>
    </row>
    <row r="492" customFormat="false" ht="27" hidden="true" customHeight="false" outlineLevel="0" collapsed="false">
      <c r="A492" s="390" t="s">
        <v>286</v>
      </c>
      <c r="B492" s="506" t="s">
        <v>78</v>
      </c>
      <c r="C492" s="507"/>
      <c r="D492" s="507"/>
      <c r="E492" s="136"/>
      <c r="F492" s="411" t="n">
        <f aca="false">F493</f>
        <v>0</v>
      </c>
      <c r="G492" s="203"/>
      <c r="H492" s="203"/>
      <c r="I492" s="203"/>
      <c r="J492" s="394"/>
      <c r="K492" s="394"/>
      <c r="L492" s="394"/>
      <c r="M492" s="199"/>
    </row>
    <row r="493" customFormat="false" ht="28.5" hidden="true" customHeight="true" outlineLevel="0" collapsed="false">
      <c r="A493" s="391" t="s">
        <v>1360</v>
      </c>
      <c r="B493" s="506" t="s">
        <v>78</v>
      </c>
      <c r="C493" s="506" t="s">
        <v>592</v>
      </c>
      <c r="D493" s="506"/>
      <c r="E493" s="390"/>
      <c r="F493" s="451" t="n">
        <f aca="false">F494</f>
        <v>0</v>
      </c>
      <c r="G493" s="203"/>
      <c r="H493" s="203"/>
      <c r="I493" s="203"/>
      <c r="J493" s="394"/>
      <c r="K493" s="394"/>
      <c r="L493" s="394"/>
      <c r="M493" s="199"/>
    </row>
    <row r="494" customFormat="false" ht="27.75" hidden="true" customHeight="false" outlineLevel="0" collapsed="false">
      <c r="A494" s="391" t="s">
        <v>93</v>
      </c>
      <c r="B494" s="506" t="s">
        <v>78</v>
      </c>
      <c r="C494" s="506" t="s">
        <v>592</v>
      </c>
      <c r="D494" s="392" t="s">
        <v>94</v>
      </c>
      <c r="E494" s="136"/>
      <c r="F494" s="411" t="n">
        <f aca="false">F495</f>
        <v>0</v>
      </c>
      <c r="G494" s="203"/>
      <c r="H494" s="203"/>
      <c r="I494" s="203"/>
      <c r="J494" s="394"/>
      <c r="K494" s="394"/>
      <c r="L494" s="394"/>
      <c r="M494" s="199"/>
    </row>
    <row r="495" customFormat="false" ht="15.75" hidden="true" customHeight="false" outlineLevel="0" collapsed="false">
      <c r="A495" s="395" t="s">
        <v>95</v>
      </c>
      <c r="B495" s="507" t="s">
        <v>78</v>
      </c>
      <c r="C495" s="507" t="s">
        <v>592</v>
      </c>
      <c r="D495" s="392" t="s">
        <v>96</v>
      </c>
      <c r="E495" s="136"/>
      <c r="F495" s="411" t="n">
        <f aca="false">F496</f>
        <v>0</v>
      </c>
      <c r="G495" s="203"/>
      <c r="H495" s="203"/>
      <c r="I495" s="203"/>
      <c r="J495" s="394"/>
      <c r="K495" s="394"/>
      <c r="L495" s="394"/>
      <c r="M495" s="199"/>
    </row>
    <row r="496" customFormat="false" ht="41.25" hidden="true" customHeight="false" outlineLevel="0" collapsed="false">
      <c r="A496" s="440" t="s">
        <v>291</v>
      </c>
      <c r="B496" s="507" t="s">
        <v>78</v>
      </c>
      <c r="C496" s="507" t="s">
        <v>592</v>
      </c>
      <c r="D496" s="507" t="s">
        <v>1361</v>
      </c>
      <c r="E496" s="136"/>
      <c r="F496" s="411" t="n">
        <f aca="false">F497</f>
        <v>0</v>
      </c>
      <c r="G496" s="203"/>
      <c r="H496" s="203"/>
      <c r="I496" s="203"/>
      <c r="J496" s="394"/>
      <c r="K496" s="394"/>
      <c r="L496" s="394"/>
      <c r="M496" s="199"/>
    </row>
    <row r="497" customFormat="false" ht="27.75" hidden="true" customHeight="false" outlineLevel="0" collapsed="false">
      <c r="A497" s="465" t="s">
        <v>89</v>
      </c>
      <c r="B497" s="507" t="s">
        <v>78</v>
      </c>
      <c r="C497" s="507" t="s">
        <v>592</v>
      </c>
      <c r="D497" s="507" t="s">
        <v>1361</v>
      </c>
      <c r="E497" s="136" t="s">
        <v>90</v>
      </c>
      <c r="F497" s="451"/>
      <c r="G497" s="203"/>
      <c r="H497" s="203"/>
      <c r="I497" s="203"/>
      <c r="J497" s="394"/>
      <c r="K497" s="394"/>
      <c r="L497" s="394"/>
      <c r="M497" s="199"/>
    </row>
    <row r="498" customFormat="false" ht="15.75" hidden="true" customHeight="false" outlineLevel="0" collapsed="false">
      <c r="A498" s="391" t="s">
        <v>195</v>
      </c>
      <c r="B498" s="485" t="s">
        <v>68</v>
      </c>
      <c r="C498" s="485" t="s">
        <v>202</v>
      </c>
      <c r="D498" s="390" t="s">
        <v>196</v>
      </c>
      <c r="E498" s="390"/>
      <c r="F498" s="451" t="n">
        <f aca="false">F504+F502</f>
        <v>0</v>
      </c>
      <c r="G498" s="203"/>
      <c r="H498" s="203"/>
      <c r="I498" s="203"/>
      <c r="J498" s="394"/>
      <c r="K498" s="394"/>
      <c r="L498" s="394"/>
      <c r="M498" s="199"/>
    </row>
    <row r="499" customFormat="false" ht="15.75" hidden="true" customHeight="false" outlineLevel="0" collapsed="false">
      <c r="A499" s="405" t="s">
        <v>1268</v>
      </c>
      <c r="B499" s="482" t="s">
        <v>68</v>
      </c>
      <c r="C499" s="482" t="s">
        <v>202</v>
      </c>
      <c r="D499" s="136" t="s">
        <v>1269</v>
      </c>
      <c r="E499" s="136"/>
      <c r="F499" s="411"/>
      <c r="G499" s="203"/>
      <c r="H499" s="203"/>
      <c r="I499" s="203"/>
      <c r="J499" s="394"/>
      <c r="K499" s="394"/>
      <c r="L499" s="394"/>
      <c r="M499" s="199"/>
    </row>
    <row r="500" customFormat="false" ht="15.75" hidden="true" customHeight="false" outlineLevel="0" collapsed="false">
      <c r="A500" s="136" t="s">
        <v>208</v>
      </c>
      <c r="B500" s="482" t="s">
        <v>68</v>
      </c>
      <c r="C500" s="482" t="s">
        <v>202</v>
      </c>
      <c r="D500" s="136" t="s">
        <v>1269</v>
      </c>
      <c r="E500" s="136" t="s">
        <v>209</v>
      </c>
      <c r="F500" s="411"/>
      <c r="G500" s="203"/>
      <c r="H500" s="203"/>
      <c r="I500" s="203"/>
      <c r="J500" s="394"/>
      <c r="K500" s="394"/>
      <c r="L500" s="394"/>
      <c r="M500" s="199"/>
    </row>
    <row r="501" customFormat="false" ht="15.75" hidden="true" customHeight="false" outlineLevel="0" collapsed="false">
      <c r="A501" s="510" t="s">
        <v>193</v>
      </c>
      <c r="B501" s="482" t="s">
        <v>68</v>
      </c>
      <c r="C501" s="482" t="s">
        <v>202</v>
      </c>
      <c r="D501" s="467" t="s">
        <v>1362</v>
      </c>
      <c r="E501" s="136"/>
      <c r="F501" s="411" t="n">
        <f aca="false">F502+F504</f>
        <v>0</v>
      </c>
      <c r="G501" s="203"/>
      <c r="H501" s="203"/>
      <c r="I501" s="203"/>
      <c r="J501" s="394"/>
      <c r="K501" s="394"/>
      <c r="L501" s="394"/>
      <c r="M501" s="199"/>
    </row>
    <row r="502" customFormat="false" ht="15.75" hidden="true" customHeight="false" outlineLevel="0" collapsed="false">
      <c r="A502" s="467" t="s">
        <v>1363</v>
      </c>
      <c r="B502" s="482" t="s">
        <v>68</v>
      </c>
      <c r="C502" s="482" t="s">
        <v>202</v>
      </c>
      <c r="D502" s="136" t="s">
        <v>1269</v>
      </c>
      <c r="E502" s="136"/>
      <c r="F502" s="411" t="n">
        <f aca="false">F503</f>
        <v>0</v>
      </c>
      <c r="G502" s="203"/>
      <c r="H502" s="203"/>
      <c r="I502" s="203"/>
      <c r="J502" s="394"/>
      <c r="K502" s="394"/>
      <c r="L502" s="394"/>
      <c r="M502" s="199"/>
    </row>
    <row r="503" customFormat="false" ht="15.75" hidden="true" customHeight="false" outlineLevel="0" collapsed="false">
      <c r="A503" s="136" t="s">
        <v>208</v>
      </c>
      <c r="B503" s="482" t="s">
        <v>68</v>
      </c>
      <c r="C503" s="482" t="s">
        <v>202</v>
      </c>
      <c r="D503" s="136" t="s">
        <v>1269</v>
      </c>
      <c r="E503" s="136" t="s">
        <v>209</v>
      </c>
      <c r="F503" s="411"/>
      <c r="G503" s="203"/>
      <c r="H503" s="203"/>
      <c r="I503" s="203"/>
      <c r="J503" s="394"/>
      <c r="K503" s="394"/>
      <c r="L503" s="394"/>
      <c r="M503" s="199"/>
    </row>
    <row r="504" customFormat="false" ht="15.75" hidden="true" customHeight="false" outlineLevel="0" collapsed="false">
      <c r="A504" s="467" t="s">
        <v>198</v>
      </c>
      <c r="B504" s="482" t="s">
        <v>68</v>
      </c>
      <c r="C504" s="482" t="s">
        <v>202</v>
      </c>
      <c r="D504" s="136" t="s">
        <v>199</v>
      </c>
      <c r="E504" s="136"/>
      <c r="F504" s="411" t="n">
        <f aca="false">F505</f>
        <v>0</v>
      </c>
      <c r="G504" s="203"/>
      <c r="H504" s="203"/>
      <c r="I504" s="203"/>
      <c r="J504" s="394"/>
      <c r="K504" s="394"/>
      <c r="L504" s="394"/>
      <c r="M504" s="199"/>
    </row>
    <row r="505" customFormat="false" ht="15.75" hidden="true" customHeight="false" outlineLevel="0" collapsed="false">
      <c r="A505" s="136" t="s">
        <v>208</v>
      </c>
      <c r="B505" s="482" t="s">
        <v>68</v>
      </c>
      <c r="C505" s="482" t="s">
        <v>202</v>
      </c>
      <c r="D505" s="136" t="s">
        <v>199</v>
      </c>
      <c r="E505" s="136" t="s">
        <v>209</v>
      </c>
      <c r="F505" s="411"/>
      <c r="G505" s="203"/>
      <c r="H505" s="203"/>
      <c r="I505" s="203"/>
      <c r="J505" s="394"/>
      <c r="K505" s="394"/>
      <c r="L505" s="394"/>
      <c r="M505" s="199"/>
    </row>
    <row r="506" customFormat="false" ht="20.25" hidden="false" customHeight="true" outlineLevel="0" collapsed="false">
      <c r="A506" s="390" t="s">
        <v>1364</v>
      </c>
      <c r="B506" s="506" t="s">
        <v>100</v>
      </c>
      <c r="C506" s="507"/>
      <c r="D506" s="507"/>
      <c r="E506" s="136"/>
      <c r="F506" s="451" t="n">
        <f aca="false">F518+F652+F512+F508</f>
        <v>60917.806</v>
      </c>
      <c r="G506" s="203"/>
      <c r="H506" s="203"/>
      <c r="I506" s="203"/>
      <c r="J506" s="394"/>
      <c r="K506" s="394"/>
      <c r="L506" s="394"/>
      <c r="M506" s="199"/>
      <c r="N506" s="199"/>
      <c r="O506" s="199"/>
      <c r="P506" s="199"/>
    </row>
    <row r="507" customFormat="false" ht="13.5" hidden="true" customHeight="true" outlineLevel="0" collapsed="false">
      <c r="A507" s="511" t="s">
        <v>1365</v>
      </c>
      <c r="B507" s="506" t="s">
        <v>100</v>
      </c>
      <c r="C507" s="506" t="s">
        <v>325</v>
      </c>
      <c r="D507" s="507"/>
      <c r="E507" s="136"/>
      <c r="F507" s="451" t="n">
        <f aca="false">F508</f>
        <v>0</v>
      </c>
      <c r="G507" s="203"/>
      <c r="H507" s="203"/>
      <c r="I507" s="203"/>
      <c r="J507" s="394"/>
      <c r="K507" s="394"/>
      <c r="L507" s="394"/>
      <c r="M507" s="199"/>
      <c r="N507" s="199"/>
      <c r="O507" s="199"/>
      <c r="P507" s="199"/>
    </row>
    <row r="508" customFormat="false" ht="32.25" hidden="true" customHeight="true" outlineLevel="0" collapsed="false">
      <c r="A508" s="391" t="s">
        <v>93</v>
      </c>
      <c r="B508" s="506" t="s">
        <v>100</v>
      </c>
      <c r="C508" s="506" t="s">
        <v>325</v>
      </c>
      <c r="D508" s="390" t="s">
        <v>94</v>
      </c>
      <c r="E508" s="136"/>
      <c r="F508" s="451" t="n">
        <f aca="false">F509</f>
        <v>0</v>
      </c>
      <c r="G508" s="203"/>
      <c r="H508" s="203"/>
      <c r="I508" s="203"/>
      <c r="J508" s="394"/>
      <c r="K508" s="394"/>
      <c r="L508" s="394"/>
      <c r="M508" s="199"/>
      <c r="N508" s="199"/>
      <c r="O508" s="199"/>
      <c r="P508" s="199"/>
    </row>
    <row r="509" customFormat="false" ht="27.75" hidden="true" customHeight="true" outlineLevel="0" collapsed="false">
      <c r="A509" s="395" t="s">
        <v>95</v>
      </c>
      <c r="B509" s="512" t="s">
        <v>100</v>
      </c>
      <c r="C509" s="512" t="s">
        <v>325</v>
      </c>
      <c r="D509" s="392" t="s">
        <v>96</v>
      </c>
      <c r="E509" s="136"/>
      <c r="F509" s="417" t="n">
        <f aca="false">F510</f>
        <v>0</v>
      </c>
      <c r="G509" s="203"/>
      <c r="H509" s="203"/>
      <c r="I509" s="203"/>
      <c r="J509" s="394"/>
      <c r="K509" s="394"/>
      <c r="L509" s="394"/>
      <c r="M509" s="199"/>
      <c r="N509" s="199"/>
      <c r="O509" s="199"/>
      <c r="P509" s="199"/>
    </row>
    <row r="510" customFormat="false" ht="44.25" hidden="true" customHeight="true" outlineLevel="0" collapsed="false">
      <c r="A510" s="513" t="s">
        <v>1366</v>
      </c>
      <c r="B510" s="507" t="s">
        <v>100</v>
      </c>
      <c r="C510" s="507" t="s">
        <v>325</v>
      </c>
      <c r="D510" s="136" t="s">
        <v>1367</v>
      </c>
      <c r="E510" s="136"/>
      <c r="F510" s="411" t="n">
        <f aca="false">F511</f>
        <v>0</v>
      </c>
      <c r="G510" s="203"/>
      <c r="H510" s="203"/>
      <c r="I510" s="203"/>
      <c r="J510" s="394"/>
      <c r="K510" s="394"/>
      <c r="L510" s="394"/>
      <c r="M510" s="199"/>
      <c r="N510" s="199"/>
      <c r="O510" s="199"/>
      <c r="P510" s="199"/>
    </row>
    <row r="511" customFormat="false" ht="28.5" hidden="true" customHeight="true" outlineLevel="0" collapsed="false">
      <c r="A511" s="136" t="s">
        <v>311</v>
      </c>
      <c r="B511" s="507" t="s">
        <v>100</v>
      </c>
      <c r="C511" s="507" t="s">
        <v>325</v>
      </c>
      <c r="D511" s="136" t="s">
        <v>1367</v>
      </c>
      <c r="E511" s="136" t="s">
        <v>312</v>
      </c>
      <c r="F511" s="411"/>
      <c r="G511" s="203"/>
      <c r="H511" s="203"/>
      <c r="I511" s="203"/>
      <c r="J511" s="394"/>
      <c r="K511" s="394"/>
      <c r="L511" s="394"/>
      <c r="M511" s="199"/>
      <c r="N511" s="199"/>
      <c r="O511" s="199"/>
      <c r="P511" s="199"/>
    </row>
    <row r="512" customFormat="false" ht="15" hidden="true" customHeight="true" outlineLevel="0" collapsed="false">
      <c r="A512" s="392" t="s">
        <v>294</v>
      </c>
      <c r="B512" s="392" t="s">
        <v>100</v>
      </c>
      <c r="C512" s="392" t="s">
        <v>295</v>
      </c>
      <c r="D512" s="457"/>
      <c r="E512" s="457"/>
      <c r="F512" s="388" t="n">
        <f aca="false">F513</f>
        <v>0</v>
      </c>
      <c r="G512" s="203"/>
      <c r="H512" s="203"/>
      <c r="I512" s="203"/>
      <c r="J512" s="394"/>
      <c r="K512" s="394"/>
      <c r="L512" s="394"/>
      <c r="M512" s="199"/>
      <c r="N512" s="199"/>
      <c r="O512" s="199"/>
      <c r="P512" s="199"/>
    </row>
    <row r="513" customFormat="false" ht="54" hidden="true" customHeight="true" outlineLevel="0" collapsed="false">
      <c r="A513" s="395" t="s">
        <v>1368</v>
      </c>
      <c r="B513" s="392" t="s">
        <v>100</v>
      </c>
      <c r="C513" s="392" t="s">
        <v>295</v>
      </c>
      <c r="D513" s="501" t="s">
        <v>304</v>
      </c>
      <c r="E513" s="501"/>
      <c r="F513" s="388" t="n">
        <f aca="false">F514</f>
        <v>0</v>
      </c>
      <c r="G513" s="203"/>
      <c r="H513" s="203"/>
      <c r="I513" s="203"/>
      <c r="J513" s="394"/>
      <c r="K513" s="394"/>
      <c r="L513" s="394"/>
      <c r="M513" s="199"/>
      <c r="N513" s="199"/>
      <c r="O513" s="199"/>
      <c r="P513" s="199"/>
    </row>
    <row r="514" customFormat="false" ht="82.5" hidden="true" customHeight="true" outlineLevel="0" collapsed="false">
      <c r="A514" s="399" t="s">
        <v>1369</v>
      </c>
      <c r="B514" s="136" t="s">
        <v>100</v>
      </c>
      <c r="C514" s="136" t="s">
        <v>295</v>
      </c>
      <c r="D514" s="465" t="s">
        <v>1370</v>
      </c>
      <c r="E514" s="465"/>
      <c r="F514" s="281" t="n">
        <f aca="false">F515</f>
        <v>0</v>
      </c>
      <c r="G514" s="203"/>
      <c r="H514" s="203"/>
      <c r="I514" s="203"/>
      <c r="J514" s="394"/>
      <c r="K514" s="394"/>
      <c r="L514" s="394"/>
      <c r="M514" s="199"/>
      <c r="N514" s="199"/>
      <c r="O514" s="199"/>
      <c r="P514" s="199"/>
    </row>
    <row r="515" customFormat="false" ht="42.75" hidden="true" customHeight="true" outlineLevel="0" collapsed="false">
      <c r="A515" s="399" t="s">
        <v>1371</v>
      </c>
      <c r="B515" s="136" t="s">
        <v>100</v>
      </c>
      <c r="C515" s="136" t="s">
        <v>295</v>
      </c>
      <c r="D515" s="465" t="s">
        <v>1372</v>
      </c>
      <c r="E515" s="465"/>
      <c r="F515" s="281" t="n">
        <f aca="false">F517</f>
        <v>0</v>
      </c>
      <c r="G515" s="203"/>
      <c r="H515" s="203"/>
      <c r="I515" s="203"/>
      <c r="J515" s="394"/>
      <c r="K515" s="394"/>
      <c r="L515" s="394"/>
      <c r="M515" s="199"/>
      <c r="N515" s="199"/>
      <c r="O515" s="199"/>
      <c r="P515" s="199"/>
    </row>
    <row r="516" customFormat="false" ht="30.75" hidden="true" customHeight="true" outlineLevel="0" collapsed="false">
      <c r="A516" s="399" t="s">
        <v>1373</v>
      </c>
      <c r="B516" s="136" t="s">
        <v>100</v>
      </c>
      <c r="C516" s="136" t="s">
        <v>295</v>
      </c>
      <c r="D516" s="465" t="s">
        <v>1374</v>
      </c>
      <c r="E516" s="465"/>
      <c r="F516" s="281" t="n">
        <f aca="false">F517</f>
        <v>0</v>
      </c>
      <c r="G516" s="203"/>
      <c r="H516" s="203"/>
      <c r="I516" s="203"/>
      <c r="J516" s="394"/>
      <c r="K516" s="394"/>
      <c r="L516" s="394"/>
      <c r="M516" s="199"/>
      <c r="N516" s="199"/>
      <c r="O516" s="199"/>
      <c r="P516" s="199"/>
    </row>
    <row r="517" customFormat="false" ht="21.75" hidden="true" customHeight="true" outlineLevel="0" collapsed="false">
      <c r="A517" s="467" t="s">
        <v>91</v>
      </c>
      <c r="B517" s="136" t="s">
        <v>100</v>
      </c>
      <c r="C517" s="136" t="s">
        <v>295</v>
      </c>
      <c r="D517" s="465" t="s">
        <v>1374</v>
      </c>
      <c r="E517" s="465" t="s">
        <v>92</v>
      </c>
      <c r="F517" s="411"/>
      <c r="G517" s="203"/>
      <c r="H517" s="203"/>
      <c r="I517" s="203"/>
      <c r="J517" s="394"/>
      <c r="K517" s="394"/>
      <c r="L517" s="394"/>
      <c r="M517" s="199"/>
      <c r="N517" s="199"/>
      <c r="O517" s="199"/>
      <c r="P517" s="199"/>
    </row>
    <row r="518" customFormat="false" ht="21" hidden="false" customHeight="true" outlineLevel="0" collapsed="false">
      <c r="A518" s="391" t="s">
        <v>302</v>
      </c>
      <c r="B518" s="390" t="s">
        <v>100</v>
      </c>
      <c r="C518" s="390" t="s">
        <v>288</v>
      </c>
      <c r="D518" s="457"/>
      <c r="E518" s="457"/>
      <c r="F518" s="388" t="n">
        <f aca="false">F519+F636+F645</f>
        <v>59170.306</v>
      </c>
      <c r="G518" s="203"/>
      <c r="H518" s="203"/>
      <c r="I518" s="203"/>
      <c r="J518" s="394"/>
      <c r="K518" s="394"/>
      <c r="L518" s="394"/>
      <c r="M518" s="199"/>
      <c r="N518" s="199"/>
      <c r="O518" s="199"/>
      <c r="P518" s="199"/>
    </row>
    <row r="519" customFormat="false" ht="66.75" hidden="false" customHeight="true" outlineLevel="0" collapsed="false">
      <c r="A519" s="395" t="s">
        <v>1375</v>
      </c>
      <c r="B519" s="392" t="s">
        <v>100</v>
      </c>
      <c r="C519" s="392" t="s">
        <v>288</v>
      </c>
      <c r="D519" s="501" t="s">
        <v>304</v>
      </c>
      <c r="E519" s="501"/>
      <c r="F519" s="396" t="n">
        <f aca="false">F520+F632</f>
        <v>52601.116</v>
      </c>
      <c r="G519" s="203"/>
      <c r="H519" s="203"/>
      <c r="I519" s="203"/>
      <c r="J519" s="394"/>
      <c r="K519" s="394"/>
      <c r="L519" s="394"/>
      <c r="M519" s="199"/>
      <c r="N519" s="199"/>
      <c r="O519" s="199"/>
      <c r="P519" s="199"/>
    </row>
    <row r="520" customFormat="false" ht="90.75" hidden="false" customHeight="true" outlineLevel="0" collapsed="false">
      <c r="A520" s="413" t="s">
        <v>1376</v>
      </c>
      <c r="B520" s="408" t="s">
        <v>100</v>
      </c>
      <c r="C520" s="408" t="s">
        <v>288</v>
      </c>
      <c r="D520" s="461" t="s">
        <v>306</v>
      </c>
      <c r="E520" s="501"/>
      <c r="F520" s="401" t="n">
        <f aca="false">F521</f>
        <v>52582.116</v>
      </c>
      <c r="G520" s="203"/>
      <c r="H520" s="203"/>
      <c r="I520" s="203"/>
      <c r="J520" s="394"/>
      <c r="K520" s="394"/>
      <c r="L520" s="394"/>
      <c r="M520" s="199"/>
      <c r="N520" s="199"/>
      <c r="O520" s="199"/>
      <c r="P520" s="199"/>
    </row>
    <row r="521" customFormat="false" ht="35.25" hidden="false" customHeight="true" outlineLevel="0" collapsed="false">
      <c r="A521" s="446" t="s">
        <v>307</v>
      </c>
      <c r="B521" s="136" t="s">
        <v>100</v>
      </c>
      <c r="C521" s="136" t="s">
        <v>288</v>
      </c>
      <c r="D521" s="465" t="s">
        <v>308</v>
      </c>
      <c r="E521" s="465"/>
      <c r="F521" s="281" t="n">
        <f aca="false">F526+F583+F585+F529+F530+F522+F525+F537+F587+F589+F591+F593+F595+F597+F599+F601+F603+F605+F607+F611+F609</f>
        <v>52582.116</v>
      </c>
      <c r="G521" s="203"/>
      <c r="H521" s="203"/>
      <c r="I521" s="203"/>
      <c r="J521" s="394"/>
      <c r="K521" s="394"/>
      <c r="L521" s="394"/>
      <c r="M521" s="199"/>
      <c r="N521" s="199"/>
      <c r="O521" s="199"/>
      <c r="P521" s="199"/>
    </row>
    <row r="522" customFormat="false" ht="35.25" hidden="false" customHeight="true" outlineLevel="0" collapsed="false">
      <c r="A522" s="399" t="s">
        <v>1377</v>
      </c>
      <c r="B522" s="136" t="s">
        <v>100</v>
      </c>
      <c r="C522" s="136" t="s">
        <v>288</v>
      </c>
      <c r="D522" s="465" t="s">
        <v>1378</v>
      </c>
      <c r="E522" s="465"/>
      <c r="F522" s="281" t="n">
        <f aca="false">F523</f>
        <v>20397.505</v>
      </c>
      <c r="G522" s="203"/>
      <c r="H522" s="203"/>
      <c r="I522" s="203"/>
      <c r="J522" s="394"/>
      <c r="K522" s="394"/>
      <c r="L522" s="394"/>
      <c r="M522" s="199"/>
      <c r="N522" s="199"/>
      <c r="O522" s="199"/>
      <c r="P522" s="199"/>
    </row>
    <row r="523" customFormat="false" ht="35.25" hidden="false" customHeight="true" outlineLevel="0" collapsed="false">
      <c r="A523" s="399" t="s">
        <v>89</v>
      </c>
      <c r="B523" s="136" t="s">
        <v>100</v>
      </c>
      <c r="C523" s="136" t="s">
        <v>288</v>
      </c>
      <c r="D523" s="465" t="s">
        <v>1378</v>
      </c>
      <c r="E523" s="465" t="s">
        <v>90</v>
      </c>
      <c r="F523" s="281" t="n">
        <v>20397.505</v>
      </c>
      <c r="G523" s="203"/>
      <c r="H523" s="203"/>
      <c r="I523" s="203"/>
      <c r="J523" s="394"/>
      <c r="K523" s="394"/>
      <c r="L523" s="394"/>
      <c r="M523" s="199"/>
      <c r="N523" s="199"/>
      <c r="O523" s="199"/>
      <c r="P523" s="199"/>
    </row>
    <row r="524" customFormat="false" ht="45.75" hidden="false" customHeight="true" outlineLevel="0" collapsed="false">
      <c r="A524" s="399" t="s">
        <v>1379</v>
      </c>
      <c r="B524" s="136" t="s">
        <v>100</v>
      </c>
      <c r="C524" s="136" t="s">
        <v>288</v>
      </c>
      <c r="D524" s="465" t="s">
        <v>1380</v>
      </c>
      <c r="E524" s="465"/>
      <c r="F524" s="281" t="n">
        <f aca="false">F525</f>
        <v>206.035</v>
      </c>
      <c r="G524" s="203"/>
      <c r="H524" s="203"/>
      <c r="I524" s="203"/>
      <c r="J524" s="394"/>
      <c r="K524" s="394"/>
      <c r="L524" s="394"/>
      <c r="M524" s="199"/>
      <c r="N524" s="199"/>
      <c r="O524" s="199"/>
      <c r="P524" s="199"/>
    </row>
    <row r="525" customFormat="false" ht="35.25" hidden="false" customHeight="true" outlineLevel="0" collapsed="false">
      <c r="A525" s="406" t="s">
        <v>89</v>
      </c>
      <c r="B525" s="136" t="s">
        <v>100</v>
      </c>
      <c r="C525" s="136" t="s">
        <v>288</v>
      </c>
      <c r="D525" s="465" t="s">
        <v>1380</v>
      </c>
      <c r="E525" s="465" t="s">
        <v>90</v>
      </c>
      <c r="F525" s="281" t="n">
        <v>206.035</v>
      </c>
      <c r="G525" s="203"/>
      <c r="H525" s="203"/>
      <c r="I525" s="203"/>
      <c r="J525" s="394"/>
      <c r="K525" s="394"/>
      <c r="L525" s="394"/>
      <c r="M525" s="199"/>
      <c r="N525" s="199"/>
      <c r="O525" s="199"/>
      <c r="P525" s="199"/>
    </row>
    <row r="526" customFormat="false" ht="29.25" hidden="false" customHeight="true" outlineLevel="0" collapsed="false">
      <c r="A526" s="514" t="s">
        <v>309</v>
      </c>
      <c r="B526" s="408" t="s">
        <v>100</v>
      </c>
      <c r="C526" s="408" t="s">
        <v>288</v>
      </c>
      <c r="D526" s="461" t="s">
        <v>310</v>
      </c>
      <c r="E526" s="465"/>
      <c r="F526" s="281" t="n">
        <f aca="false">F527</f>
        <v>4078.733</v>
      </c>
      <c r="G526" s="203"/>
      <c r="H526" s="203"/>
      <c r="I526" s="203"/>
      <c r="J526" s="394"/>
      <c r="K526" s="394"/>
      <c r="L526" s="394"/>
      <c r="M526" s="199"/>
      <c r="N526" s="199"/>
      <c r="O526" s="199"/>
      <c r="P526" s="199"/>
    </row>
    <row r="527" customFormat="false" ht="27" hidden="false" customHeight="false" outlineLevel="0" collapsed="false">
      <c r="A527" s="463" t="s">
        <v>89</v>
      </c>
      <c r="B527" s="136" t="s">
        <v>100</v>
      </c>
      <c r="C527" s="136" t="s">
        <v>288</v>
      </c>
      <c r="D527" s="465" t="s">
        <v>310</v>
      </c>
      <c r="E527" s="465" t="s">
        <v>90</v>
      </c>
      <c r="F527" s="411" t="n">
        <v>4078.733</v>
      </c>
      <c r="G527" s="449"/>
      <c r="H527" s="203"/>
      <c r="I527" s="203"/>
      <c r="J527" s="441"/>
      <c r="K527" s="394"/>
      <c r="L527" s="441"/>
      <c r="M527" s="199"/>
      <c r="N527" s="199"/>
      <c r="O527" s="450"/>
      <c r="P527" s="199"/>
      <c r="Q527" s="450"/>
    </row>
    <row r="528" customFormat="false" ht="27.75" hidden="false" customHeight="false" outlineLevel="0" collapsed="false">
      <c r="A528" s="413" t="s">
        <v>1381</v>
      </c>
      <c r="B528" s="408" t="s">
        <v>100</v>
      </c>
      <c r="C528" s="408" t="s">
        <v>288</v>
      </c>
      <c r="D528" s="461" t="s">
        <v>1382</v>
      </c>
      <c r="E528" s="465"/>
      <c r="F528" s="411" t="n">
        <f aca="false">SUM(F529)</f>
        <v>1197.948</v>
      </c>
      <c r="G528" s="441"/>
      <c r="H528" s="203"/>
      <c r="I528" s="203"/>
      <c r="J528" s="441"/>
      <c r="K528" s="394"/>
      <c r="L528" s="441"/>
      <c r="M528" s="199"/>
      <c r="N528" s="199"/>
      <c r="O528" s="450"/>
      <c r="P528" s="199"/>
      <c r="Q528" s="450"/>
    </row>
    <row r="529" customFormat="false" ht="27" hidden="false" customHeight="false" outlineLevel="0" collapsed="false">
      <c r="A529" s="474" t="s">
        <v>1252</v>
      </c>
      <c r="B529" s="136" t="s">
        <v>100</v>
      </c>
      <c r="C529" s="136" t="s">
        <v>288</v>
      </c>
      <c r="D529" s="465" t="s">
        <v>1382</v>
      </c>
      <c r="E529" s="465" t="s">
        <v>211</v>
      </c>
      <c r="F529" s="411" t="n">
        <v>1197.948</v>
      </c>
      <c r="G529" s="441"/>
      <c r="H529" s="203"/>
      <c r="I529" s="203"/>
      <c r="J529" s="441"/>
      <c r="K529" s="394"/>
      <c r="L529" s="441"/>
      <c r="M529" s="199"/>
      <c r="N529" s="199"/>
      <c r="O529" s="450"/>
      <c r="P529" s="199"/>
      <c r="Q529" s="450"/>
    </row>
    <row r="530" customFormat="false" ht="26.25" hidden="false" customHeight="true" outlineLevel="0" collapsed="false">
      <c r="A530" s="474" t="s">
        <v>1383</v>
      </c>
      <c r="B530" s="136" t="s">
        <v>100</v>
      </c>
      <c r="C530" s="136" t="s">
        <v>288</v>
      </c>
      <c r="D530" s="465" t="s">
        <v>1384</v>
      </c>
      <c r="E530" s="465"/>
      <c r="F530" s="515" t="n">
        <f aca="false">F531+F533+F535+F539+F575+F577+F579+F581+F543+F545+F547+F549+F551+F553+F555+F557+F559+F561+F563+F565+F567</f>
        <v>19702.331</v>
      </c>
      <c r="G530" s="441"/>
      <c r="H530" s="203"/>
      <c r="I530" s="203"/>
      <c r="J530" s="441"/>
      <c r="K530" s="394"/>
      <c r="L530" s="441"/>
      <c r="M530" s="199"/>
      <c r="N530" s="199"/>
      <c r="O530" s="450"/>
      <c r="P530" s="199"/>
      <c r="Q530" s="450"/>
    </row>
    <row r="531" customFormat="false" ht="63" hidden="false" customHeight="false" outlineLevel="0" collapsed="false">
      <c r="A531" s="516" t="s">
        <v>1385</v>
      </c>
      <c r="B531" s="136" t="s">
        <v>100</v>
      </c>
      <c r="C531" s="136" t="s">
        <v>288</v>
      </c>
      <c r="D531" s="461" t="s">
        <v>1386</v>
      </c>
      <c r="E531" s="465"/>
      <c r="F531" s="411" t="n">
        <f aca="false">F532</f>
        <v>651.313</v>
      </c>
      <c r="G531" s="441"/>
      <c r="H531" s="203"/>
      <c r="I531" s="203"/>
      <c r="J531" s="441"/>
      <c r="K531" s="394"/>
      <c r="L531" s="441"/>
      <c r="M531" s="199"/>
      <c r="N531" s="199"/>
      <c r="O531" s="450"/>
      <c r="P531" s="199"/>
      <c r="Q531" s="450"/>
    </row>
    <row r="532" customFormat="false" ht="27" hidden="false" customHeight="false" outlineLevel="0" collapsed="false">
      <c r="A532" s="400" t="s">
        <v>89</v>
      </c>
      <c r="B532" s="136" t="s">
        <v>100</v>
      </c>
      <c r="C532" s="136" t="s">
        <v>288</v>
      </c>
      <c r="D532" s="465" t="s">
        <v>1387</v>
      </c>
      <c r="E532" s="465" t="s">
        <v>90</v>
      </c>
      <c r="F532" s="411" t="n">
        <v>651.313</v>
      </c>
      <c r="G532" s="441"/>
      <c r="H532" s="203"/>
      <c r="I532" s="203"/>
      <c r="J532" s="441"/>
      <c r="K532" s="394"/>
      <c r="L532" s="441"/>
      <c r="M532" s="199"/>
      <c r="N532" s="199"/>
      <c r="O532" s="450"/>
      <c r="P532" s="199"/>
      <c r="Q532" s="450"/>
    </row>
    <row r="533" customFormat="false" ht="63" hidden="false" customHeight="false" outlineLevel="0" collapsed="false">
      <c r="A533" s="517" t="s">
        <v>1388</v>
      </c>
      <c r="B533" s="136" t="s">
        <v>100</v>
      </c>
      <c r="C533" s="136" t="s">
        <v>288</v>
      </c>
      <c r="D533" s="461" t="s">
        <v>1389</v>
      </c>
      <c r="E533" s="465"/>
      <c r="F533" s="411" t="n">
        <f aca="false">F534</f>
        <v>1044.664</v>
      </c>
      <c r="G533" s="441"/>
      <c r="H533" s="203"/>
      <c r="I533" s="203"/>
      <c r="J533" s="441"/>
      <c r="K533" s="394"/>
      <c r="L533" s="441"/>
      <c r="M533" s="199"/>
      <c r="N533" s="199"/>
      <c r="O533" s="450"/>
      <c r="P533" s="199"/>
      <c r="Q533" s="450"/>
    </row>
    <row r="534" customFormat="false" ht="27" hidden="false" customHeight="false" outlineLevel="0" collapsed="false">
      <c r="A534" s="400" t="s">
        <v>89</v>
      </c>
      <c r="B534" s="136" t="s">
        <v>100</v>
      </c>
      <c r="C534" s="136" t="s">
        <v>288</v>
      </c>
      <c r="D534" s="465" t="s">
        <v>1389</v>
      </c>
      <c r="E534" s="465" t="s">
        <v>90</v>
      </c>
      <c r="F534" s="411" t="n">
        <v>1044.664</v>
      </c>
      <c r="G534" s="441"/>
      <c r="H534" s="203"/>
      <c r="I534" s="203"/>
      <c r="J534" s="441"/>
      <c r="K534" s="394"/>
      <c r="L534" s="441"/>
      <c r="M534" s="199"/>
      <c r="N534" s="199"/>
      <c r="O534" s="450"/>
      <c r="P534" s="199"/>
      <c r="Q534" s="450"/>
    </row>
    <row r="535" customFormat="false" ht="47.25" hidden="false" customHeight="false" outlineLevel="0" collapsed="false">
      <c r="A535" s="518" t="s">
        <v>1390</v>
      </c>
      <c r="B535" s="136" t="s">
        <v>100</v>
      </c>
      <c r="C535" s="136" t="s">
        <v>288</v>
      </c>
      <c r="D535" s="461" t="s">
        <v>1391</v>
      </c>
      <c r="E535" s="465"/>
      <c r="F535" s="411" t="n">
        <f aca="false">F536</f>
        <v>1146.763</v>
      </c>
      <c r="G535" s="441"/>
      <c r="H535" s="203"/>
      <c r="I535" s="203"/>
      <c r="J535" s="441"/>
      <c r="K535" s="394"/>
      <c r="L535" s="441"/>
      <c r="M535" s="199"/>
      <c r="N535" s="199"/>
      <c r="O535" s="450"/>
      <c r="P535" s="199"/>
      <c r="Q535" s="450"/>
    </row>
    <row r="536" customFormat="false" ht="27" hidden="false" customHeight="false" outlineLevel="0" collapsed="false">
      <c r="A536" s="400" t="s">
        <v>89</v>
      </c>
      <c r="B536" s="136" t="s">
        <v>100</v>
      </c>
      <c r="C536" s="136" t="s">
        <v>288</v>
      </c>
      <c r="D536" s="465" t="s">
        <v>1391</v>
      </c>
      <c r="E536" s="465" t="s">
        <v>90</v>
      </c>
      <c r="F536" s="411" t="n">
        <v>1146.763</v>
      </c>
      <c r="G536" s="441"/>
      <c r="H536" s="203"/>
      <c r="I536" s="203"/>
      <c r="J536" s="441"/>
      <c r="K536" s="394"/>
      <c r="L536" s="441"/>
      <c r="M536" s="199"/>
      <c r="N536" s="199"/>
      <c r="O536" s="450"/>
      <c r="P536" s="199"/>
      <c r="Q536" s="450"/>
    </row>
    <row r="537" customFormat="false" ht="30" hidden="true" customHeight="false" outlineLevel="0" collapsed="false">
      <c r="A537" s="519" t="s">
        <v>1392</v>
      </c>
      <c r="B537" s="408" t="s">
        <v>100</v>
      </c>
      <c r="C537" s="408" t="s">
        <v>288</v>
      </c>
      <c r="D537" s="461" t="s">
        <v>1393</v>
      </c>
      <c r="E537" s="465"/>
      <c r="F537" s="411" t="n">
        <f aca="false">F538</f>
        <v>0</v>
      </c>
      <c r="G537" s="441"/>
      <c r="H537" s="203"/>
      <c r="I537" s="203"/>
      <c r="J537" s="441"/>
      <c r="K537" s="394"/>
      <c r="L537" s="441"/>
      <c r="M537" s="199"/>
      <c r="N537" s="199"/>
      <c r="O537" s="450"/>
      <c r="P537" s="199"/>
      <c r="Q537" s="450"/>
    </row>
    <row r="538" customFormat="false" ht="27" hidden="true" customHeight="false" outlineLevel="0" collapsed="false">
      <c r="A538" s="474" t="s">
        <v>1252</v>
      </c>
      <c r="B538" s="136" t="s">
        <v>100</v>
      </c>
      <c r="C538" s="136" t="s">
        <v>288</v>
      </c>
      <c r="D538" s="465" t="s">
        <v>1393</v>
      </c>
      <c r="E538" s="465" t="s">
        <v>211</v>
      </c>
      <c r="F538" s="411"/>
      <c r="G538" s="441"/>
      <c r="H538" s="203"/>
      <c r="I538" s="203"/>
      <c r="J538" s="441"/>
      <c r="K538" s="394"/>
      <c r="L538" s="441"/>
      <c r="M538" s="199"/>
      <c r="N538" s="199"/>
      <c r="O538" s="450"/>
      <c r="P538" s="199"/>
      <c r="Q538" s="450"/>
    </row>
    <row r="539" customFormat="false" ht="47.25" hidden="false" customHeight="false" outlineLevel="0" collapsed="false">
      <c r="A539" s="516" t="s">
        <v>1394</v>
      </c>
      <c r="B539" s="136" t="s">
        <v>100</v>
      </c>
      <c r="C539" s="136" t="s">
        <v>288</v>
      </c>
      <c r="D539" s="461" t="s">
        <v>1395</v>
      </c>
      <c r="E539" s="465"/>
      <c r="F539" s="411" t="n">
        <f aca="false">F540</f>
        <v>1502.698</v>
      </c>
      <c r="G539" s="441"/>
      <c r="H539" s="203"/>
      <c r="I539" s="203"/>
      <c r="J539" s="441"/>
      <c r="K539" s="394"/>
      <c r="L539" s="441"/>
      <c r="M539" s="199"/>
      <c r="N539" s="199"/>
      <c r="O539" s="450"/>
      <c r="P539" s="199"/>
      <c r="Q539" s="450"/>
    </row>
    <row r="540" customFormat="false" ht="27" hidden="false" customHeight="false" outlineLevel="0" collapsed="false">
      <c r="A540" s="400" t="s">
        <v>89</v>
      </c>
      <c r="B540" s="136" t="s">
        <v>100</v>
      </c>
      <c r="C540" s="136" t="s">
        <v>288</v>
      </c>
      <c r="D540" s="465" t="s">
        <v>1395</v>
      </c>
      <c r="E540" s="465" t="s">
        <v>90</v>
      </c>
      <c r="F540" s="411" t="n">
        <v>1502.698</v>
      </c>
      <c r="G540" s="441"/>
      <c r="H540" s="203"/>
      <c r="I540" s="203"/>
      <c r="J540" s="441"/>
      <c r="K540" s="394"/>
      <c r="L540" s="441"/>
      <c r="M540" s="199"/>
      <c r="N540" s="199"/>
      <c r="O540" s="450"/>
      <c r="P540" s="199"/>
      <c r="Q540" s="450"/>
    </row>
    <row r="541" customFormat="false" ht="15.75" hidden="true" customHeight="false" outlineLevel="0" collapsed="false">
      <c r="A541" s="406" t="s">
        <v>1396</v>
      </c>
      <c r="B541" s="136" t="s">
        <v>100</v>
      </c>
      <c r="C541" s="136" t="s">
        <v>288</v>
      </c>
      <c r="D541" s="461" t="s">
        <v>1397</v>
      </c>
      <c r="E541" s="465"/>
      <c r="F541" s="411" t="n">
        <f aca="false">F542</f>
        <v>0</v>
      </c>
      <c r="G541" s="441"/>
      <c r="H541" s="203"/>
      <c r="I541" s="203"/>
      <c r="J541" s="441"/>
      <c r="K541" s="394"/>
      <c r="L541" s="441"/>
      <c r="M541" s="199"/>
      <c r="N541" s="199"/>
      <c r="O541" s="450"/>
      <c r="P541" s="199"/>
      <c r="Q541" s="450"/>
    </row>
    <row r="542" customFormat="false" ht="27.75" hidden="true" customHeight="false" outlineLevel="0" collapsed="false">
      <c r="A542" s="406" t="s">
        <v>89</v>
      </c>
      <c r="B542" s="136" t="s">
        <v>100</v>
      </c>
      <c r="C542" s="136" t="s">
        <v>288</v>
      </c>
      <c r="D542" s="465" t="s">
        <v>1397</v>
      </c>
      <c r="E542" s="465" t="s">
        <v>90</v>
      </c>
      <c r="F542" s="411"/>
      <c r="G542" s="441"/>
      <c r="H542" s="203"/>
      <c r="I542" s="203"/>
      <c r="J542" s="441"/>
      <c r="K542" s="394"/>
      <c r="L542" s="441"/>
      <c r="M542" s="199"/>
      <c r="N542" s="199"/>
      <c r="O542" s="450"/>
      <c r="P542" s="199"/>
      <c r="Q542" s="450"/>
    </row>
    <row r="543" customFormat="false" ht="63" hidden="false" customHeight="false" outlineLevel="0" collapsed="false">
      <c r="A543" s="520" t="s">
        <v>1398</v>
      </c>
      <c r="B543" s="136" t="s">
        <v>100</v>
      </c>
      <c r="C543" s="136" t="s">
        <v>288</v>
      </c>
      <c r="D543" s="465" t="s">
        <v>1399</v>
      </c>
      <c r="E543" s="465"/>
      <c r="F543" s="411" t="n">
        <f aca="false">F544</f>
        <v>998.368</v>
      </c>
      <c r="G543" s="441"/>
      <c r="H543" s="203"/>
      <c r="I543" s="203"/>
      <c r="J543" s="441"/>
      <c r="K543" s="394"/>
      <c r="L543" s="441"/>
      <c r="M543" s="199"/>
      <c r="N543" s="199"/>
      <c r="O543" s="450"/>
      <c r="P543" s="199"/>
      <c r="Q543" s="450"/>
    </row>
    <row r="544" customFormat="false" ht="27" hidden="false" customHeight="false" outlineLevel="0" collapsed="false">
      <c r="A544" s="400" t="s">
        <v>89</v>
      </c>
      <c r="B544" s="136" t="s">
        <v>100</v>
      </c>
      <c r="C544" s="136" t="s">
        <v>288</v>
      </c>
      <c r="D544" s="465" t="s">
        <v>1399</v>
      </c>
      <c r="E544" s="465" t="s">
        <v>90</v>
      </c>
      <c r="F544" s="411" t="n">
        <v>998.368</v>
      </c>
      <c r="G544" s="441"/>
      <c r="H544" s="203"/>
      <c r="I544" s="203"/>
      <c r="J544" s="441"/>
      <c r="K544" s="394"/>
      <c r="L544" s="441"/>
      <c r="M544" s="199"/>
      <c r="N544" s="199"/>
      <c r="O544" s="450"/>
      <c r="P544" s="199"/>
      <c r="Q544" s="450"/>
    </row>
    <row r="545" customFormat="false" ht="63" hidden="false" customHeight="false" outlineLevel="0" collapsed="false">
      <c r="A545" s="516" t="s">
        <v>1400</v>
      </c>
      <c r="B545" s="136" t="s">
        <v>100</v>
      </c>
      <c r="C545" s="136" t="s">
        <v>288</v>
      </c>
      <c r="D545" s="465" t="s">
        <v>1401</v>
      </c>
      <c r="E545" s="465"/>
      <c r="F545" s="411" t="n">
        <f aca="false">F546</f>
        <v>1082.725</v>
      </c>
      <c r="G545" s="441"/>
      <c r="H545" s="203"/>
      <c r="I545" s="203"/>
      <c r="J545" s="441"/>
      <c r="K545" s="394"/>
      <c r="L545" s="441"/>
      <c r="M545" s="199"/>
      <c r="N545" s="199"/>
      <c r="O545" s="450"/>
      <c r="P545" s="199"/>
      <c r="Q545" s="450"/>
    </row>
    <row r="546" customFormat="false" ht="27" hidden="false" customHeight="false" outlineLevel="0" collapsed="false">
      <c r="A546" s="400" t="s">
        <v>89</v>
      </c>
      <c r="B546" s="136" t="s">
        <v>100</v>
      </c>
      <c r="C546" s="136" t="s">
        <v>288</v>
      </c>
      <c r="D546" s="465" t="s">
        <v>1401</v>
      </c>
      <c r="E546" s="465" t="s">
        <v>90</v>
      </c>
      <c r="F546" s="411" t="n">
        <v>1082.725</v>
      </c>
      <c r="G546" s="441"/>
      <c r="H546" s="203"/>
      <c r="I546" s="203"/>
      <c r="J546" s="441"/>
      <c r="K546" s="394"/>
      <c r="L546" s="441"/>
      <c r="M546" s="199"/>
      <c r="N546" s="199"/>
      <c r="O546" s="450"/>
      <c r="P546" s="199"/>
      <c r="Q546" s="450"/>
    </row>
    <row r="547" customFormat="false" ht="63" hidden="false" customHeight="false" outlineLevel="0" collapsed="false">
      <c r="A547" s="516" t="s">
        <v>1402</v>
      </c>
      <c r="B547" s="136" t="s">
        <v>100</v>
      </c>
      <c r="C547" s="136" t="s">
        <v>288</v>
      </c>
      <c r="D547" s="465" t="s">
        <v>1403</v>
      </c>
      <c r="E547" s="465"/>
      <c r="F547" s="411" t="n">
        <f aca="false">F548</f>
        <v>1054.743</v>
      </c>
      <c r="G547" s="441"/>
      <c r="H547" s="203"/>
      <c r="I547" s="203"/>
      <c r="J547" s="441"/>
      <c r="K547" s="394"/>
      <c r="L547" s="441"/>
      <c r="M547" s="199"/>
      <c r="N547" s="199"/>
      <c r="O547" s="450"/>
      <c r="P547" s="199"/>
      <c r="Q547" s="450"/>
    </row>
    <row r="548" customFormat="false" ht="27" hidden="false" customHeight="false" outlineLevel="0" collapsed="false">
      <c r="A548" s="400" t="s">
        <v>89</v>
      </c>
      <c r="B548" s="136" t="s">
        <v>100</v>
      </c>
      <c r="C548" s="136" t="s">
        <v>288</v>
      </c>
      <c r="D548" s="465" t="s">
        <v>1403</v>
      </c>
      <c r="E548" s="465" t="s">
        <v>90</v>
      </c>
      <c r="F548" s="411" t="n">
        <v>1054.743</v>
      </c>
      <c r="G548" s="441"/>
      <c r="H548" s="203"/>
      <c r="I548" s="203"/>
      <c r="J548" s="441"/>
      <c r="K548" s="394"/>
      <c r="L548" s="441"/>
      <c r="M548" s="199"/>
      <c r="N548" s="199"/>
      <c r="O548" s="450"/>
      <c r="P548" s="199"/>
      <c r="Q548" s="450"/>
    </row>
    <row r="549" customFormat="false" ht="63" hidden="false" customHeight="false" outlineLevel="0" collapsed="false">
      <c r="A549" s="516" t="s">
        <v>1404</v>
      </c>
      <c r="B549" s="136" t="s">
        <v>100</v>
      </c>
      <c r="C549" s="136" t="s">
        <v>288</v>
      </c>
      <c r="D549" s="465" t="s">
        <v>1405</v>
      </c>
      <c r="E549" s="465"/>
      <c r="F549" s="411" t="n">
        <f aca="false">F550</f>
        <v>324.443</v>
      </c>
      <c r="G549" s="441"/>
      <c r="H549" s="203"/>
      <c r="I549" s="203"/>
      <c r="J549" s="441"/>
      <c r="K549" s="394"/>
      <c r="L549" s="441"/>
      <c r="M549" s="199"/>
      <c r="N549" s="199"/>
      <c r="O549" s="450"/>
      <c r="P549" s="199"/>
      <c r="Q549" s="450"/>
    </row>
    <row r="550" customFormat="false" ht="27" hidden="false" customHeight="false" outlineLevel="0" collapsed="false">
      <c r="A550" s="400" t="s">
        <v>89</v>
      </c>
      <c r="B550" s="136" t="s">
        <v>100</v>
      </c>
      <c r="C550" s="136" t="s">
        <v>288</v>
      </c>
      <c r="D550" s="465" t="s">
        <v>1405</v>
      </c>
      <c r="E550" s="465" t="s">
        <v>90</v>
      </c>
      <c r="F550" s="411" t="n">
        <v>324.443</v>
      </c>
      <c r="G550" s="441"/>
      <c r="H550" s="203"/>
      <c r="I550" s="203"/>
      <c r="J550" s="441"/>
      <c r="K550" s="394"/>
      <c r="L550" s="441"/>
      <c r="M550" s="199"/>
      <c r="N550" s="199"/>
      <c r="O550" s="450"/>
      <c r="P550" s="199"/>
      <c r="Q550" s="450"/>
    </row>
    <row r="551" customFormat="false" ht="63" hidden="false" customHeight="false" outlineLevel="0" collapsed="false">
      <c r="A551" s="516" t="s">
        <v>1406</v>
      </c>
      <c r="B551" s="136" t="s">
        <v>100</v>
      </c>
      <c r="C551" s="136" t="s">
        <v>288</v>
      </c>
      <c r="D551" s="465" t="s">
        <v>1407</v>
      </c>
      <c r="E551" s="465"/>
      <c r="F551" s="411" t="n">
        <f aca="false">F552</f>
        <v>431.566</v>
      </c>
      <c r="G551" s="441"/>
      <c r="H551" s="203"/>
      <c r="I551" s="203"/>
      <c r="J551" s="441"/>
      <c r="K551" s="394"/>
      <c r="L551" s="441"/>
      <c r="M551" s="199"/>
      <c r="N551" s="199"/>
      <c r="O551" s="450"/>
      <c r="P551" s="199"/>
      <c r="Q551" s="450"/>
    </row>
    <row r="552" customFormat="false" ht="27" hidden="false" customHeight="false" outlineLevel="0" collapsed="false">
      <c r="A552" s="400" t="s">
        <v>89</v>
      </c>
      <c r="B552" s="136" t="s">
        <v>100</v>
      </c>
      <c r="C552" s="136" t="s">
        <v>288</v>
      </c>
      <c r="D552" s="465" t="s">
        <v>1407</v>
      </c>
      <c r="E552" s="465" t="s">
        <v>90</v>
      </c>
      <c r="F552" s="411" t="n">
        <v>431.566</v>
      </c>
      <c r="G552" s="441"/>
      <c r="H552" s="203"/>
      <c r="I552" s="203"/>
      <c r="J552" s="441"/>
      <c r="K552" s="394"/>
      <c r="L552" s="441"/>
      <c r="M552" s="199"/>
      <c r="N552" s="199"/>
      <c r="O552" s="450"/>
      <c r="P552" s="199"/>
      <c r="Q552" s="450"/>
    </row>
    <row r="553" customFormat="false" ht="63" hidden="false" customHeight="false" outlineLevel="0" collapsed="false">
      <c r="A553" s="516" t="s">
        <v>1408</v>
      </c>
      <c r="B553" s="136" t="s">
        <v>100</v>
      </c>
      <c r="C553" s="136" t="s">
        <v>288</v>
      </c>
      <c r="D553" s="465" t="s">
        <v>1409</v>
      </c>
      <c r="E553" s="465"/>
      <c r="F553" s="411" t="n">
        <f aca="false">F554</f>
        <v>658.663</v>
      </c>
      <c r="G553" s="441"/>
      <c r="H553" s="203"/>
      <c r="I553" s="203"/>
      <c r="J553" s="441"/>
      <c r="K553" s="394"/>
      <c r="L553" s="441"/>
      <c r="M553" s="199"/>
      <c r="N553" s="199"/>
      <c r="O553" s="450"/>
      <c r="P553" s="199"/>
      <c r="Q553" s="450"/>
    </row>
    <row r="554" customFormat="false" ht="27" hidden="false" customHeight="false" outlineLevel="0" collapsed="false">
      <c r="A554" s="400" t="s">
        <v>89</v>
      </c>
      <c r="B554" s="136" t="s">
        <v>100</v>
      </c>
      <c r="C554" s="136" t="s">
        <v>288</v>
      </c>
      <c r="D554" s="465" t="s">
        <v>1409</v>
      </c>
      <c r="E554" s="465" t="s">
        <v>90</v>
      </c>
      <c r="F554" s="411" t="n">
        <v>658.663</v>
      </c>
      <c r="G554" s="441"/>
      <c r="H554" s="203"/>
      <c r="I554" s="203"/>
      <c r="J554" s="441"/>
      <c r="K554" s="394"/>
      <c r="L554" s="441"/>
      <c r="M554" s="199"/>
      <c r="N554" s="199"/>
      <c r="O554" s="450"/>
      <c r="P554" s="199"/>
      <c r="Q554" s="450"/>
    </row>
    <row r="555" customFormat="false" ht="47.25" hidden="false" customHeight="false" outlineLevel="0" collapsed="false">
      <c r="A555" s="516" t="s">
        <v>1410</v>
      </c>
      <c r="B555" s="136" t="s">
        <v>100</v>
      </c>
      <c r="C555" s="136" t="s">
        <v>288</v>
      </c>
      <c r="D555" s="465" t="s">
        <v>1411</v>
      </c>
      <c r="E555" s="465"/>
      <c r="F555" s="411" t="n">
        <f aca="false">F556</f>
        <v>573.168</v>
      </c>
      <c r="G555" s="441"/>
      <c r="H555" s="203"/>
      <c r="I555" s="203"/>
      <c r="J555" s="441"/>
      <c r="K555" s="394"/>
      <c r="L555" s="441"/>
      <c r="M555" s="199"/>
      <c r="N555" s="199"/>
      <c r="O555" s="450"/>
      <c r="P555" s="199"/>
      <c r="Q555" s="450"/>
    </row>
    <row r="556" customFormat="false" ht="27" hidden="false" customHeight="false" outlineLevel="0" collapsed="false">
      <c r="A556" s="400" t="s">
        <v>89</v>
      </c>
      <c r="B556" s="136" t="s">
        <v>100</v>
      </c>
      <c r="C556" s="136" t="s">
        <v>288</v>
      </c>
      <c r="D556" s="465" t="s">
        <v>1411</v>
      </c>
      <c r="E556" s="465" t="s">
        <v>90</v>
      </c>
      <c r="F556" s="411" t="n">
        <v>573.168</v>
      </c>
      <c r="G556" s="441"/>
      <c r="H556" s="203"/>
      <c r="I556" s="203"/>
      <c r="J556" s="441"/>
      <c r="K556" s="394"/>
      <c r="L556" s="441"/>
      <c r="M556" s="199"/>
      <c r="N556" s="199"/>
      <c r="O556" s="450"/>
      <c r="P556" s="199"/>
      <c r="Q556" s="450"/>
    </row>
    <row r="557" customFormat="false" ht="47.25" hidden="false" customHeight="false" outlineLevel="0" collapsed="false">
      <c r="A557" s="516" t="s">
        <v>1412</v>
      </c>
      <c r="B557" s="136" t="s">
        <v>100</v>
      </c>
      <c r="C557" s="136" t="s">
        <v>288</v>
      </c>
      <c r="D557" s="465" t="s">
        <v>1413</v>
      </c>
      <c r="E557" s="465"/>
      <c r="F557" s="411" t="n">
        <f aca="false">F558</f>
        <v>1224.22</v>
      </c>
      <c r="G557" s="441"/>
      <c r="H557" s="203"/>
      <c r="I557" s="203"/>
      <c r="J557" s="441"/>
      <c r="K557" s="394"/>
      <c r="L557" s="441"/>
      <c r="M557" s="199"/>
      <c r="N557" s="199"/>
      <c r="O557" s="450"/>
      <c r="P557" s="199"/>
      <c r="Q557" s="450"/>
    </row>
    <row r="558" customFormat="false" ht="27" hidden="false" customHeight="false" outlineLevel="0" collapsed="false">
      <c r="A558" s="400" t="s">
        <v>89</v>
      </c>
      <c r="B558" s="136" t="s">
        <v>100</v>
      </c>
      <c r="C558" s="136" t="s">
        <v>288</v>
      </c>
      <c r="D558" s="465" t="s">
        <v>1413</v>
      </c>
      <c r="E558" s="465" t="s">
        <v>90</v>
      </c>
      <c r="F558" s="411" t="n">
        <v>1224.22</v>
      </c>
      <c r="G558" s="441"/>
      <c r="H558" s="203"/>
      <c r="I558" s="203"/>
      <c r="J558" s="441"/>
      <c r="K558" s="394"/>
      <c r="L558" s="441"/>
      <c r="M558" s="199"/>
      <c r="N558" s="199"/>
      <c r="O558" s="450"/>
      <c r="P558" s="199"/>
      <c r="Q558" s="450"/>
    </row>
    <row r="559" customFormat="false" ht="63" hidden="false" customHeight="false" outlineLevel="0" collapsed="false">
      <c r="A559" s="516" t="s">
        <v>1414</v>
      </c>
      <c r="B559" s="136" t="s">
        <v>100</v>
      </c>
      <c r="C559" s="136" t="s">
        <v>288</v>
      </c>
      <c r="D559" s="465" t="s">
        <v>1415</v>
      </c>
      <c r="E559" s="465"/>
      <c r="F559" s="411" t="n">
        <f aca="false">F560</f>
        <v>597.848</v>
      </c>
      <c r="G559" s="441"/>
      <c r="H559" s="203"/>
      <c r="I559" s="203"/>
      <c r="J559" s="441"/>
      <c r="K559" s="394"/>
      <c r="L559" s="441"/>
      <c r="M559" s="199"/>
      <c r="N559" s="199"/>
      <c r="O559" s="450"/>
      <c r="P559" s="199"/>
      <c r="Q559" s="450"/>
    </row>
    <row r="560" customFormat="false" ht="27" hidden="false" customHeight="false" outlineLevel="0" collapsed="false">
      <c r="A560" s="400" t="s">
        <v>89</v>
      </c>
      <c r="B560" s="136" t="s">
        <v>100</v>
      </c>
      <c r="C560" s="136" t="s">
        <v>288</v>
      </c>
      <c r="D560" s="465" t="s">
        <v>1415</v>
      </c>
      <c r="E560" s="465" t="s">
        <v>90</v>
      </c>
      <c r="F560" s="411" t="n">
        <v>597.848</v>
      </c>
      <c r="G560" s="441"/>
      <c r="H560" s="203"/>
      <c r="I560" s="203"/>
      <c r="J560" s="441"/>
      <c r="K560" s="394"/>
      <c r="L560" s="441"/>
      <c r="M560" s="199"/>
      <c r="N560" s="199"/>
      <c r="O560" s="450"/>
      <c r="P560" s="199"/>
      <c r="Q560" s="450"/>
    </row>
    <row r="561" customFormat="false" ht="47.25" hidden="false" customHeight="false" outlineLevel="0" collapsed="false">
      <c r="A561" s="516" t="s">
        <v>1416</v>
      </c>
      <c r="B561" s="136" t="s">
        <v>100</v>
      </c>
      <c r="C561" s="136" t="s">
        <v>288</v>
      </c>
      <c r="D561" s="465" t="s">
        <v>1417</v>
      </c>
      <c r="E561" s="465"/>
      <c r="F561" s="411" t="n">
        <f aca="false">F562</f>
        <v>528.294</v>
      </c>
      <c r="G561" s="441"/>
      <c r="H561" s="203"/>
      <c r="I561" s="203"/>
      <c r="J561" s="441"/>
      <c r="K561" s="394"/>
      <c r="L561" s="441"/>
      <c r="M561" s="199"/>
      <c r="N561" s="199"/>
      <c r="O561" s="450"/>
      <c r="P561" s="199"/>
      <c r="Q561" s="450"/>
    </row>
    <row r="562" customFormat="false" ht="27" hidden="false" customHeight="false" outlineLevel="0" collapsed="false">
      <c r="A562" s="400" t="s">
        <v>89</v>
      </c>
      <c r="B562" s="136" t="s">
        <v>100</v>
      </c>
      <c r="C562" s="136" t="s">
        <v>288</v>
      </c>
      <c r="D562" s="465" t="s">
        <v>1417</v>
      </c>
      <c r="E562" s="465" t="s">
        <v>90</v>
      </c>
      <c r="F562" s="411" t="n">
        <v>528.294</v>
      </c>
      <c r="G562" s="441"/>
      <c r="H562" s="203"/>
      <c r="I562" s="203"/>
      <c r="J562" s="441"/>
      <c r="K562" s="394"/>
      <c r="L562" s="441"/>
      <c r="M562" s="199"/>
      <c r="N562" s="199"/>
      <c r="O562" s="450"/>
      <c r="P562" s="199"/>
      <c r="Q562" s="450"/>
    </row>
    <row r="563" customFormat="false" ht="47.25" hidden="false" customHeight="false" outlineLevel="0" collapsed="false">
      <c r="A563" s="516" t="s">
        <v>1418</v>
      </c>
      <c r="B563" s="136" t="s">
        <v>100</v>
      </c>
      <c r="C563" s="136" t="s">
        <v>288</v>
      </c>
      <c r="D563" s="465" t="s">
        <v>1419</v>
      </c>
      <c r="E563" s="465"/>
      <c r="F563" s="411" t="n">
        <f aca="false">F564</f>
        <v>591.809</v>
      </c>
      <c r="G563" s="441"/>
      <c r="H563" s="203"/>
      <c r="I563" s="203"/>
      <c r="J563" s="441"/>
      <c r="K563" s="394"/>
      <c r="L563" s="441"/>
      <c r="M563" s="199"/>
      <c r="N563" s="199"/>
      <c r="O563" s="450"/>
      <c r="P563" s="199"/>
      <c r="Q563" s="450"/>
    </row>
    <row r="564" customFormat="false" ht="27" hidden="false" customHeight="false" outlineLevel="0" collapsed="false">
      <c r="A564" s="400" t="s">
        <v>89</v>
      </c>
      <c r="B564" s="136" t="s">
        <v>100</v>
      </c>
      <c r="C564" s="136" t="s">
        <v>288</v>
      </c>
      <c r="D564" s="465" t="s">
        <v>1419</v>
      </c>
      <c r="E564" s="465" t="s">
        <v>90</v>
      </c>
      <c r="F564" s="411" t="n">
        <v>591.809</v>
      </c>
      <c r="G564" s="441"/>
      <c r="H564" s="203"/>
      <c r="I564" s="203"/>
      <c r="J564" s="441"/>
      <c r="K564" s="394"/>
      <c r="L564" s="441"/>
      <c r="M564" s="199"/>
      <c r="N564" s="199"/>
      <c r="O564" s="450"/>
      <c r="P564" s="199"/>
      <c r="Q564" s="450"/>
    </row>
    <row r="565" customFormat="false" ht="63" hidden="false" customHeight="false" outlineLevel="0" collapsed="false">
      <c r="A565" s="516" t="s">
        <v>1420</v>
      </c>
      <c r="B565" s="136" t="s">
        <v>100</v>
      </c>
      <c r="C565" s="136" t="s">
        <v>288</v>
      </c>
      <c r="D565" s="465" t="s">
        <v>1421</v>
      </c>
      <c r="E565" s="465"/>
      <c r="F565" s="411" t="n">
        <f aca="false">F566</f>
        <v>1249.872</v>
      </c>
      <c r="G565" s="441"/>
      <c r="H565" s="203"/>
      <c r="I565" s="203"/>
      <c r="J565" s="441"/>
      <c r="K565" s="394"/>
      <c r="L565" s="441"/>
      <c r="M565" s="199"/>
      <c r="N565" s="199"/>
      <c r="O565" s="450"/>
      <c r="P565" s="199"/>
      <c r="Q565" s="450"/>
    </row>
    <row r="566" customFormat="false" ht="27" hidden="false" customHeight="false" outlineLevel="0" collapsed="false">
      <c r="A566" s="400" t="s">
        <v>89</v>
      </c>
      <c r="B566" s="136" t="s">
        <v>100</v>
      </c>
      <c r="C566" s="136" t="s">
        <v>288</v>
      </c>
      <c r="D566" s="465" t="s">
        <v>1421</v>
      </c>
      <c r="E566" s="465" t="s">
        <v>90</v>
      </c>
      <c r="F566" s="411" t="n">
        <v>1249.872</v>
      </c>
      <c r="G566" s="441"/>
      <c r="H566" s="203"/>
      <c r="I566" s="203"/>
      <c r="J566" s="441"/>
      <c r="K566" s="394"/>
      <c r="L566" s="441"/>
      <c r="M566" s="199"/>
      <c r="N566" s="199"/>
      <c r="O566" s="450"/>
      <c r="P566" s="199"/>
      <c r="Q566" s="450"/>
    </row>
    <row r="567" customFormat="false" ht="63" hidden="false" customHeight="false" outlineLevel="0" collapsed="false">
      <c r="A567" s="516" t="s">
        <v>1422</v>
      </c>
      <c r="B567" s="136" t="s">
        <v>100</v>
      </c>
      <c r="C567" s="136" t="s">
        <v>288</v>
      </c>
      <c r="D567" s="465" t="s">
        <v>1423</v>
      </c>
      <c r="E567" s="465"/>
      <c r="F567" s="411" t="n">
        <f aca="false">F568</f>
        <v>1169.137</v>
      </c>
      <c r="G567" s="441"/>
      <c r="H567" s="203"/>
      <c r="I567" s="203"/>
      <c r="J567" s="441"/>
      <c r="K567" s="394"/>
      <c r="L567" s="441"/>
      <c r="M567" s="199"/>
      <c r="N567" s="199"/>
      <c r="O567" s="450"/>
      <c r="P567" s="199"/>
      <c r="Q567" s="450"/>
    </row>
    <row r="568" customFormat="false" ht="27" hidden="false" customHeight="false" outlineLevel="0" collapsed="false">
      <c r="A568" s="400" t="s">
        <v>89</v>
      </c>
      <c r="B568" s="136" t="s">
        <v>100</v>
      </c>
      <c r="C568" s="136" t="s">
        <v>288</v>
      </c>
      <c r="D568" s="465" t="s">
        <v>1423</v>
      </c>
      <c r="E568" s="465" t="s">
        <v>90</v>
      </c>
      <c r="F568" s="411" t="n">
        <v>1169.137</v>
      </c>
      <c r="G568" s="441"/>
      <c r="H568" s="203"/>
      <c r="I568" s="203"/>
      <c r="J568" s="441"/>
      <c r="K568" s="394"/>
      <c r="L568" s="441"/>
      <c r="M568" s="199"/>
      <c r="N568" s="199"/>
      <c r="O568" s="450"/>
      <c r="P568" s="199"/>
      <c r="Q568" s="450"/>
    </row>
    <row r="569" customFormat="false" ht="15.75" hidden="true" customHeight="false" outlineLevel="0" collapsed="false">
      <c r="A569" s="521"/>
      <c r="B569" s="136"/>
      <c r="C569" s="136"/>
      <c r="D569" s="465"/>
      <c r="E569" s="465"/>
      <c r="F569" s="411"/>
      <c r="G569" s="441"/>
      <c r="H569" s="203"/>
      <c r="I569" s="203"/>
      <c r="J569" s="441"/>
      <c r="K569" s="394"/>
      <c r="L569" s="441"/>
      <c r="M569" s="199"/>
      <c r="N569" s="199"/>
      <c r="O569" s="450"/>
      <c r="P569" s="199"/>
      <c r="Q569" s="450"/>
    </row>
    <row r="570" customFormat="false" ht="15.75" hidden="true" customHeight="false" outlineLevel="0" collapsed="false">
      <c r="A570" s="521"/>
      <c r="B570" s="136"/>
      <c r="C570" s="136"/>
      <c r="D570" s="465"/>
      <c r="E570" s="465"/>
      <c r="F570" s="411"/>
      <c r="G570" s="441"/>
      <c r="H570" s="203"/>
      <c r="I570" s="203"/>
      <c r="J570" s="441"/>
      <c r="K570" s="394"/>
      <c r="L570" s="441"/>
      <c r="M570" s="199"/>
      <c r="N570" s="199"/>
      <c r="O570" s="450"/>
      <c r="P570" s="199"/>
      <c r="Q570" s="450"/>
    </row>
    <row r="571" customFormat="false" ht="15.75" hidden="true" customHeight="false" outlineLevel="0" collapsed="false">
      <c r="A571" s="521"/>
      <c r="B571" s="136"/>
      <c r="C571" s="136"/>
      <c r="D571" s="465"/>
      <c r="E571" s="465"/>
      <c r="F571" s="411"/>
      <c r="G571" s="441"/>
      <c r="H571" s="203"/>
      <c r="I571" s="203"/>
      <c r="J571" s="441"/>
      <c r="K571" s="394"/>
      <c r="L571" s="441"/>
      <c r="M571" s="199"/>
      <c r="N571" s="199"/>
      <c r="O571" s="450"/>
      <c r="P571" s="199"/>
      <c r="Q571" s="450"/>
    </row>
    <row r="572" customFormat="false" ht="15.75" hidden="true" customHeight="false" outlineLevel="0" collapsed="false">
      <c r="A572" s="521"/>
      <c r="B572" s="136"/>
      <c r="C572" s="136"/>
      <c r="D572" s="465"/>
      <c r="E572" s="465"/>
      <c r="F572" s="411"/>
      <c r="G572" s="441"/>
      <c r="H572" s="203"/>
      <c r="I572" s="203"/>
      <c r="J572" s="441"/>
      <c r="K572" s="394"/>
      <c r="L572" s="441"/>
      <c r="M572" s="199"/>
      <c r="N572" s="199"/>
      <c r="O572" s="450"/>
      <c r="P572" s="199"/>
      <c r="Q572" s="450"/>
    </row>
    <row r="573" customFormat="false" ht="15.75" hidden="true" customHeight="false" outlineLevel="0" collapsed="false">
      <c r="A573" s="521"/>
      <c r="B573" s="136"/>
      <c r="C573" s="136"/>
      <c r="D573" s="465"/>
      <c r="E573" s="465"/>
      <c r="F573" s="411"/>
      <c r="G573" s="441"/>
      <c r="H573" s="203"/>
      <c r="I573" s="203"/>
      <c r="J573" s="441"/>
      <c r="K573" s="394"/>
      <c r="L573" s="441"/>
      <c r="M573" s="199"/>
      <c r="N573" s="199"/>
      <c r="O573" s="450"/>
      <c r="P573" s="199"/>
      <c r="Q573" s="450"/>
    </row>
    <row r="574" customFormat="false" ht="15.75" hidden="true" customHeight="false" outlineLevel="0" collapsed="false">
      <c r="A574" s="521"/>
      <c r="B574" s="136"/>
      <c r="C574" s="136"/>
      <c r="D574" s="465"/>
      <c r="E574" s="465"/>
      <c r="F574" s="411"/>
      <c r="G574" s="441"/>
      <c r="H574" s="203"/>
      <c r="I574" s="203"/>
      <c r="J574" s="441"/>
      <c r="K574" s="394"/>
      <c r="L574" s="441"/>
      <c r="M574" s="199"/>
      <c r="N574" s="199"/>
      <c r="O574" s="450"/>
      <c r="P574" s="199"/>
      <c r="Q574" s="450"/>
    </row>
    <row r="575" customFormat="false" ht="63" hidden="false" customHeight="false" outlineLevel="0" collapsed="false">
      <c r="A575" s="522" t="s">
        <v>1424</v>
      </c>
      <c r="B575" s="136" t="s">
        <v>100</v>
      </c>
      <c r="C575" s="136" t="s">
        <v>288</v>
      </c>
      <c r="D575" s="461" t="s">
        <v>1425</v>
      </c>
      <c r="E575" s="465"/>
      <c r="F575" s="411" t="n">
        <f aca="false">F576</f>
        <v>434.21</v>
      </c>
      <c r="G575" s="441"/>
      <c r="H575" s="203"/>
      <c r="I575" s="203"/>
      <c r="J575" s="441"/>
      <c r="K575" s="394"/>
      <c r="L575" s="441"/>
      <c r="M575" s="199"/>
      <c r="N575" s="199"/>
      <c r="O575" s="450"/>
      <c r="P575" s="199"/>
      <c r="Q575" s="450"/>
    </row>
    <row r="576" customFormat="false" ht="27" hidden="false" customHeight="false" outlineLevel="0" collapsed="false">
      <c r="A576" s="400" t="s">
        <v>89</v>
      </c>
      <c r="B576" s="136" t="s">
        <v>100</v>
      </c>
      <c r="C576" s="136" t="s">
        <v>288</v>
      </c>
      <c r="D576" s="465" t="s">
        <v>1426</v>
      </c>
      <c r="E576" s="465" t="s">
        <v>90</v>
      </c>
      <c r="F576" s="411" t="n">
        <v>434.21</v>
      </c>
      <c r="G576" s="441"/>
      <c r="H576" s="203"/>
      <c r="I576" s="203"/>
      <c r="J576" s="441"/>
      <c r="K576" s="394"/>
      <c r="L576" s="441"/>
      <c r="M576" s="199"/>
      <c r="N576" s="199"/>
      <c r="O576" s="450"/>
      <c r="P576" s="199"/>
      <c r="Q576" s="450"/>
    </row>
    <row r="577" customFormat="false" ht="63" hidden="false" customHeight="false" outlineLevel="0" collapsed="false">
      <c r="A577" s="523" t="s">
        <v>1427</v>
      </c>
      <c r="B577" s="136" t="s">
        <v>100</v>
      </c>
      <c r="C577" s="136" t="s">
        <v>288</v>
      </c>
      <c r="D577" s="461" t="s">
        <v>1428</v>
      </c>
      <c r="E577" s="465"/>
      <c r="F577" s="411" t="n">
        <f aca="false">F578</f>
        <v>696.444</v>
      </c>
      <c r="G577" s="441"/>
      <c r="H577" s="203"/>
      <c r="I577" s="203"/>
      <c r="J577" s="441"/>
      <c r="K577" s="394"/>
      <c r="L577" s="441"/>
      <c r="M577" s="199"/>
      <c r="N577" s="199"/>
      <c r="O577" s="450"/>
      <c r="P577" s="199"/>
      <c r="Q577" s="450"/>
    </row>
    <row r="578" customFormat="false" ht="27" hidden="false" customHeight="false" outlineLevel="0" collapsed="false">
      <c r="A578" s="400" t="s">
        <v>89</v>
      </c>
      <c r="B578" s="136" t="s">
        <v>100</v>
      </c>
      <c r="C578" s="136" t="s">
        <v>288</v>
      </c>
      <c r="D578" s="465" t="s">
        <v>1428</v>
      </c>
      <c r="E578" s="465" t="s">
        <v>90</v>
      </c>
      <c r="F578" s="411" t="n">
        <v>696.444</v>
      </c>
      <c r="G578" s="441"/>
      <c r="H578" s="203"/>
      <c r="I578" s="203"/>
      <c r="J578" s="441"/>
      <c r="K578" s="394"/>
      <c r="L578" s="441"/>
      <c r="M578" s="199"/>
      <c r="N578" s="199"/>
      <c r="O578" s="450"/>
      <c r="P578" s="199"/>
      <c r="Q578" s="450"/>
    </row>
    <row r="579" customFormat="false" ht="63" hidden="false" customHeight="false" outlineLevel="0" collapsed="false">
      <c r="A579" s="522" t="s">
        <v>1429</v>
      </c>
      <c r="B579" s="136" t="s">
        <v>100</v>
      </c>
      <c r="C579" s="136" t="s">
        <v>288</v>
      </c>
      <c r="D579" s="461" t="s">
        <v>1430</v>
      </c>
      <c r="E579" s="465"/>
      <c r="F579" s="411" t="n">
        <f aca="false">F580</f>
        <v>1767.282</v>
      </c>
      <c r="G579" s="441"/>
      <c r="H579" s="203"/>
      <c r="I579" s="203"/>
      <c r="J579" s="441"/>
      <c r="K579" s="394"/>
      <c r="L579" s="441"/>
      <c r="M579" s="199"/>
      <c r="N579" s="199"/>
      <c r="O579" s="450"/>
      <c r="P579" s="199"/>
      <c r="Q579" s="450"/>
    </row>
    <row r="580" customFormat="false" ht="27" hidden="false" customHeight="false" outlineLevel="0" collapsed="false">
      <c r="A580" s="400" t="s">
        <v>89</v>
      </c>
      <c r="B580" s="136" t="s">
        <v>100</v>
      </c>
      <c r="C580" s="136" t="s">
        <v>288</v>
      </c>
      <c r="D580" s="465" t="s">
        <v>1430</v>
      </c>
      <c r="E580" s="465" t="s">
        <v>90</v>
      </c>
      <c r="F580" s="411" t="n">
        <v>1767.282</v>
      </c>
      <c r="G580" s="441"/>
      <c r="H580" s="203"/>
      <c r="I580" s="203"/>
      <c r="J580" s="441"/>
      <c r="K580" s="394"/>
      <c r="L580" s="441"/>
      <c r="M580" s="199"/>
      <c r="N580" s="199"/>
      <c r="O580" s="450"/>
      <c r="P580" s="199"/>
      <c r="Q580" s="450"/>
    </row>
    <row r="581" customFormat="false" ht="63" hidden="false" customHeight="false" outlineLevel="0" collapsed="false">
      <c r="A581" s="522" t="s">
        <v>1431</v>
      </c>
      <c r="B581" s="136" t="s">
        <v>100</v>
      </c>
      <c r="C581" s="136" t="s">
        <v>288</v>
      </c>
      <c r="D581" s="461" t="s">
        <v>1432</v>
      </c>
      <c r="E581" s="465"/>
      <c r="F581" s="411" t="n">
        <f aca="false">F582</f>
        <v>1974.101</v>
      </c>
      <c r="G581" s="441"/>
      <c r="H581" s="203"/>
      <c r="I581" s="203"/>
      <c r="J581" s="441"/>
      <c r="K581" s="394"/>
      <c r="L581" s="441"/>
      <c r="M581" s="199"/>
      <c r="N581" s="199"/>
      <c r="O581" s="450"/>
      <c r="P581" s="199"/>
      <c r="Q581" s="450"/>
    </row>
    <row r="582" customFormat="false" ht="27" hidden="false" customHeight="false" outlineLevel="0" collapsed="false">
      <c r="A582" s="400" t="s">
        <v>89</v>
      </c>
      <c r="B582" s="136" t="s">
        <v>100</v>
      </c>
      <c r="C582" s="136" t="s">
        <v>288</v>
      </c>
      <c r="D582" s="465" t="s">
        <v>1432</v>
      </c>
      <c r="E582" s="465" t="s">
        <v>90</v>
      </c>
      <c r="F582" s="411" t="n">
        <v>1974.101</v>
      </c>
      <c r="G582" s="441"/>
      <c r="H582" s="203"/>
      <c r="I582" s="203"/>
      <c r="J582" s="441"/>
      <c r="K582" s="394"/>
      <c r="L582" s="441"/>
      <c r="M582" s="199"/>
      <c r="N582" s="199"/>
      <c r="O582" s="450"/>
      <c r="P582" s="199"/>
      <c r="Q582" s="450"/>
    </row>
    <row r="583" customFormat="false" ht="23.25" hidden="true" customHeight="true" outlineLevel="0" collapsed="false">
      <c r="A583" s="465" t="s">
        <v>1433</v>
      </c>
      <c r="B583" s="408" t="s">
        <v>100</v>
      </c>
      <c r="C583" s="408" t="s">
        <v>288</v>
      </c>
      <c r="D583" s="461" t="s">
        <v>1434</v>
      </c>
      <c r="E583" s="465"/>
      <c r="F583" s="411"/>
      <c r="G583" s="203"/>
      <c r="H583" s="203"/>
      <c r="I583" s="203"/>
      <c r="J583" s="394"/>
      <c r="K583" s="394"/>
      <c r="L583" s="394"/>
      <c r="M583" s="199"/>
    </row>
    <row r="584" customFormat="false" ht="27" hidden="true" customHeight="false" outlineLevel="0" collapsed="false">
      <c r="A584" s="463" t="s">
        <v>89</v>
      </c>
      <c r="B584" s="136" t="s">
        <v>100</v>
      </c>
      <c r="C584" s="136" t="s">
        <v>288</v>
      </c>
      <c r="D584" s="465" t="s">
        <v>1434</v>
      </c>
      <c r="E584" s="465" t="s">
        <v>90</v>
      </c>
      <c r="F584" s="411"/>
      <c r="G584" s="203"/>
      <c r="H584" s="203"/>
      <c r="I584" s="203"/>
      <c r="J584" s="394"/>
      <c r="K584" s="394"/>
      <c r="L584" s="394"/>
      <c r="M584" s="199"/>
    </row>
    <row r="585" customFormat="false" ht="27.75" hidden="true" customHeight="true" outlineLevel="0" collapsed="false">
      <c r="A585" s="465" t="s">
        <v>1396</v>
      </c>
      <c r="B585" s="408" t="s">
        <v>100</v>
      </c>
      <c r="C585" s="408" t="s">
        <v>288</v>
      </c>
      <c r="D585" s="461" t="s">
        <v>1397</v>
      </c>
      <c r="E585" s="465"/>
      <c r="F585" s="411"/>
      <c r="G585" s="203"/>
      <c r="H585" s="203"/>
      <c r="I585" s="203"/>
      <c r="J585" s="394"/>
      <c r="K585" s="394"/>
      <c r="L585" s="394"/>
      <c r="M585" s="199"/>
    </row>
    <row r="586" customFormat="false" ht="27.75" hidden="true" customHeight="false" outlineLevel="0" collapsed="false">
      <c r="A586" s="465" t="s">
        <v>89</v>
      </c>
      <c r="B586" s="136" t="s">
        <v>100</v>
      </c>
      <c r="C586" s="136" t="s">
        <v>288</v>
      </c>
      <c r="D586" s="465" t="s">
        <v>1397</v>
      </c>
      <c r="E586" s="465" t="s">
        <v>90</v>
      </c>
      <c r="F586" s="411"/>
      <c r="G586" s="203"/>
      <c r="H586" s="203"/>
      <c r="I586" s="203"/>
      <c r="J586" s="394"/>
      <c r="K586" s="394"/>
      <c r="L586" s="394"/>
      <c r="M586" s="199"/>
    </row>
    <row r="587" customFormat="false" ht="63" hidden="false" customHeight="false" outlineLevel="0" collapsed="false">
      <c r="A587" s="524" t="s">
        <v>1435</v>
      </c>
      <c r="B587" s="136" t="s">
        <v>100</v>
      </c>
      <c r="C587" s="136" t="s">
        <v>288</v>
      </c>
      <c r="D587" s="465" t="s">
        <v>1436</v>
      </c>
      <c r="E587" s="465"/>
      <c r="F587" s="411" t="n">
        <f aca="false">F588</f>
        <v>665.579</v>
      </c>
      <c r="G587" s="203"/>
      <c r="H587" s="203"/>
      <c r="I587" s="203"/>
      <c r="J587" s="394"/>
      <c r="K587" s="394"/>
      <c r="L587" s="394"/>
      <c r="M587" s="199"/>
    </row>
    <row r="588" customFormat="false" ht="27" hidden="false" customHeight="false" outlineLevel="0" collapsed="false">
      <c r="A588" s="400" t="s">
        <v>89</v>
      </c>
      <c r="B588" s="136" t="s">
        <v>100</v>
      </c>
      <c r="C588" s="136" t="s">
        <v>288</v>
      </c>
      <c r="D588" s="465" t="s">
        <v>1436</v>
      </c>
      <c r="E588" s="465" t="s">
        <v>90</v>
      </c>
      <c r="F588" s="411" t="n">
        <v>665.579</v>
      </c>
      <c r="G588" s="203"/>
      <c r="H588" s="203"/>
      <c r="I588" s="203"/>
      <c r="J588" s="394"/>
      <c r="K588" s="394"/>
      <c r="L588" s="394"/>
      <c r="M588" s="199"/>
    </row>
    <row r="589" customFormat="false" ht="63" hidden="false" customHeight="false" outlineLevel="0" collapsed="false">
      <c r="A589" s="522" t="s">
        <v>1437</v>
      </c>
      <c r="B589" s="136" t="s">
        <v>100</v>
      </c>
      <c r="C589" s="136" t="s">
        <v>288</v>
      </c>
      <c r="D589" s="465" t="s">
        <v>1438</v>
      </c>
      <c r="E589" s="465"/>
      <c r="F589" s="411" t="n">
        <f aca="false">F590</f>
        <v>721.817</v>
      </c>
      <c r="G589" s="203"/>
      <c r="H589" s="203"/>
      <c r="I589" s="203"/>
      <c r="J589" s="394"/>
      <c r="K589" s="394"/>
      <c r="L589" s="394"/>
      <c r="M589" s="199"/>
    </row>
    <row r="590" customFormat="false" ht="27" hidden="false" customHeight="false" outlineLevel="0" collapsed="false">
      <c r="A590" s="400" t="s">
        <v>89</v>
      </c>
      <c r="B590" s="136" t="s">
        <v>100</v>
      </c>
      <c r="C590" s="136" t="s">
        <v>288</v>
      </c>
      <c r="D590" s="465" t="s">
        <v>1438</v>
      </c>
      <c r="E590" s="465" t="s">
        <v>90</v>
      </c>
      <c r="F590" s="411" t="n">
        <v>721.817</v>
      </c>
      <c r="G590" s="203"/>
      <c r="H590" s="203"/>
      <c r="I590" s="203"/>
      <c r="J590" s="394"/>
      <c r="K590" s="394"/>
      <c r="L590" s="394"/>
      <c r="M590" s="199"/>
    </row>
    <row r="591" customFormat="false" ht="63" hidden="false" customHeight="false" outlineLevel="0" collapsed="false">
      <c r="A591" s="522" t="s">
        <v>1439</v>
      </c>
      <c r="B591" s="136" t="s">
        <v>100</v>
      </c>
      <c r="C591" s="136" t="s">
        <v>288</v>
      </c>
      <c r="D591" s="465" t="s">
        <v>1440</v>
      </c>
      <c r="E591" s="465"/>
      <c r="F591" s="411" t="n">
        <f aca="false">F592</f>
        <v>703.164</v>
      </c>
      <c r="G591" s="203"/>
      <c r="H591" s="203"/>
      <c r="I591" s="203"/>
      <c r="J591" s="394"/>
      <c r="K591" s="394"/>
      <c r="L591" s="394"/>
      <c r="M591" s="199"/>
    </row>
    <row r="592" customFormat="false" ht="27" hidden="false" customHeight="false" outlineLevel="0" collapsed="false">
      <c r="A592" s="400" t="s">
        <v>89</v>
      </c>
      <c r="B592" s="136" t="s">
        <v>100</v>
      </c>
      <c r="C592" s="136" t="s">
        <v>288</v>
      </c>
      <c r="D592" s="465" t="s">
        <v>1440</v>
      </c>
      <c r="E592" s="465" t="s">
        <v>90</v>
      </c>
      <c r="F592" s="411" t="n">
        <v>703.164</v>
      </c>
      <c r="G592" s="203"/>
      <c r="H592" s="203"/>
      <c r="I592" s="203"/>
      <c r="J592" s="394"/>
      <c r="K592" s="394"/>
      <c r="L592" s="394"/>
      <c r="M592" s="199"/>
    </row>
    <row r="593" customFormat="false" ht="63" hidden="false" customHeight="false" outlineLevel="0" collapsed="false">
      <c r="A593" s="522" t="s">
        <v>1441</v>
      </c>
      <c r="B593" s="136" t="s">
        <v>100</v>
      </c>
      <c r="C593" s="136" t="s">
        <v>288</v>
      </c>
      <c r="D593" s="465" t="s">
        <v>1442</v>
      </c>
      <c r="E593" s="465"/>
      <c r="F593" s="411" t="n">
        <f aca="false">F594</f>
        <v>216.297</v>
      </c>
      <c r="G593" s="203"/>
      <c r="H593" s="203"/>
      <c r="I593" s="203"/>
      <c r="J593" s="394"/>
      <c r="K593" s="394"/>
      <c r="L593" s="394"/>
      <c r="M593" s="199"/>
    </row>
    <row r="594" customFormat="false" ht="27" hidden="false" customHeight="false" outlineLevel="0" collapsed="false">
      <c r="A594" s="400" t="s">
        <v>89</v>
      </c>
      <c r="B594" s="136" t="s">
        <v>100</v>
      </c>
      <c r="C594" s="136" t="s">
        <v>288</v>
      </c>
      <c r="D594" s="465" t="s">
        <v>1442</v>
      </c>
      <c r="E594" s="465" t="s">
        <v>90</v>
      </c>
      <c r="F594" s="411" t="n">
        <v>216.297</v>
      </c>
      <c r="G594" s="203"/>
      <c r="H594" s="203"/>
      <c r="I594" s="203"/>
      <c r="J594" s="394"/>
      <c r="K594" s="394"/>
      <c r="L594" s="394"/>
      <c r="M594" s="199"/>
    </row>
    <row r="595" customFormat="false" ht="63" hidden="false" customHeight="false" outlineLevel="0" collapsed="false">
      <c r="A595" s="522" t="s">
        <v>1443</v>
      </c>
      <c r="B595" s="136" t="s">
        <v>100</v>
      </c>
      <c r="C595" s="136" t="s">
        <v>288</v>
      </c>
      <c r="D595" s="465" t="s">
        <v>1444</v>
      </c>
      <c r="E595" s="465"/>
      <c r="F595" s="411" t="n">
        <f aca="false">F596</f>
        <v>297.192</v>
      </c>
      <c r="G595" s="203"/>
      <c r="H595" s="203"/>
      <c r="I595" s="203"/>
      <c r="J595" s="394"/>
      <c r="K595" s="394"/>
      <c r="L595" s="394"/>
      <c r="M595" s="199"/>
    </row>
    <row r="596" customFormat="false" ht="27" hidden="false" customHeight="false" outlineLevel="0" collapsed="false">
      <c r="A596" s="400" t="s">
        <v>89</v>
      </c>
      <c r="B596" s="136" t="s">
        <v>100</v>
      </c>
      <c r="C596" s="136" t="s">
        <v>288</v>
      </c>
      <c r="D596" s="465" t="s">
        <v>1444</v>
      </c>
      <c r="E596" s="465" t="s">
        <v>90</v>
      </c>
      <c r="F596" s="411" t="n">
        <v>297.192</v>
      </c>
      <c r="G596" s="203"/>
      <c r="H596" s="203"/>
      <c r="I596" s="203"/>
      <c r="J596" s="394"/>
      <c r="K596" s="394"/>
      <c r="L596" s="394"/>
      <c r="M596" s="199"/>
    </row>
    <row r="597" customFormat="false" ht="63" hidden="false" customHeight="false" outlineLevel="0" collapsed="false">
      <c r="A597" s="522" t="s">
        <v>1445</v>
      </c>
      <c r="B597" s="136" t="s">
        <v>100</v>
      </c>
      <c r="C597" s="136" t="s">
        <v>288</v>
      </c>
      <c r="D597" s="465" t="s">
        <v>1446</v>
      </c>
      <c r="E597" s="465"/>
      <c r="F597" s="411" t="n">
        <f aca="false">F598</f>
        <v>439.11</v>
      </c>
      <c r="G597" s="203"/>
      <c r="H597" s="203"/>
      <c r="I597" s="203"/>
      <c r="J597" s="394"/>
      <c r="K597" s="394"/>
      <c r="L597" s="394"/>
      <c r="M597" s="199"/>
    </row>
    <row r="598" customFormat="false" ht="27" hidden="false" customHeight="false" outlineLevel="0" collapsed="false">
      <c r="A598" s="400" t="s">
        <v>89</v>
      </c>
      <c r="B598" s="136" t="s">
        <v>100</v>
      </c>
      <c r="C598" s="136" t="s">
        <v>288</v>
      </c>
      <c r="D598" s="465" t="s">
        <v>1446</v>
      </c>
      <c r="E598" s="465" t="s">
        <v>90</v>
      </c>
      <c r="F598" s="411" t="n">
        <v>439.11</v>
      </c>
      <c r="G598" s="203"/>
      <c r="H598" s="203"/>
      <c r="I598" s="203"/>
      <c r="J598" s="394"/>
      <c r="K598" s="394"/>
      <c r="L598" s="394"/>
      <c r="M598" s="199"/>
    </row>
    <row r="599" customFormat="false" ht="47.25" hidden="false" customHeight="false" outlineLevel="0" collapsed="false">
      <c r="A599" s="522" t="s">
        <v>1447</v>
      </c>
      <c r="B599" s="136" t="s">
        <v>100</v>
      </c>
      <c r="C599" s="136" t="s">
        <v>288</v>
      </c>
      <c r="D599" s="465" t="s">
        <v>1448</v>
      </c>
      <c r="E599" s="465"/>
      <c r="F599" s="411" t="n">
        <f aca="false">F600</f>
        <v>382.113</v>
      </c>
      <c r="G599" s="203"/>
      <c r="H599" s="203"/>
      <c r="I599" s="203"/>
      <c r="J599" s="394"/>
      <c r="K599" s="394"/>
      <c r="L599" s="394"/>
      <c r="M599" s="199"/>
    </row>
    <row r="600" customFormat="false" ht="27" hidden="false" customHeight="false" outlineLevel="0" collapsed="false">
      <c r="A600" s="400" t="s">
        <v>89</v>
      </c>
      <c r="B600" s="136" t="s">
        <v>100</v>
      </c>
      <c r="C600" s="136" t="s">
        <v>288</v>
      </c>
      <c r="D600" s="465" t="s">
        <v>1448</v>
      </c>
      <c r="E600" s="465" t="s">
        <v>90</v>
      </c>
      <c r="F600" s="411" t="n">
        <v>382.113</v>
      </c>
      <c r="G600" s="203"/>
      <c r="H600" s="203"/>
      <c r="I600" s="203"/>
      <c r="J600" s="394"/>
      <c r="K600" s="394"/>
      <c r="L600" s="394"/>
      <c r="M600" s="199"/>
    </row>
    <row r="601" customFormat="false" ht="63" hidden="false" customHeight="false" outlineLevel="0" collapsed="false">
      <c r="A601" s="522" t="s">
        <v>1449</v>
      </c>
      <c r="B601" s="136" t="s">
        <v>100</v>
      </c>
      <c r="C601" s="136" t="s">
        <v>288</v>
      </c>
      <c r="D601" s="465" t="s">
        <v>1450</v>
      </c>
      <c r="E601" s="465"/>
      <c r="F601" s="411" t="n">
        <f aca="false">F602</f>
        <v>816.148</v>
      </c>
      <c r="G601" s="203"/>
      <c r="H601" s="203"/>
      <c r="I601" s="203"/>
      <c r="J601" s="394"/>
      <c r="K601" s="394"/>
      <c r="L601" s="394"/>
      <c r="M601" s="199"/>
    </row>
    <row r="602" customFormat="false" ht="27" hidden="false" customHeight="false" outlineLevel="0" collapsed="false">
      <c r="A602" s="400" t="s">
        <v>89</v>
      </c>
      <c r="B602" s="136" t="s">
        <v>100</v>
      </c>
      <c r="C602" s="136" t="s">
        <v>288</v>
      </c>
      <c r="D602" s="465" t="s">
        <v>1450</v>
      </c>
      <c r="E602" s="465" t="s">
        <v>90</v>
      </c>
      <c r="F602" s="411" t="n">
        <v>816.148</v>
      </c>
      <c r="G602" s="203"/>
      <c r="H602" s="203"/>
      <c r="I602" s="203"/>
      <c r="J602" s="394"/>
      <c r="K602" s="394"/>
      <c r="L602" s="394"/>
      <c r="M602" s="199"/>
    </row>
    <row r="603" customFormat="false" ht="63" hidden="false" customHeight="false" outlineLevel="0" collapsed="false">
      <c r="A603" s="522" t="s">
        <v>1451</v>
      </c>
      <c r="B603" s="136" t="s">
        <v>100</v>
      </c>
      <c r="C603" s="136" t="s">
        <v>288</v>
      </c>
      <c r="D603" s="465" t="s">
        <v>1452</v>
      </c>
      <c r="E603" s="465"/>
      <c r="F603" s="411" t="n">
        <f aca="false">F604</f>
        <v>398.566</v>
      </c>
      <c r="G603" s="203"/>
      <c r="H603" s="203"/>
      <c r="I603" s="203"/>
      <c r="J603" s="394"/>
      <c r="K603" s="394"/>
      <c r="L603" s="394"/>
      <c r="M603" s="199"/>
    </row>
    <row r="604" customFormat="false" ht="27" hidden="false" customHeight="false" outlineLevel="0" collapsed="false">
      <c r="A604" s="400" t="s">
        <v>89</v>
      </c>
      <c r="B604" s="136" t="s">
        <v>100</v>
      </c>
      <c r="C604" s="136" t="s">
        <v>288</v>
      </c>
      <c r="D604" s="465" t="s">
        <v>1452</v>
      </c>
      <c r="E604" s="465" t="s">
        <v>90</v>
      </c>
      <c r="F604" s="411" t="n">
        <v>398.566</v>
      </c>
      <c r="G604" s="203"/>
      <c r="H604" s="203"/>
      <c r="I604" s="203"/>
      <c r="J604" s="394"/>
      <c r="K604" s="394"/>
      <c r="L604" s="394"/>
      <c r="M604" s="199"/>
    </row>
    <row r="605" customFormat="false" ht="47.25" hidden="false" customHeight="false" outlineLevel="0" collapsed="false">
      <c r="A605" s="522" t="s">
        <v>1453</v>
      </c>
      <c r="B605" s="136" t="s">
        <v>100</v>
      </c>
      <c r="C605" s="136" t="s">
        <v>288</v>
      </c>
      <c r="D605" s="465" t="s">
        <v>1454</v>
      </c>
      <c r="E605" s="465"/>
      <c r="F605" s="411" t="n">
        <f aca="false">F606</f>
        <v>352.197</v>
      </c>
      <c r="G605" s="203"/>
      <c r="H605" s="203"/>
      <c r="I605" s="203"/>
      <c r="J605" s="394"/>
      <c r="K605" s="394"/>
      <c r="L605" s="394"/>
      <c r="M605" s="199"/>
    </row>
    <row r="606" customFormat="false" ht="27" hidden="false" customHeight="false" outlineLevel="0" collapsed="false">
      <c r="A606" s="400" t="s">
        <v>89</v>
      </c>
      <c r="B606" s="136" t="s">
        <v>100</v>
      </c>
      <c r="C606" s="136" t="s">
        <v>288</v>
      </c>
      <c r="D606" s="465" t="s">
        <v>1454</v>
      </c>
      <c r="E606" s="465" t="s">
        <v>90</v>
      </c>
      <c r="F606" s="411" t="n">
        <v>352.197</v>
      </c>
      <c r="G606" s="203"/>
      <c r="H606" s="203"/>
      <c r="I606" s="203"/>
      <c r="J606" s="394"/>
      <c r="K606" s="394"/>
      <c r="L606" s="394"/>
      <c r="M606" s="199"/>
    </row>
    <row r="607" customFormat="false" ht="63" hidden="false" customHeight="false" outlineLevel="0" collapsed="false">
      <c r="A607" s="522" t="s">
        <v>1455</v>
      </c>
      <c r="B607" s="136" t="s">
        <v>100</v>
      </c>
      <c r="C607" s="136" t="s">
        <v>288</v>
      </c>
      <c r="D607" s="465" t="s">
        <v>1456</v>
      </c>
      <c r="E607" s="465"/>
      <c r="F607" s="411" t="n">
        <f aca="false">F608</f>
        <v>394.54</v>
      </c>
      <c r="G607" s="203"/>
      <c r="H607" s="203"/>
      <c r="I607" s="203"/>
      <c r="J607" s="394"/>
      <c r="K607" s="394"/>
      <c r="L607" s="394"/>
      <c r="M607" s="199"/>
    </row>
    <row r="608" customFormat="false" ht="27" hidden="false" customHeight="false" outlineLevel="0" collapsed="false">
      <c r="A608" s="400" t="s">
        <v>89</v>
      </c>
      <c r="B608" s="136" t="s">
        <v>100</v>
      </c>
      <c r="C608" s="136" t="s">
        <v>288</v>
      </c>
      <c r="D608" s="465" t="s">
        <v>1456</v>
      </c>
      <c r="E608" s="465" t="s">
        <v>90</v>
      </c>
      <c r="F608" s="411" t="n">
        <v>394.54</v>
      </c>
      <c r="G608" s="203"/>
      <c r="H608" s="203"/>
      <c r="I608" s="203"/>
      <c r="J608" s="394"/>
      <c r="K608" s="394"/>
      <c r="L608" s="394"/>
      <c r="M608" s="199"/>
    </row>
    <row r="609" customFormat="false" ht="63" hidden="false" customHeight="false" outlineLevel="0" collapsed="false">
      <c r="A609" s="522" t="s">
        <v>1457</v>
      </c>
      <c r="B609" s="136" t="s">
        <v>100</v>
      </c>
      <c r="C609" s="136" t="s">
        <v>288</v>
      </c>
      <c r="D609" s="465" t="s">
        <v>1458</v>
      </c>
      <c r="E609" s="465"/>
      <c r="F609" s="411" t="n">
        <f aca="false">F610</f>
        <v>833.416</v>
      </c>
      <c r="G609" s="203"/>
      <c r="H609" s="203"/>
      <c r="I609" s="203"/>
      <c r="J609" s="394"/>
      <c r="K609" s="394"/>
      <c r="L609" s="394"/>
      <c r="M609" s="199"/>
    </row>
    <row r="610" customFormat="false" ht="27" hidden="false" customHeight="false" outlineLevel="0" collapsed="false">
      <c r="A610" s="400" t="s">
        <v>89</v>
      </c>
      <c r="B610" s="136" t="s">
        <v>100</v>
      </c>
      <c r="C610" s="136" t="s">
        <v>288</v>
      </c>
      <c r="D610" s="465" t="s">
        <v>1458</v>
      </c>
      <c r="E610" s="465" t="s">
        <v>90</v>
      </c>
      <c r="F610" s="411" t="n">
        <v>833.416</v>
      </c>
      <c r="G610" s="203"/>
      <c r="H610" s="203"/>
      <c r="I610" s="203"/>
      <c r="J610" s="394"/>
      <c r="K610" s="394"/>
      <c r="L610" s="394"/>
      <c r="M610" s="199"/>
    </row>
    <row r="611" customFormat="false" ht="63" hidden="false" customHeight="false" outlineLevel="0" collapsed="false">
      <c r="A611" s="522" t="s">
        <v>1459</v>
      </c>
      <c r="B611" s="136" t="s">
        <v>100</v>
      </c>
      <c r="C611" s="136" t="s">
        <v>288</v>
      </c>
      <c r="D611" s="465" t="s">
        <v>1460</v>
      </c>
      <c r="E611" s="465"/>
      <c r="F611" s="411" t="n">
        <f aca="false">F612</f>
        <v>779.425</v>
      </c>
      <c r="G611" s="203"/>
      <c r="H611" s="203"/>
      <c r="I611" s="203"/>
      <c r="J611" s="394"/>
      <c r="K611" s="394"/>
      <c r="L611" s="394"/>
      <c r="M611" s="199"/>
    </row>
    <row r="612" customFormat="false" ht="27" hidden="false" customHeight="false" outlineLevel="0" collapsed="false">
      <c r="A612" s="400" t="s">
        <v>89</v>
      </c>
      <c r="B612" s="136" t="s">
        <v>100</v>
      </c>
      <c r="C612" s="136" t="s">
        <v>288</v>
      </c>
      <c r="D612" s="465" t="s">
        <v>1460</v>
      </c>
      <c r="E612" s="465" t="s">
        <v>90</v>
      </c>
      <c r="F612" s="411" t="n">
        <v>779.425</v>
      </c>
      <c r="G612" s="203"/>
      <c r="H612" s="203"/>
      <c r="I612" s="203"/>
      <c r="J612" s="394"/>
      <c r="K612" s="394"/>
      <c r="L612" s="394"/>
      <c r="M612" s="199"/>
    </row>
    <row r="613" customFormat="false" ht="15.75" hidden="true" customHeight="false" outlineLevel="0" collapsed="false">
      <c r="A613" s="465"/>
      <c r="B613" s="136"/>
      <c r="C613" s="136"/>
      <c r="D613" s="465"/>
      <c r="E613" s="465"/>
      <c r="F613" s="411"/>
      <c r="G613" s="203"/>
      <c r="H613" s="203"/>
      <c r="I613" s="203"/>
      <c r="J613" s="394"/>
      <c r="K613" s="394"/>
      <c r="L613" s="394"/>
      <c r="M613" s="199"/>
    </row>
    <row r="614" customFormat="false" ht="15.75" hidden="true" customHeight="false" outlineLevel="0" collapsed="false">
      <c r="A614" s="465"/>
      <c r="B614" s="136"/>
      <c r="C614" s="136"/>
      <c r="D614" s="465"/>
      <c r="E614" s="465"/>
      <c r="F614" s="411"/>
      <c r="G614" s="203"/>
      <c r="H614" s="203"/>
      <c r="I614" s="203"/>
      <c r="J614" s="394"/>
      <c r="K614" s="394"/>
      <c r="L614" s="394"/>
      <c r="M614" s="199"/>
    </row>
    <row r="615" customFormat="false" ht="15.75" hidden="true" customHeight="false" outlineLevel="0" collapsed="false">
      <c r="A615" s="465"/>
      <c r="B615" s="136"/>
      <c r="C615" s="136"/>
      <c r="D615" s="465"/>
      <c r="E615" s="465"/>
      <c r="F615" s="411"/>
      <c r="G615" s="203"/>
      <c r="H615" s="203"/>
      <c r="I615" s="203"/>
      <c r="J615" s="394"/>
      <c r="K615" s="394"/>
      <c r="L615" s="394"/>
      <c r="M615" s="199"/>
    </row>
    <row r="616" customFormat="false" ht="15.75" hidden="true" customHeight="false" outlineLevel="0" collapsed="false">
      <c r="A616" s="465"/>
      <c r="B616" s="136"/>
      <c r="C616" s="136"/>
      <c r="D616" s="465"/>
      <c r="E616" s="465"/>
      <c r="F616" s="411"/>
      <c r="G616" s="203"/>
      <c r="H616" s="203"/>
      <c r="I616" s="203"/>
      <c r="J616" s="394"/>
      <c r="K616" s="394"/>
      <c r="L616" s="394"/>
      <c r="M616" s="199"/>
    </row>
    <row r="617" customFormat="false" ht="15.75" hidden="true" customHeight="false" outlineLevel="0" collapsed="false">
      <c r="A617" s="465"/>
      <c r="B617" s="136"/>
      <c r="C617" s="136"/>
      <c r="D617" s="465"/>
      <c r="E617" s="465"/>
      <c r="F617" s="411"/>
      <c r="G617" s="203"/>
      <c r="H617" s="203"/>
      <c r="I617" s="203"/>
      <c r="J617" s="394"/>
      <c r="K617" s="394"/>
      <c r="L617" s="394"/>
      <c r="M617" s="199"/>
    </row>
    <row r="618" customFormat="false" ht="15.75" hidden="true" customHeight="false" outlineLevel="0" collapsed="false">
      <c r="A618" s="465"/>
      <c r="B618" s="136"/>
      <c r="C618" s="136"/>
      <c r="D618" s="465"/>
      <c r="E618" s="465"/>
      <c r="F618" s="411"/>
      <c r="G618" s="203"/>
      <c r="H618" s="203"/>
      <c r="I618" s="203"/>
      <c r="J618" s="394"/>
      <c r="K618" s="394"/>
      <c r="L618" s="394"/>
      <c r="M618" s="199"/>
    </row>
    <row r="619" customFormat="false" ht="15.75" hidden="true" customHeight="false" outlineLevel="0" collapsed="false">
      <c r="A619" s="465"/>
      <c r="B619" s="136"/>
      <c r="C619" s="136"/>
      <c r="D619" s="465"/>
      <c r="E619" s="465"/>
      <c r="F619" s="411"/>
      <c r="G619" s="203"/>
      <c r="H619" s="203"/>
      <c r="I619" s="203"/>
      <c r="J619" s="394"/>
      <c r="K619" s="394"/>
      <c r="L619" s="394"/>
      <c r="M619" s="199"/>
    </row>
    <row r="620" customFormat="false" ht="15.75" hidden="true" customHeight="false" outlineLevel="0" collapsed="false">
      <c r="A620" s="465"/>
      <c r="B620" s="136"/>
      <c r="C620" s="136"/>
      <c r="D620" s="465"/>
      <c r="E620" s="465"/>
      <c r="F620" s="411"/>
      <c r="G620" s="203"/>
      <c r="H620" s="203"/>
      <c r="I620" s="203"/>
      <c r="J620" s="394"/>
      <c r="K620" s="394"/>
      <c r="L620" s="394"/>
      <c r="M620" s="199"/>
    </row>
    <row r="621" customFormat="false" ht="15.75" hidden="true" customHeight="false" outlineLevel="0" collapsed="false">
      <c r="A621" s="465"/>
      <c r="B621" s="136"/>
      <c r="C621" s="136"/>
      <c r="D621" s="465"/>
      <c r="E621" s="465"/>
      <c r="F621" s="411"/>
      <c r="G621" s="203"/>
      <c r="H621" s="203"/>
      <c r="I621" s="203"/>
      <c r="J621" s="394"/>
      <c r="K621" s="394"/>
      <c r="L621" s="394"/>
      <c r="M621" s="199"/>
    </row>
    <row r="622" customFormat="false" ht="15.75" hidden="true" customHeight="false" outlineLevel="0" collapsed="false">
      <c r="A622" s="465"/>
      <c r="B622" s="136"/>
      <c r="C622" s="136"/>
      <c r="D622" s="465"/>
      <c r="E622" s="465"/>
      <c r="F622" s="411"/>
      <c r="G622" s="203"/>
      <c r="H622" s="203"/>
      <c r="I622" s="203"/>
      <c r="J622" s="394"/>
      <c r="K622" s="394"/>
      <c r="L622" s="394"/>
      <c r="M622" s="199"/>
    </row>
    <row r="623" customFormat="false" ht="15.75" hidden="true" customHeight="false" outlineLevel="0" collapsed="false">
      <c r="A623" s="465"/>
      <c r="B623" s="136"/>
      <c r="C623" s="136"/>
      <c r="D623" s="465"/>
      <c r="E623" s="465"/>
      <c r="F623" s="411"/>
      <c r="G623" s="203"/>
      <c r="H623" s="203"/>
      <c r="I623" s="203"/>
      <c r="J623" s="394"/>
      <c r="K623" s="394"/>
      <c r="L623" s="394"/>
      <c r="M623" s="199"/>
    </row>
    <row r="624" customFormat="false" ht="15.75" hidden="true" customHeight="false" outlineLevel="0" collapsed="false">
      <c r="A624" s="465"/>
      <c r="B624" s="136"/>
      <c r="C624" s="136"/>
      <c r="D624" s="465"/>
      <c r="E624" s="465"/>
      <c r="F624" s="411"/>
      <c r="G624" s="203"/>
      <c r="H624" s="203"/>
      <c r="I624" s="203"/>
      <c r="J624" s="394"/>
      <c r="K624" s="394"/>
      <c r="L624" s="394"/>
      <c r="M624" s="199"/>
    </row>
    <row r="625" customFormat="false" ht="15.75" hidden="true" customHeight="false" outlineLevel="0" collapsed="false">
      <c r="A625" s="465"/>
      <c r="B625" s="136"/>
      <c r="C625" s="136"/>
      <c r="D625" s="465"/>
      <c r="E625" s="465"/>
      <c r="F625" s="411"/>
      <c r="G625" s="203"/>
      <c r="H625" s="203"/>
      <c r="I625" s="203"/>
      <c r="J625" s="394"/>
      <c r="K625" s="394"/>
      <c r="L625" s="394"/>
      <c r="M625" s="199"/>
    </row>
    <row r="626" customFormat="false" ht="15.75" hidden="true" customHeight="false" outlineLevel="0" collapsed="false">
      <c r="A626" s="465"/>
      <c r="B626" s="136"/>
      <c r="C626" s="136"/>
      <c r="D626" s="465"/>
      <c r="E626" s="465"/>
      <c r="F626" s="411"/>
      <c r="G626" s="203"/>
      <c r="H626" s="203"/>
      <c r="I626" s="203"/>
      <c r="J626" s="394"/>
      <c r="K626" s="394"/>
      <c r="L626" s="394"/>
      <c r="M626" s="199"/>
    </row>
    <row r="627" customFormat="false" ht="15.75" hidden="true" customHeight="false" outlineLevel="0" collapsed="false">
      <c r="A627" s="465"/>
      <c r="B627" s="136"/>
      <c r="C627" s="136"/>
      <c r="D627" s="465"/>
      <c r="E627" s="465"/>
      <c r="F627" s="411"/>
      <c r="G627" s="203"/>
      <c r="H627" s="203"/>
      <c r="I627" s="203"/>
      <c r="J627" s="394"/>
      <c r="K627" s="394"/>
      <c r="L627" s="394"/>
      <c r="M627" s="199"/>
    </row>
    <row r="628" customFormat="false" ht="15.75" hidden="true" customHeight="false" outlineLevel="0" collapsed="false">
      <c r="A628" s="465"/>
      <c r="B628" s="136"/>
      <c r="C628" s="136"/>
      <c r="D628" s="465"/>
      <c r="E628" s="465"/>
      <c r="F628" s="411"/>
      <c r="G628" s="203"/>
      <c r="H628" s="203"/>
      <c r="I628" s="203"/>
      <c r="J628" s="394"/>
      <c r="K628" s="394"/>
      <c r="L628" s="394"/>
      <c r="M628" s="199"/>
    </row>
    <row r="629" customFormat="false" ht="15.75" hidden="true" customHeight="false" outlineLevel="0" collapsed="false">
      <c r="A629" s="465"/>
      <c r="B629" s="136"/>
      <c r="C629" s="136"/>
      <c r="D629" s="465"/>
      <c r="E629" s="465"/>
      <c r="F629" s="411"/>
      <c r="G629" s="203"/>
      <c r="H629" s="203"/>
      <c r="I629" s="203"/>
      <c r="J629" s="394"/>
      <c r="K629" s="394"/>
      <c r="L629" s="394"/>
      <c r="M629" s="199"/>
    </row>
    <row r="630" customFormat="false" ht="15.75" hidden="true" customHeight="false" outlineLevel="0" collapsed="false">
      <c r="A630" s="465"/>
      <c r="B630" s="136"/>
      <c r="C630" s="136"/>
      <c r="D630" s="465"/>
      <c r="E630" s="465"/>
      <c r="F630" s="411"/>
      <c r="G630" s="203"/>
      <c r="H630" s="203"/>
      <c r="I630" s="203"/>
      <c r="J630" s="394"/>
      <c r="K630" s="394"/>
      <c r="L630" s="394"/>
      <c r="M630" s="199"/>
    </row>
    <row r="631" customFormat="false" ht="15.75" hidden="true" customHeight="false" outlineLevel="0" collapsed="false">
      <c r="A631" s="465"/>
      <c r="B631" s="136"/>
      <c r="C631" s="136"/>
      <c r="D631" s="465"/>
      <c r="E631" s="465"/>
      <c r="F631" s="411"/>
      <c r="G631" s="203"/>
      <c r="H631" s="203"/>
      <c r="I631" s="203"/>
      <c r="J631" s="394"/>
      <c r="K631" s="394"/>
      <c r="L631" s="394"/>
      <c r="M631" s="199"/>
    </row>
    <row r="632" s="529" customFormat="true" ht="81" hidden="false" customHeight="true" outlineLevel="0" collapsed="false">
      <c r="A632" s="525" t="s">
        <v>1461</v>
      </c>
      <c r="B632" s="136" t="s">
        <v>100</v>
      </c>
      <c r="C632" s="136" t="s">
        <v>288</v>
      </c>
      <c r="D632" s="136" t="s">
        <v>440</v>
      </c>
      <c r="E632" s="465"/>
      <c r="F632" s="526" t="n">
        <f aca="false">SUM(F633)</f>
        <v>19</v>
      </c>
      <c r="G632" s="505"/>
      <c r="H632" s="505"/>
      <c r="I632" s="527"/>
      <c r="J632" s="527"/>
      <c r="K632" s="527"/>
      <c r="L632" s="527"/>
      <c r="M632" s="528"/>
      <c r="N632" s="528"/>
      <c r="O632" s="528"/>
      <c r="P632" s="528"/>
      <c r="Q632" s="528"/>
      <c r="R632" s="528"/>
      <c r="S632" s="528"/>
      <c r="T632" s="528"/>
      <c r="U632" s="528"/>
      <c r="V632" s="528"/>
      <c r="W632" s="528"/>
      <c r="X632" s="528"/>
      <c r="Y632" s="528"/>
      <c r="Z632" s="528"/>
      <c r="AA632" s="528"/>
      <c r="AB632" s="528"/>
      <c r="AC632" s="528"/>
      <c r="AD632" s="528"/>
      <c r="AE632" s="528"/>
      <c r="AF632" s="528"/>
      <c r="AG632" s="528"/>
      <c r="AH632" s="528"/>
      <c r="AI632" s="528"/>
      <c r="AJ632" s="528"/>
      <c r="AK632" s="528"/>
      <c r="AL632" s="528"/>
      <c r="AM632" s="528"/>
      <c r="AN632" s="528"/>
      <c r="AO632" s="528"/>
      <c r="AP632" s="528"/>
      <c r="AQ632" s="528"/>
      <c r="AR632" s="528"/>
      <c r="AS632" s="528"/>
      <c r="AT632" s="528"/>
      <c r="AU632" s="528"/>
      <c r="AV632" s="528"/>
      <c r="AW632" s="528"/>
      <c r="AX632" s="528"/>
      <c r="AY632" s="528"/>
      <c r="AZ632" s="528"/>
      <c r="BA632" s="528"/>
      <c r="BB632" s="528"/>
      <c r="BC632" s="528"/>
      <c r="BD632" s="528"/>
      <c r="BE632" s="528"/>
      <c r="BF632" s="528"/>
      <c r="BG632" s="528"/>
      <c r="BH632" s="528"/>
      <c r="BI632" s="528"/>
      <c r="BJ632" s="528"/>
      <c r="BK632" s="528"/>
      <c r="BL632" s="528"/>
      <c r="BM632" s="528"/>
      <c r="BN632" s="528"/>
      <c r="BO632" s="528"/>
      <c r="BP632" s="528"/>
      <c r="BQ632" s="528"/>
      <c r="BR632" s="528"/>
      <c r="BS632" s="528"/>
      <c r="BT632" s="528"/>
      <c r="BU632" s="528"/>
      <c r="BV632" s="528"/>
      <c r="BW632" s="528"/>
      <c r="BX632" s="528"/>
      <c r="BY632" s="528"/>
      <c r="BZ632" s="528"/>
      <c r="CA632" s="528"/>
      <c r="CB632" s="528"/>
      <c r="CC632" s="528"/>
      <c r="CD632" s="528"/>
      <c r="CE632" s="528"/>
      <c r="CF632" s="528"/>
      <c r="CG632" s="528"/>
      <c r="CH632" s="528"/>
      <c r="CI632" s="528"/>
      <c r="CJ632" s="528"/>
      <c r="CK632" s="528"/>
      <c r="CL632" s="528"/>
      <c r="CM632" s="528"/>
      <c r="CN632" s="528"/>
      <c r="CO632" s="528"/>
      <c r="CP632" s="528"/>
      <c r="CQ632" s="528"/>
      <c r="CR632" s="528"/>
      <c r="CS632" s="528"/>
      <c r="CT632" s="528"/>
      <c r="CU632" s="528"/>
      <c r="CV632" s="528"/>
      <c r="CW632" s="528"/>
      <c r="CX632" s="528"/>
      <c r="CY632" s="528"/>
      <c r="CZ632" s="528"/>
      <c r="DA632" s="528"/>
      <c r="DB632" s="528"/>
      <c r="DC632" s="528"/>
      <c r="DD632" s="528"/>
      <c r="DE632" s="528"/>
      <c r="DF632" s="528"/>
      <c r="DG632" s="528"/>
      <c r="DH632" s="528"/>
      <c r="DI632" s="528"/>
      <c r="DJ632" s="528"/>
      <c r="DK632" s="528"/>
      <c r="DL632" s="528"/>
      <c r="DM632" s="528"/>
      <c r="DN632" s="528"/>
      <c r="DO632" s="528"/>
      <c r="DP632" s="528"/>
      <c r="DQ632" s="528"/>
      <c r="DR632" s="528"/>
      <c r="DS632" s="528"/>
      <c r="DT632" s="528"/>
      <c r="DU632" s="528"/>
      <c r="DV632" s="528"/>
      <c r="DW632" s="528"/>
      <c r="DX632" s="528"/>
      <c r="DY632" s="528"/>
      <c r="DZ632" s="528"/>
      <c r="EA632" s="528"/>
      <c r="EB632" s="528"/>
      <c r="EC632" s="528"/>
      <c r="ED632" s="528"/>
      <c r="EE632" s="528"/>
      <c r="EF632" s="528"/>
      <c r="EG632" s="528"/>
      <c r="EH632" s="528"/>
      <c r="EI632" s="528"/>
      <c r="EJ632" s="528"/>
      <c r="EK632" s="528"/>
      <c r="EL632" s="528"/>
      <c r="EM632" s="528"/>
      <c r="EN632" s="528"/>
      <c r="EO632" s="528"/>
      <c r="EP632" s="528"/>
      <c r="EQ632" s="528"/>
      <c r="ER632" s="528"/>
      <c r="ES632" s="528"/>
    </row>
    <row r="633" s="531" customFormat="true" ht="27.75" hidden="false" customHeight="false" outlineLevel="0" collapsed="false">
      <c r="A633" s="530" t="s">
        <v>441</v>
      </c>
      <c r="B633" s="136" t="s">
        <v>100</v>
      </c>
      <c r="C633" s="136" t="s">
        <v>288</v>
      </c>
      <c r="D633" s="136" t="s">
        <v>442</v>
      </c>
      <c r="E633" s="465"/>
      <c r="F633" s="526" t="n">
        <f aca="false">F634</f>
        <v>19</v>
      </c>
      <c r="G633" s="441"/>
      <c r="H633" s="441"/>
      <c r="I633" s="394"/>
      <c r="J633" s="394"/>
      <c r="K633" s="394"/>
      <c r="L633" s="394"/>
      <c r="M633" s="199"/>
      <c r="N633" s="199"/>
      <c r="O633" s="199"/>
      <c r="P633" s="199"/>
      <c r="Q633" s="199"/>
      <c r="R633" s="199"/>
      <c r="S633" s="199"/>
      <c r="T633" s="199"/>
      <c r="U633" s="199"/>
      <c r="V633" s="199"/>
      <c r="W633" s="199"/>
      <c r="X633" s="199"/>
      <c r="Y633" s="199"/>
      <c r="Z633" s="199"/>
      <c r="AA633" s="199"/>
      <c r="AB633" s="199"/>
      <c r="AC633" s="199"/>
      <c r="AD633" s="199"/>
      <c r="AE633" s="199"/>
      <c r="AF633" s="199"/>
      <c r="AG633" s="199"/>
      <c r="AH633" s="199"/>
      <c r="AI633" s="199"/>
      <c r="AJ633" s="199"/>
      <c r="AK633" s="199"/>
      <c r="AL633" s="199"/>
      <c r="AM633" s="199"/>
      <c r="AN633" s="199"/>
      <c r="AO633" s="199"/>
      <c r="AP633" s="199"/>
      <c r="AQ633" s="199"/>
      <c r="AR633" s="199"/>
      <c r="AS633" s="199"/>
      <c r="AT633" s="199"/>
      <c r="AU633" s="199"/>
      <c r="AV633" s="199"/>
      <c r="AW633" s="199"/>
      <c r="AX633" s="199"/>
      <c r="AY633" s="199"/>
      <c r="AZ633" s="199"/>
      <c r="BA633" s="199"/>
      <c r="BB633" s="199"/>
      <c r="BC633" s="199"/>
      <c r="BD633" s="199"/>
      <c r="BE633" s="199"/>
      <c r="BF633" s="199"/>
      <c r="BG633" s="199"/>
      <c r="BH633" s="199"/>
      <c r="BI633" s="199"/>
      <c r="BJ633" s="199"/>
      <c r="BK633" s="199"/>
      <c r="BL633" s="199"/>
      <c r="BM633" s="199"/>
      <c r="BN633" s="199"/>
      <c r="BO633" s="199"/>
      <c r="BP633" s="199"/>
      <c r="BQ633" s="199"/>
      <c r="BR633" s="199"/>
      <c r="BS633" s="199"/>
      <c r="BT633" s="199"/>
      <c r="BU633" s="199"/>
      <c r="BV633" s="199"/>
      <c r="BW633" s="199"/>
      <c r="BX633" s="199"/>
      <c r="BY633" s="199"/>
      <c r="BZ633" s="199"/>
      <c r="CA633" s="199"/>
      <c r="CB633" s="199"/>
      <c r="CC633" s="199"/>
      <c r="CD633" s="199"/>
      <c r="CE633" s="199"/>
      <c r="CF633" s="199"/>
      <c r="CG633" s="199"/>
      <c r="CH633" s="199"/>
      <c r="CI633" s="199"/>
      <c r="CJ633" s="199"/>
      <c r="CK633" s="199"/>
      <c r="CL633" s="199"/>
      <c r="CM633" s="199"/>
      <c r="CN633" s="199"/>
      <c r="CO633" s="199"/>
      <c r="CP633" s="199"/>
      <c r="CQ633" s="199"/>
      <c r="CR633" s="199"/>
      <c r="CS633" s="199"/>
      <c r="CT633" s="199"/>
      <c r="CU633" s="199"/>
      <c r="CV633" s="199"/>
      <c r="CW633" s="199"/>
      <c r="CX633" s="199"/>
      <c r="CY633" s="199"/>
      <c r="CZ633" s="199"/>
      <c r="DA633" s="199"/>
      <c r="DB633" s="199"/>
      <c r="DC633" s="199"/>
      <c r="DD633" s="199"/>
      <c r="DE633" s="199"/>
      <c r="DF633" s="199"/>
      <c r="DG633" s="199"/>
      <c r="DH633" s="199"/>
      <c r="DI633" s="199"/>
      <c r="DJ633" s="199"/>
      <c r="DK633" s="199"/>
      <c r="DL633" s="199"/>
      <c r="DM633" s="199"/>
      <c r="DN633" s="199"/>
      <c r="DO633" s="199"/>
      <c r="DP633" s="199"/>
      <c r="DQ633" s="199"/>
      <c r="DR633" s="199"/>
      <c r="DS633" s="199"/>
      <c r="DT633" s="199"/>
      <c r="DU633" s="199"/>
      <c r="DV633" s="199"/>
      <c r="DW633" s="199"/>
      <c r="DX633" s="199"/>
      <c r="DY633" s="199"/>
      <c r="DZ633" s="199"/>
      <c r="EA633" s="199"/>
      <c r="EB633" s="199"/>
      <c r="EC633" s="199"/>
      <c r="ED633" s="199"/>
      <c r="EE633" s="199"/>
      <c r="EF633" s="199"/>
      <c r="EG633" s="199"/>
      <c r="EH633" s="199"/>
      <c r="EI633" s="199"/>
      <c r="EJ633" s="199"/>
      <c r="EK633" s="199"/>
      <c r="EL633" s="199"/>
      <c r="EM633" s="199"/>
      <c r="EN633" s="199"/>
      <c r="EO633" s="199"/>
      <c r="EP633" s="199"/>
      <c r="EQ633" s="199"/>
      <c r="ER633" s="199"/>
      <c r="ES633" s="199"/>
    </row>
    <row r="634" customFormat="false" ht="27.75" hidden="false" customHeight="false" outlineLevel="0" collapsed="false">
      <c r="A634" s="399" t="s">
        <v>252</v>
      </c>
      <c r="B634" s="136" t="s">
        <v>100</v>
      </c>
      <c r="C634" s="136" t="s">
        <v>288</v>
      </c>
      <c r="D634" s="136" t="s">
        <v>443</v>
      </c>
      <c r="E634" s="465"/>
      <c r="F634" s="411" t="n">
        <f aca="false">F635</f>
        <v>19</v>
      </c>
      <c r="G634" s="203"/>
      <c r="H634" s="203"/>
      <c r="I634" s="203"/>
      <c r="J634" s="394"/>
      <c r="K634" s="394"/>
      <c r="L634" s="394"/>
      <c r="M634" s="199"/>
    </row>
    <row r="635" customFormat="false" ht="27.75" hidden="false" customHeight="false" outlineLevel="0" collapsed="false">
      <c r="A635" s="465" t="s">
        <v>89</v>
      </c>
      <c r="B635" s="136" t="s">
        <v>100</v>
      </c>
      <c r="C635" s="136" t="s">
        <v>288</v>
      </c>
      <c r="D635" s="136" t="s">
        <v>443</v>
      </c>
      <c r="E635" s="465" t="s">
        <v>90</v>
      </c>
      <c r="F635" s="411" t="n">
        <v>19</v>
      </c>
      <c r="G635" s="203"/>
      <c r="H635" s="203"/>
      <c r="I635" s="203"/>
      <c r="J635" s="394"/>
      <c r="K635" s="394"/>
      <c r="L635" s="394"/>
      <c r="M635" s="199"/>
    </row>
    <row r="636" customFormat="false" ht="40.5" hidden="true" customHeight="true" outlineLevel="0" collapsed="false">
      <c r="A636" s="391" t="s">
        <v>1462</v>
      </c>
      <c r="B636" s="390" t="s">
        <v>100</v>
      </c>
      <c r="C636" s="390" t="s">
        <v>288</v>
      </c>
      <c r="D636" s="457" t="s">
        <v>1463</v>
      </c>
      <c r="E636" s="457"/>
      <c r="F636" s="388" t="n">
        <f aca="false">F637</f>
        <v>0</v>
      </c>
      <c r="G636" s="203"/>
      <c r="H636" s="203"/>
      <c r="I636" s="203"/>
      <c r="J636" s="394"/>
      <c r="K636" s="394"/>
      <c r="L636" s="394"/>
      <c r="M636" s="199"/>
    </row>
    <row r="637" customFormat="false" ht="63.75" hidden="true" customHeight="true" outlineLevel="0" collapsed="false">
      <c r="A637" s="413" t="s">
        <v>1464</v>
      </c>
      <c r="B637" s="136" t="s">
        <v>100</v>
      </c>
      <c r="C637" s="136" t="s">
        <v>288</v>
      </c>
      <c r="D637" s="465" t="s">
        <v>1465</v>
      </c>
      <c r="E637" s="465"/>
      <c r="F637" s="281" t="n">
        <f aca="false">F638</f>
        <v>0</v>
      </c>
      <c r="G637" s="203"/>
      <c r="H637" s="203"/>
      <c r="I637" s="203"/>
      <c r="J637" s="394"/>
      <c r="K637" s="394"/>
      <c r="L637" s="394"/>
      <c r="M637" s="199"/>
    </row>
    <row r="638" customFormat="false" ht="30" hidden="true" customHeight="true" outlineLevel="0" collapsed="false">
      <c r="A638" s="446" t="s">
        <v>1466</v>
      </c>
      <c r="B638" s="136" t="s">
        <v>100</v>
      </c>
      <c r="C638" s="136" t="s">
        <v>288</v>
      </c>
      <c r="D638" s="465" t="s">
        <v>1467</v>
      </c>
      <c r="E638" s="465"/>
      <c r="F638" s="281" t="n">
        <f aca="false">F641+F643+F639</f>
        <v>0</v>
      </c>
      <c r="G638" s="203"/>
      <c r="H638" s="203"/>
      <c r="I638" s="203"/>
      <c r="J638" s="394"/>
      <c r="K638" s="394"/>
      <c r="L638" s="394"/>
      <c r="M638" s="199"/>
    </row>
    <row r="639" customFormat="false" ht="45.75" hidden="true" customHeight="true" outlineLevel="0" collapsed="false">
      <c r="A639" s="532" t="s">
        <v>1392</v>
      </c>
      <c r="B639" s="136" t="s">
        <v>100</v>
      </c>
      <c r="C639" s="136" t="s">
        <v>288</v>
      </c>
      <c r="D639" s="465" t="s">
        <v>1468</v>
      </c>
      <c r="E639" s="465"/>
      <c r="F639" s="281" t="n">
        <f aca="false">F640</f>
        <v>0</v>
      </c>
      <c r="G639" s="203"/>
      <c r="H639" s="203"/>
      <c r="I639" s="203"/>
      <c r="J639" s="394"/>
      <c r="K639" s="394"/>
      <c r="L639" s="394"/>
      <c r="M639" s="199"/>
    </row>
    <row r="640" customFormat="false" ht="26.25" hidden="true" customHeight="true" outlineLevel="0" collapsed="false">
      <c r="A640" s="474" t="s">
        <v>1252</v>
      </c>
      <c r="B640" s="136" t="s">
        <v>100</v>
      </c>
      <c r="C640" s="136" t="s">
        <v>288</v>
      </c>
      <c r="D640" s="465" t="s">
        <v>1468</v>
      </c>
      <c r="E640" s="465" t="s">
        <v>211</v>
      </c>
      <c r="F640" s="281"/>
      <c r="G640" s="203"/>
      <c r="H640" s="203"/>
      <c r="I640" s="203"/>
      <c r="J640" s="394"/>
      <c r="K640" s="394"/>
      <c r="L640" s="394"/>
      <c r="M640" s="199"/>
    </row>
    <row r="641" customFormat="false" ht="29.25" hidden="true" customHeight="true" outlineLevel="0" collapsed="false">
      <c r="A641" s="532" t="s">
        <v>1469</v>
      </c>
      <c r="B641" s="136" t="s">
        <v>100</v>
      </c>
      <c r="C641" s="136" t="s">
        <v>288</v>
      </c>
      <c r="D641" s="465" t="s">
        <v>1470</v>
      </c>
      <c r="E641" s="465"/>
      <c r="F641" s="281" t="n">
        <f aca="false">F642</f>
        <v>0</v>
      </c>
      <c r="G641" s="203"/>
      <c r="H641" s="203"/>
      <c r="I641" s="203"/>
      <c r="J641" s="394"/>
      <c r="K641" s="394"/>
      <c r="L641" s="394"/>
      <c r="M641" s="199"/>
    </row>
    <row r="642" customFormat="false" ht="32.25" hidden="true" customHeight="true" outlineLevel="0" collapsed="false">
      <c r="A642" s="474" t="s">
        <v>1252</v>
      </c>
      <c r="B642" s="136" t="s">
        <v>100</v>
      </c>
      <c r="C642" s="136" t="s">
        <v>288</v>
      </c>
      <c r="D642" s="465" t="s">
        <v>1470</v>
      </c>
      <c r="E642" s="465" t="s">
        <v>211</v>
      </c>
      <c r="F642" s="533"/>
      <c r="G642" s="203"/>
      <c r="H642" s="203"/>
      <c r="I642" s="203"/>
      <c r="J642" s="394"/>
      <c r="K642" s="394"/>
      <c r="L642" s="394"/>
      <c r="M642" s="199"/>
    </row>
    <row r="643" customFormat="false" ht="31.5" hidden="true" customHeight="true" outlineLevel="0" collapsed="false">
      <c r="A643" s="532" t="s">
        <v>1392</v>
      </c>
      <c r="B643" s="136" t="s">
        <v>100</v>
      </c>
      <c r="C643" s="136" t="s">
        <v>288</v>
      </c>
      <c r="D643" s="465" t="s">
        <v>1471</v>
      </c>
      <c r="E643" s="465"/>
      <c r="F643" s="281" t="n">
        <f aca="false">F644</f>
        <v>0</v>
      </c>
      <c r="G643" s="203"/>
      <c r="H643" s="203"/>
      <c r="I643" s="203"/>
      <c r="J643" s="394"/>
      <c r="K643" s="394"/>
      <c r="L643" s="394"/>
      <c r="M643" s="199"/>
    </row>
    <row r="644" customFormat="false" ht="32.25" hidden="true" customHeight="true" outlineLevel="0" collapsed="false">
      <c r="A644" s="474" t="s">
        <v>1252</v>
      </c>
      <c r="B644" s="136" t="s">
        <v>100</v>
      </c>
      <c r="C644" s="136" t="s">
        <v>288</v>
      </c>
      <c r="D644" s="465" t="s">
        <v>1471</v>
      </c>
      <c r="E644" s="465" t="s">
        <v>211</v>
      </c>
      <c r="F644" s="533"/>
      <c r="G644" s="203"/>
      <c r="H644" s="203"/>
      <c r="I644" s="203"/>
      <c r="J644" s="394"/>
      <c r="K644" s="394"/>
      <c r="L644" s="394"/>
      <c r="M644" s="199"/>
    </row>
    <row r="645" customFormat="false" ht="30.75" hidden="false" customHeight="true" outlineLevel="0" collapsed="false">
      <c r="A645" s="534" t="s">
        <v>1462</v>
      </c>
      <c r="B645" s="390" t="s">
        <v>100</v>
      </c>
      <c r="C645" s="390" t="s">
        <v>288</v>
      </c>
      <c r="D645" s="457" t="s">
        <v>1463</v>
      </c>
      <c r="E645" s="457"/>
      <c r="F645" s="535" t="n">
        <f aca="false">F646</f>
        <v>6569.19</v>
      </c>
      <c r="G645" s="203"/>
      <c r="H645" s="203"/>
      <c r="I645" s="203"/>
      <c r="J645" s="394"/>
      <c r="K645" s="394"/>
      <c r="L645" s="394"/>
      <c r="M645" s="199"/>
    </row>
    <row r="646" customFormat="false" ht="56.25" hidden="false" customHeight="true" outlineLevel="0" collapsed="false">
      <c r="A646" s="536" t="s">
        <v>1464</v>
      </c>
      <c r="B646" s="136" t="s">
        <v>100</v>
      </c>
      <c r="C646" s="136" t="s">
        <v>288</v>
      </c>
      <c r="D646" s="465" t="s">
        <v>1465</v>
      </c>
      <c r="E646" s="465"/>
      <c r="F646" s="533" t="n">
        <f aca="false">F647</f>
        <v>6569.19</v>
      </c>
      <c r="G646" s="203"/>
      <c r="H646" s="203"/>
      <c r="I646" s="203"/>
      <c r="J646" s="394"/>
      <c r="K646" s="394"/>
      <c r="L646" s="394"/>
      <c r="M646" s="199"/>
    </row>
    <row r="647" customFormat="false" ht="32.25" hidden="false" customHeight="true" outlineLevel="0" collapsed="false">
      <c r="A647" s="446" t="s">
        <v>1466</v>
      </c>
      <c r="B647" s="136" t="s">
        <v>100</v>
      </c>
      <c r="C647" s="136" t="s">
        <v>288</v>
      </c>
      <c r="D647" s="465" t="s">
        <v>1467</v>
      </c>
      <c r="E647" s="465"/>
      <c r="F647" s="533" t="n">
        <f aca="false">F648+F650</f>
        <v>6569.19</v>
      </c>
      <c r="G647" s="203"/>
      <c r="H647" s="203"/>
      <c r="I647" s="203"/>
      <c r="J647" s="394"/>
      <c r="K647" s="394"/>
      <c r="L647" s="394"/>
      <c r="M647" s="199"/>
    </row>
    <row r="648" customFormat="false" ht="32.25" hidden="false" customHeight="true" outlineLevel="0" collapsed="false">
      <c r="A648" s="537" t="s">
        <v>1392</v>
      </c>
      <c r="B648" s="136" t="s">
        <v>100</v>
      </c>
      <c r="C648" s="136" t="s">
        <v>288</v>
      </c>
      <c r="D648" s="465" t="s">
        <v>1471</v>
      </c>
      <c r="E648" s="465"/>
      <c r="F648" s="533" t="n">
        <f aca="false">F649</f>
        <v>6510.69</v>
      </c>
      <c r="G648" s="203"/>
      <c r="H648" s="203"/>
      <c r="I648" s="203"/>
      <c r="J648" s="394"/>
      <c r="K648" s="394"/>
      <c r="L648" s="394"/>
      <c r="M648" s="199"/>
    </row>
    <row r="649" customFormat="false" ht="32.25" hidden="false" customHeight="true" outlineLevel="0" collapsed="false">
      <c r="A649" s="474" t="s">
        <v>1252</v>
      </c>
      <c r="B649" s="136" t="s">
        <v>100</v>
      </c>
      <c r="C649" s="136" t="s">
        <v>288</v>
      </c>
      <c r="D649" s="465" t="s">
        <v>1471</v>
      </c>
      <c r="E649" s="465" t="s">
        <v>211</v>
      </c>
      <c r="F649" s="533" t="n">
        <v>6510.69</v>
      </c>
      <c r="G649" s="203"/>
      <c r="H649" s="203"/>
      <c r="I649" s="203"/>
      <c r="J649" s="394"/>
      <c r="K649" s="394"/>
      <c r="L649" s="394"/>
      <c r="M649" s="199"/>
    </row>
    <row r="650" customFormat="false" ht="32.25" hidden="false" customHeight="true" outlineLevel="0" collapsed="false">
      <c r="A650" s="267" t="s">
        <v>1472</v>
      </c>
      <c r="B650" s="136" t="s">
        <v>100</v>
      </c>
      <c r="C650" s="136" t="s">
        <v>288</v>
      </c>
      <c r="D650" s="465" t="s">
        <v>1473</v>
      </c>
      <c r="E650" s="465"/>
      <c r="F650" s="533" t="n">
        <f aca="false">F651</f>
        <v>58.5</v>
      </c>
      <c r="G650" s="203"/>
      <c r="H650" s="203"/>
      <c r="I650" s="203"/>
      <c r="J650" s="394"/>
      <c r="K650" s="394"/>
      <c r="L650" s="394"/>
      <c r="M650" s="199"/>
    </row>
    <row r="651" customFormat="false" ht="32.25" hidden="false" customHeight="true" outlineLevel="0" collapsed="false">
      <c r="A651" s="474" t="s">
        <v>1252</v>
      </c>
      <c r="B651" s="136" t="s">
        <v>100</v>
      </c>
      <c r="C651" s="136" t="s">
        <v>288</v>
      </c>
      <c r="D651" s="465" t="s">
        <v>1473</v>
      </c>
      <c r="E651" s="465" t="s">
        <v>211</v>
      </c>
      <c r="F651" s="533" t="n">
        <v>58.5</v>
      </c>
      <c r="G651" s="203"/>
      <c r="H651" s="203"/>
      <c r="I651" s="203"/>
      <c r="J651" s="394"/>
      <c r="K651" s="394"/>
      <c r="L651" s="394"/>
      <c r="M651" s="199"/>
    </row>
    <row r="652" customFormat="false" ht="15.75" hidden="false" customHeight="false" outlineLevel="0" collapsed="false">
      <c r="A652" s="538" t="s">
        <v>313</v>
      </c>
      <c r="B652" s="390" t="s">
        <v>100</v>
      </c>
      <c r="C652" s="390" t="s">
        <v>314</v>
      </c>
      <c r="D652" s="457"/>
      <c r="E652" s="457"/>
      <c r="F652" s="388" t="n">
        <f aca="false">F683+F662</f>
        <v>1747.5</v>
      </c>
      <c r="G652" s="203"/>
      <c r="H652" s="203"/>
      <c r="I652" s="203"/>
      <c r="J652" s="394"/>
      <c r="K652" s="394"/>
      <c r="L652" s="394"/>
      <c r="M652" s="199"/>
    </row>
    <row r="653" customFormat="false" ht="57" hidden="true" customHeight="false" outlineLevel="0" collapsed="false">
      <c r="A653" s="395" t="s">
        <v>248</v>
      </c>
      <c r="B653" s="392" t="s">
        <v>100</v>
      </c>
      <c r="C653" s="392" t="s">
        <v>314</v>
      </c>
      <c r="D653" s="501" t="s">
        <v>297</v>
      </c>
      <c r="E653" s="465"/>
      <c r="F653" s="281" t="n">
        <f aca="false">F654</f>
        <v>0</v>
      </c>
      <c r="G653" s="203"/>
      <c r="H653" s="203"/>
      <c r="I653" s="203"/>
      <c r="J653" s="394"/>
      <c r="K653" s="394"/>
      <c r="L653" s="394"/>
      <c r="M653" s="199"/>
    </row>
    <row r="654" customFormat="false" ht="54.75" hidden="true" customHeight="false" outlineLevel="0" collapsed="false">
      <c r="A654" s="399" t="s">
        <v>315</v>
      </c>
      <c r="B654" s="136" t="s">
        <v>100</v>
      </c>
      <c r="C654" s="136" t="s">
        <v>314</v>
      </c>
      <c r="D654" s="465" t="s">
        <v>316</v>
      </c>
      <c r="E654" s="465"/>
      <c r="F654" s="281" t="n">
        <f aca="false">F655</f>
        <v>0</v>
      </c>
      <c r="G654" s="203"/>
      <c r="H654" s="203"/>
      <c r="I654" s="203"/>
      <c r="J654" s="394"/>
      <c r="K654" s="394"/>
      <c r="L654" s="394"/>
      <c r="M654" s="199"/>
    </row>
    <row r="655" customFormat="false" ht="27" hidden="true" customHeight="false" outlineLevel="0" collapsed="false">
      <c r="A655" s="408" t="s">
        <v>317</v>
      </c>
      <c r="B655" s="408" t="s">
        <v>100</v>
      </c>
      <c r="C655" s="408" t="s">
        <v>314</v>
      </c>
      <c r="D655" s="461" t="s">
        <v>318</v>
      </c>
      <c r="E655" s="461"/>
      <c r="F655" s="414" t="n">
        <f aca="false">F656</f>
        <v>0</v>
      </c>
      <c r="G655" s="203"/>
      <c r="H655" s="203"/>
      <c r="I655" s="203"/>
      <c r="J655" s="394"/>
      <c r="K655" s="394"/>
      <c r="L655" s="394"/>
      <c r="M655" s="199"/>
    </row>
    <row r="656" customFormat="false" ht="27" hidden="true" customHeight="false" outlineLevel="0" collapsed="false">
      <c r="A656" s="463" t="s">
        <v>89</v>
      </c>
      <c r="B656" s="136" t="s">
        <v>100</v>
      </c>
      <c r="C656" s="136" t="s">
        <v>314</v>
      </c>
      <c r="D656" s="465" t="s">
        <v>318</v>
      </c>
      <c r="E656" s="465" t="s">
        <v>90</v>
      </c>
      <c r="F656" s="411"/>
      <c r="G656" s="203"/>
      <c r="H656" s="203"/>
      <c r="I656" s="203"/>
      <c r="J656" s="394"/>
      <c r="K656" s="394"/>
      <c r="L656" s="394"/>
      <c r="M656" s="199"/>
    </row>
    <row r="657" customFormat="false" ht="40.5" hidden="true" customHeight="false" outlineLevel="0" collapsed="false">
      <c r="A657" s="500" t="s">
        <v>254</v>
      </c>
      <c r="B657" s="392" t="s">
        <v>100</v>
      </c>
      <c r="C657" s="392" t="s">
        <v>314</v>
      </c>
      <c r="D657" s="392" t="s">
        <v>319</v>
      </c>
      <c r="E657" s="392"/>
      <c r="F657" s="396" t="n">
        <f aca="false">F659</f>
        <v>0</v>
      </c>
      <c r="G657" s="203"/>
      <c r="H657" s="203"/>
      <c r="I657" s="203"/>
      <c r="J657" s="394"/>
      <c r="K657" s="394"/>
      <c r="L657" s="394"/>
      <c r="M657" s="199"/>
    </row>
    <row r="658" customFormat="false" ht="15.75" hidden="true" customHeight="false" outlineLevel="0" collapsed="false">
      <c r="A658" s="500"/>
      <c r="B658" s="392" t="s">
        <v>100</v>
      </c>
      <c r="C658" s="392" t="s">
        <v>314</v>
      </c>
      <c r="D658" s="392" t="s">
        <v>320</v>
      </c>
      <c r="E658" s="392"/>
      <c r="F658" s="396" t="n">
        <f aca="false">F659</f>
        <v>0</v>
      </c>
      <c r="G658" s="203"/>
      <c r="H658" s="203"/>
      <c r="I658" s="203"/>
      <c r="J658" s="394"/>
      <c r="K658" s="394"/>
      <c r="L658" s="394"/>
      <c r="M658" s="199"/>
    </row>
    <row r="659" customFormat="false" ht="54.75" hidden="true" customHeight="false" outlineLevel="0" collapsed="false">
      <c r="A659" s="478" t="s">
        <v>256</v>
      </c>
      <c r="B659" s="136" t="s">
        <v>100</v>
      </c>
      <c r="C659" s="136" t="s">
        <v>314</v>
      </c>
      <c r="D659" s="136" t="s">
        <v>321</v>
      </c>
      <c r="E659" s="136"/>
      <c r="F659" s="281" t="n">
        <f aca="false">F660</f>
        <v>0</v>
      </c>
      <c r="G659" s="203"/>
      <c r="H659" s="203"/>
      <c r="I659" s="203"/>
      <c r="J659" s="394"/>
      <c r="K659" s="394"/>
      <c r="L659" s="394"/>
      <c r="M659" s="199"/>
    </row>
    <row r="660" customFormat="false" ht="27" hidden="true" customHeight="false" outlineLevel="0" collapsed="false">
      <c r="A660" s="136" t="s">
        <v>258</v>
      </c>
      <c r="B660" s="136" t="s">
        <v>100</v>
      </c>
      <c r="C660" s="136" t="s">
        <v>314</v>
      </c>
      <c r="D660" s="136" t="s">
        <v>322</v>
      </c>
      <c r="E660" s="136"/>
      <c r="F660" s="281" t="n">
        <f aca="false">F661</f>
        <v>0</v>
      </c>
      <c r="G660" s="203"/>
      <c r="H660" s="203"/>
      <c r="I660" s="203"/>
      <c r="J660" s="394"/>
      <c r="K660" s="394"/>
      <c r="L660" s="394"/>
      <c r="M660" s="199"/>
    </row>
    <row r="661" customFormat="false" ht="27" hidden="true" customHeight="false" outlineLevel="0" collapsed="false">
      <c r="A661" s="463" t="s">
        <v>89</v>
      </c>
      <c r="B661" s="136" t="s">
        <v>100</v>
      </c>
      <c r="C661" s="136" t="s">
        <v>314</v>
      </c>
      <c r="D661" s="136" t="s">
        <v>322</v>
      </c>
      <c r="E661" s="136" t="s">
        <v>90</v>
      </c>
      <c r="F661" s="411"/>
      <c r="G661" s="203"/>
      <c r="H661" s="203"/>
      <c r="I661" s="203"/>
      <c r="J661" s="394"/>
      <c r="K661" s="394"/>
      <c r="L661" s="394"/>
      <c r="M661" s="199"/>
    </row>
    <row r="662" customFormat="false" ht="69.75" hidden="false" customHeight="true" outlineLevel="0" collapsed="false">
      <c r="A662" s="539" t="s">
        <v>1474</v>
      </c>
      <c r="B662" s="392" t="s">
        <v>100</v>
      </c>
      <c r="C662" s="392" t="s">
        <v>314</v>
      </c>
      <c r="D662" s="501" t="s">
        <v>328</v>
      </c>
      <c r="E662" s="136"/>
      <c r="F662" s="451" t="n">
        <f aca="false">F663</f>
        <v>1737.5</v>
      </c>
      <c r="G662" s="203"/>
      <c r="H662" s="203"/>
      <c r="I662" s="203"/>
      <c r="J662" s="394"/>
      <c r="K662" s="394"/>
      <c r="L662" s="394"/>
      <c r="M662" s="199"/>
    </row>
    <row r="663" customFormat="false" ht="109.5" hidden="false" customHeight="true" outlineLevel="0" collapsed="false">
      <c r="A663" s="413" t="s">
        <v>1475</v>
      </c>
      <c r="B663" s="392" t="s">
        <v>100</v>
      </c>
      <c r="C663" s="392" t="s">
        <v>314</v>
      </c>
      <c r="D663" s="465" t="s">
        <v>330</v>
      </c>
      <c r="E663" s="136"/>
      <c r="F663" s="411" t="n">
        <f aca="false">F664</f>
        <v>1737.5</v>
      </c>
      <c r="G663" s="203"/>
      <c r="H663" s="203"/>
      <c r="I663" s="203"/>
      <c r="J663" s="394"/>
      <c r="K663" s="394"/>
      <c r="L663" s="394"/>
      <c r="M663" s="199"/>
    </row>
    <row r="664" customFormat="false" ht="46.5" hidden="false" customHeight="true" outlineLevel="0" collapsed="false">
      <c r="A664" s="540" t="s">
        <v>1476</v>
      </c>
      <c r="B664" s="408" t="s">
        <v>100</v>
      </c>
      <c r="C664" s="408" t="s">
        <v>314</v>
      </c>
      <c r="D664" s="465" t="s">
        <v>332</v>
      </c>
      <c r="E664" s="136"/>
      <c r="F664" s="411" t="n">
        <f aca="false">F665+F675+F673+F678+F681+F667+F669+F671</f>
        <v>1737.5</v>
      </c>
      <c r="G664" s="203"/>
      <c r="H664" s="203"/>
      <c r="I664" s="203"/>
      <c r="J664" s="394"/>
      <c r="K664" s="394"/>
      <c r="L664" s="394"/>
      <c r="M664" s="199"/>
    </row>
    <row r="665" customFormat="false" ht="15.75" hidden="true" customHeight="false" outlineLevel="0" collapsed="false">
      <c r="A665" s="440"/>
      <c r="B665" s="408" t="s">
        <v>100</v>
      </c>
      <c r="C665" s="408" t="s">
        <v>314</v>
      </c>
      <c r="D665" s="465" t="s">
        <v>1477</v>
      </c>
      <c r="E665" s="136"/>
      <c r="F665" s="411" t="n">
        <f aca="false">F666</f>
        <v>0</v>
      </c>
      <c r="G665" s="203"/>
      <c r="H665" s="203"/>
      <c r="I665" s="203"/>
      <c r="J665" s="394"/>
      <c r="K665" s="394"/>
      <c r="L665" s="394"/>
      <c r="M665" s="199"/>
    </row>
    <row r="666" customFormat="false" ht="27.75" hidden="true" customHeight="false" outlineLevel="0" collapsed="false">
      <c r="A666" s="465" t="s">
        <v>89</v>
      </c>
      <c r="B666" s="408" t="s">
        <v>100</v>
      </c>
      <c r="C666" s="408" t="s">
        <v>314</v>
      </c>
      <c r="D666" s="465" t="s">
        <v>1477</v>
      </c>
      <c r="E666" s="136" t="s">
        <v>90</v>
      </c>
      <c r="F666" s="411"/>
      <c r="G666" s="203"/>
      <c r="H666" s="203"/>
      <c r="I666" s="203"/>
      <c r="J666" s="394"/>
      <c r="K666" s="394"/>
      <c r="L666" s="394"/>
      <c r="M666" s="199"/>
    </row>
    <row r="667" customFormat="false" ht="40.5" hidden="true" customHeight="false" outlineLevel="0" collapsed="false">
      <c r="A667" s="474" t="s">
        <v>1478</v>
      </c>
      <c r="B667" s="408" t="s">
        <v>100</v>
      </c>
      <c r="C667" s="408" t="s">
        <v>314</v>
      </c>
      <c r="D667" s="465" t="s">
        <v>1479</v>
      </c>
      <c r="E667" s="136"/>
      <c r="F667" s="411" t="n">
        <f aca="false">F668</f>
        <v>0</v>
      </c>
      <c r="G667" s="203"/>
      <c r="H667" s="203"/>
      <c r="I667" s="203"/>
      <c r="J667" s="394"/>
      <c r="K667" s="394"/>
      <c r="L667" s="394"/>
      <c r="M667" s="199"/>
    </row>
    <row r="668" customFormat="false" ht="15.75" hidden="true" customHeight="false" outlineLevel="0" collapsed="false">
      <c r="A668" s="474" t="s">
        <v>311</v>
      </c>
      <c r="B668" s="408" t="s">
        <v>100</v>
      </c>
      <c r="C668" s="408" t="s">
        <v>314</v>
      </c>
      <c r="D668" s="465" t="s">
        <v>1479</v>
      </c>
      <c r="E668" s="136" t="s">
        <v>312</v>
      </c>
      <c r="F668" s="411"/>
      <c r="G668" s="203"/>
      <c r="H668" s="203"/>
      <c r="I668" s="203"/>
      <c r="J668" s="394"/>
      <c r="K668" s="394"/>
      <c r="L668" s="394"/>
      <c r="M668" s="199"/>
    </row>
    <row r="669" customFormat="false" ht="27" hidden="true" customHeight="false" outlineLevel="0" collapsed="false">
      <c r="A669" s="474" t="s">
        <v>1480</v>
      </c>
      <c r="B669" s="408" t="s">
        <v>100</v>
      </c>
      <c r="C669" s="408" t="s">
        <v>314</v>
      </c>
      <c r="D669" s="465" t="s">
        <v>1481</v>
      </c>
      <c r="E669" s="136"/>
      <c r="F669" s="411" t="n">
        <f aca="false">F670</f>
        <v>0</v>
      </c>
      <c r="G669" s="203"/>
      <c r="H669" s="203"/>
      <c r="I669" s="203"/>
      <c r="J669" s="394"/>
      <c r="K669" s="394"/>
      <c r="L669" s="394"/>
      <c r="M669" s="199"/>
    </row>
    <row r="670" customFormat="false" ht="15.75" hidden="true" customHeight="false" outlineLevel="0" collapsed="false">
      <c r="A670" s="474" t="s">
        <v>311</v>
      </c>
      <c r="B670" s="408" t="s">
        <v>100</v>
      </c>
      <c r="C670" s="408" t="s">
        <v>314</v>
      </c>
      <c r="D670" s="465" t="s">
        <v>1481</v>
      </c>
      <c r="E670" s="136" t="s">
        <v>312</v>
      </c>
      <c r="F670" s="411"/>
      <c r="G670" s="203"/>
      <c r="H670" s="203"/>
      <c r="I670" s="203"/>
      <c r="J670" s="394"/>
      <c r="K670" s="394"/>
      <c r="L670" s="394"/>
      <c r="M670" s="199"/>
    </row>
    <row r="671" customFormat="false" ht="15.75" hidden="false" customHeight="false" outlineLevel="0" collapsed="false">
      <c r="A671" s="541" t="s">
        <v>1482</v>
      </c>
      <c r="B671" s="408" t="s">
        <v>100</v>
      </c>
      <c r="C671" s="408" t="s">
        <v>314</v>
      </c>
      <c r="D671" s="465" t="s">
        <v>1483</v>
      </c>
      <c r="E671" s="136"/>
      <c r="F671" s="411" t="n">
        <f aca="false">F672</f>
        <v>284</v>
      </c>
      <c r="G671" s="203"/>
      <c r="H671" s="203"/>
      <c r="I671" s="203"/>
      <c r="J671" s="394"/>
      <c r="K671" s="394"/>
      <c r="L671" s="394"/>
      <c r="M671" s="199"/>
    </row>
    <row r="672" customFormat="false" ht="27.75" hidden="false" customHeight="false" outlineLevel="0" collapsed="false">
      <c r="A672" s="406" t="s">
        <v>89</v>
      </c>
      <c r="B672" s="408" t="s">
        <v>100</v>
      </c>
      <c r="C672" s="408" t="s">
        <v>314</v>
      </c>
      <c r="D672" s="465" t="s">
        <v>1483</v>
      </c>
      <c r="E672" s="136" t="s">
        <v>90</v>
      </c>
      <c r="F672" s="411" t="n">
        <v>284</v>
      </c>
      <c r="G672" s="203"/>
      <c r="H672" s="203"/>
      <c r="I672" s="203"/>
      <c r="J672" s="394"/>
      <c r="K672" s="394"/>
      <c r="L672" s="394"/>
      <c r="M672" s="199"/>
    </row>
    <row r="673" customFormat="false" ht="41.25" hidden="false" customHeight="false" outlineLevel="0" collapsed="false">
      <c r="A673" s="440" t="s">
        <v>1484</v>
      </c>
      <c r="B673" s="136" t="s">
        <v>100</v>
      </c>
      <c r="C673" s="136" t="s">
        <v>314</v>
      </c>
      <c r="D673" s="465" t="s">
        <v>1485</v>
      </c>
      <c r="E673" s="136"/>
      <c r="F673" s="411" t="n">
        <f aca="false">F674</f>
        <v>1017.45</v>
      </c>
      <c r="G673" s="203"/>
      <c r="H673" s="203"/>
      <c r="I673" s="203"/>
      <c r="J673" s="394"/>
      <c r="K673" s="394"/>
      <c r="L673" s="394"/>
      <c r="M673" s="199"/>
    </row>
    <row r="674" customFormat="false" ht="27.75" hidden="false" customHeight="false" outlineLevel="0" collapsed="false">
      <c r="A674" s="465" t="s">
        <v>89</v>
      </c>
      <c r="B674" s="136" t="s">
        <v>100</v>
      </c>
      <c r="C674" s="136" t="s">
        <v>314</v>
      </c>
      <c r="D674" s="465" t="s">
        <v>1485</v>
      </c>
      <c r="E674" s="136" t="s">
        <v>90</v>
      </c>
      <c r="F674" s="411" t="n">
        <v>1017.45</v>
      </c>
      <c r="G674" s="203"/>
      <c r="H674" s="203"/>
      <c r="I674" s="203"/>
      <c r="J674" s="394"/>
      <c r="K674" s="394"/>
      <c r="L674" s="394"/>
      <c r="M674" s="199"/>
    </row>
    <row r="675" customFormat="false" ht="41.25" hidden="false" customHeight="false" outlineLevel="0" collapsed="false">
      <c r="A675" s="440" t="s">
        <v>1486</v>
      </c>
      <c r="B675" s="408" t="s">
        <v>100</v>
      </c>
      <c r="C675" s="408" t="s">
        <v>314</v>
      </c>
      <c r="D675" s="465" t="s">
        <v>1477</v>
      </c>
      <c r="E675" s="136"/>
      <c r="F675" s="411" t="n">
        <f aca="false">F680+F676+F677</f>
        <v>436.05</v>
      </c>
      <c r="G675" s="203"/>
      <c r="H675" s="203"/>
      <c r="I675" s="203"/>
      <c r="J675" s="394"/>
      <c r="K675" s="394"/>
      <c r="L675" s="394"/>
      <c r="M675" s="199"/>
      <c r="N675" s="199"/>
      <c r="O675" s="199"/>
      <c r="P675" s="199"/>
      <c r="Q675" s="199"/>
      <c r="R675" s="199"/>
    </row>
    <row r="676" customFormat="false" ht="27" hidden="true" customHeight="false" outlineLevel="0" collapsed="false">
      <c r="A676" s="463" t="s">
        <v>89</v>
      </c>
      <c r="B676" s="408" t="s">
        <v>100</v>
      </c>
      <c r="C676" s="408" t="s">
        <v>314</v>
      </c>
      <c r="D676" s="465" t="s">
        <v>1477</v>
      </c>
      <c r="E676" s="136" t="s">
        <v>90</v>
      </c>
      <c r="F676" s="411"/>
      <c r="G676" s="203"/>
      <c r="H676" s="203"/>
      <c r="I676" s="203"/>
      <c r="J676" s="394"/>
      <c r="K676" s="394"/>
      <c r="L676" s="394"/>
      <c r="M676" s="199"/>
      <c r="N676" s="199"/>
      <c r="O676" s="199"/>
      <c r="P676" s="199"/>
      <c r="Q676" s="199"/>
      <c r="R676" s="199"/>
    </row>
    <row r="677" customFormat="false" ht="27.75" hidden="false" customHeight="false" outlineLevel="0" collapsed="false">
      <c r="A677" s="465" t="s">
        <v>89</v>
      </c>
      <c r="B677" s="408" t="s">
        <v>100</v>
      </c>
      <c r="C677" s="408" t="s">
        <v>314</v>
      </c>
      <c r="D677" s="465" t="s">
        <v>1477</v>
      </c>
      <c r="E677" s="136" t="s">
        <v>90</v>
      </c>
      <c r="F677" s="411" t="n">
        <v>436.05</v>
      </c>
      <c r="G677" s="203"/>
      <c r="H677" s="203"/>
      <c r="I677" s="203"/>
      <c r="J677" s="394"/>
      <c r="K677" s="394"/>
      <c r="L677" s="394"/>
      <c r="M677" s="199"/>
      <c r="N677" s="199"/>
      <c r="O677" s="199"/>
      <c r="P677" s="199"/>
      <c r="Q677" s="199"/>
      <c r="R677" s="199"/>
    </row>
    <row r="678" customFormat="false" ht="30.75" hidden="true" customHeight="true" outlineLevel="0" collapsed="false">
      <c r="A678" s="542" t="s">
        <v>1487</v>
      </c>
      <c r="B678" s="136" t="s">
        <v>100</v>
      </c>
      <c r="C678" s="136" t="s">
        <v>314</v>
      </c>
      <c r="D678" s="543" t="s">
        <v>1488</v>
      </c>
      <c r="E678" s="465"/>
      <c r="F678" s="411" t="n">
        <f aca="false">F679</f>
        <v>0</v>
      </c>
      <c r="G678" s="203"/>
      <c r="H678" s="203"/>
      <c r="I678" s="203"/>
      <c r="J678" s="394"/>
      <c r="K678" s="394"/>
      <c r="L678" s="394"/>
      <c r="M678" s="199"/>
      <c r="N678" s="199"/>
      <c r="O678" s="199"/>
      <c r="P678" s="199"/>
      <c r="Q678" s="199"/>
      <c r="R678" s="199"/>
    </row>
    <row r="679" customFormat="false" ht="27.75" hidden="true" customHeight="false" outlineLevel="0" collapsed="false">
      <c r="A679" s="465" t="s">
        <v>89</v>
      </c>
      <c r="B679" s="136" t="s">
        <v>100</v>
      </c>
      <c r="C679" s="136" t="s">
        <v>314</v>
      </c>
      <c r="D679" s="543" t="s">
        <v>1488</v>
      </c>
      <c r="E679" s="465" t="s">
        <v>90</v>
      </c>
      <c r="F679" s="411"/>
      <c r="G679" s="203"/>
      <c r="H679" s="203"/>
      <c r="I679" s="203"/>
      <c r="J679" s="394"/>
      <c r="K679" s="394"/>
      <c r="L679" s="394"/>
      <c r="M679" s="199"/>
      <c r="N679" s="199"/>
      <c r="O679" s="450"/>
      <c r="P679" s="199"/>
      <c r="Q679" s="450"/>
      <c r="R679" s="199"/>
    </row>
    <row r="680" customFormat="false" ht="15.75" hidden="true" customHeight="false" outlineLevel="0" collapsed="false">
      <c r="A680" s="474" t="s">
        <v>311</v>
      </c>
      <c r="B680" s="408" t="s">
        <v>100</v>
      </c>
      <c r="C680" s="408" t="s">
        <v>314</v>
      </c>
      <c r="D680" s="465" t="s">
        <v>1485</v>
      </c>
      <c r="E680" s="136" t="s">
        <v>312</v>
      </c>
      <c r="F680" s="411"/>
      <c r="G680" s="203"/>
      <c r="H680" s="203"/>
      <c r="I680" s="203"/>
      <c r="J680" s="394"/>
      <c r="K680" s="394"/>
      <c r="L680" s="394"/>
      <c r="M680" s="199"/>
      <c r="N680" s="199"/>
      <c r="O680" s="199"/>
      <c r="P680" s="199"/>
      <c r="Q680" s="199"/>
      <c r="R680" s="199"/>
    </row>
    <row r="681" customFormat="false" ht="15.75" hidden="true" customHeight="false" outlineLevel="0" collapsed="false">
      <c r="A681" s="406" t="s">
        <v>1482</v>
      </c>
      <c r="B681" s="408" t="s">
        <v>100</v>
      </c>
      <c r="C681" s="408" t="s">
        <v>314</v>
      </c>
      <c r="D681" s="465" t="s">
        <v>1483</v>
      </c>
      <c r="E681" s="136"/>
      <c r="F681" s="411" t="n">
        <f aca="false">F682</f>
        <v>0</v>
      </c>
      <c r="G681" s="203"/>
      <c r="H681" s="203"/>
      <c r="I681" s="203"/>
      <c r="J681" s="394"/>
      <c r="K681" s="394"/>
      <c r="L681" s="394"/>
      <c r="M681" s="199"/>
      <c r="N681" s="199"/>
      <c r="O681" s="199"/>
      <c r="P681" s="199"/>
      <c r="Q681" s="199"/>
      <c r="R681" s="199"/>
    </row>
    <row r="682" customFormat="false" ht="27.75" hidden="true" customHeight="false" outlineLevel="0" collapsed="false">
      <c r="A682" s="465" t="s">
        <v>89</v>
      </c>
      <c r="B682" s="408" t="s">
        <v>100</v>
      </c>
      <c r="C682" s="408" t="s">
        <v>314</v>
      </c>
      <c r="D682" s="465" t="s">
        <v>1483</v>
      </c>
      <c r="E682" s="136" t="s">
        <v>90</v>
      </c>
      <c r="F682" s="411"/>
      <c r="G682" s="203"/>
      <c r="H682" s="203"/>
      <c r="I682" s="203"/>
      <c r="J682" s="394"/>
      <c r="K682" s="394"/>
      <c r="L682" s="394"/>
      <c r="M682" s="199"/>
      <c r="N682" s="199"/>
      <c r="O682" s="199"/>
      <c r="P682" s="199"/>
      <c r="Q682" s="199"/>
      <c r="R682" s="199"/>
    </row>
    <row r="683" customFormat="false" ht="28.5" hidden="false" customHeight="false" outlineLevel="0" collapsed="false">
      <c r="A683" s="395" t="s">
        <v>1489</v>
      </c>
      <c r="B683" s="392" t="s">
        <v>100</v>
      </c>
      <c r="C683" s="392" t="s">
        <v>314</v>
      </c>
      <c r="D683" s="392" t="s">
        <v>1490</v>
      </c>
      <c r="E683" s="392"/>
      <c r="F683" s="396" t="n">
        <f aca="false">F689+F684</f>
        <v>10</v>
      </c>
      <c r="G683" s="203"/>
      <c r="H683" s="203"/>
      <c r="I683" s="203"/>
      <c r="J683" s="394"/>
      <c r="K683" s="394"/>
      <c r="L683" s="394"/>
      <c r="M683" s="199"/>
      <c r="N683" s="199"/>
      <c r="O683" s="199"/>
      <c r="P683" s="199"/>
      <c r="Q683" s="199"/>
      <c r="R683" s="199"/>
    </row>
    <row r="684" customFormat="false" ht="63.75" hidden="false" customHeight="true" outlineLevel="0" collapsed="false">
      <c r="A684" s="413" t="s">
        <v>1491</v>
      </c>
      <c r="B684" s="136" t="s">
        <v>100</v>
      </c>
      <c r="C684" s="136" t="s">
        <v>314</v>
      </c>
      <c r="D684" s="136" t="s">
        <v>1492</v>
      </c>
      <c r="E684" s="392"/>
      <c r="F684" s="396" t="n">
        <f aca="false">F687</f>
        <v>5</v>
      </c>
      <c r="G684" s="203"/>
      <c r="H684" s="203"/>
      <c r="I684" s="203"/>
      <c r="J684" s="394"/>
      <c r="K684" s="394"/>
      <c r="L684" s="394"/>
      <c r="M684" s="199"/>
      <c r="N684" s="199"/>
      <c r="O684" s="199"/>
      <c r="P684" s="199"/>
      <c r="Q684" s="199"/>
      <c r="R684" s="199"/>
    </row>
    <row r="685" customFormat="false" ht="54.75" hidden="true" customHeight="false" outlineLevel="0" collapsed="false">
      <c r="A685" s="478" t="s">
        <v>256</v>
      </c>
      <c r="B685" s="136" t="s">
        <v>100</v>
      </c>
      <c r="C685" s="136" t="s">
        <v>314</v>
      </c>
      <c r="D685" s="392"/>
      <c r="E685" s="136"/>
      <c r="F685" s="281"/>
      <c r="G685" s="203"/>
      <c r="H685" s="203"/>
      <c r="I685" s="203"/>
      <c r="J685" s="394"/>
      <c r="K685" s="394"/>
      <c r="L685" s="394"/>
      <c r="M685" s="199"/>
      <c r="N685" s="199"/>
      <c r="O685" s="199"/>
      <c r="P685" s="199"/>
      <c r="Q685" s="199"/>
      <c r="R685" s="199"/>
    </row>
    <row r="686" customFormat="false" ht="81.75" hidden="false" customHeight="false" outlineLevel="0" collapsed="false">
      <c r="A686" s="444" t="s">
        <v>1493</v>
      </c>
      <c r="B686" s="136" t="s">
        <v>100</v>
      </c>
      <c r="C686" s="136" t="s">
        <v>314</v>
      </c>
      <c r="D686" s="136" t="s">
        <v>1494</v>
      </c>
      <c r="E686" s="136"/>
      <c r="F686" s="281" t="n">
        <f aca="false">F687</f>
        <v>5</v>
      </c>
      <c r="G686" s="203"/>
      <c r="H686" s="203"/>
      <c r="I686" s="203"/>
      <c r="J686" s="394"/>
      <c r="K686" s="394"/>
      <c r="L686" s="394"/>
      <c r="M686" s="199"/>
      <c r="N686" s="199"/>
      <c r="O686" s="199"/>
      <c r="P686" s="199"/>
      <c r="Q686" s="199"/>
      <c r="R686" s="199"/>
    </row>
    <row r="687" customFormat="false" ht="36" hidden="false" customHeight="true" outlineLevel="0" collapsed="false">
      <c r="A687" s="136" t="s">
        <v>1495</v>
      </c>
      <c r="B687" s="408" t="s">
        <v>100</v>
      </c>
      <c r="C687" s="408" t="s">
        <v>314</v>
      </c>
      <c r="D687" s="136" t="s">
        <v>1496</v>
      </c>
      <c r="E687" s="136"/>
      <c r="F687" s="281" t="n">
        <f aca="false">F688</f>
        <v>5</v>
      </c>
      <c r="G687" s="203"/>
      <c r="H687" s="203"/>
      <c r="I687" s="203"/>
      <c r="J687" s="394"/>
      <c r="K687" s="394"/>
      <c r="L687" s="394"/>
      <c r="M687" s="199"/>
    </row>
    <row r="688" customFormat="false" ht="27.75" hidden="false" customHeight="false" outlineLevel="0" collapsed="false">
      <c r="A688" s="465" t="s">
        <v>89</v>
      </c>
      <c r="B688" s="136" t="s">
        <v>100</v>
      </c>
      <c r="C688" s="136" t="s">
        <v>314</v>
      </c>
      <c r="D688" s="136" t="s">
        <v>1496</v>
      </c>
      <c r="E688" s="136" t="s">
        <v>90</v>
      </c>
      <c r="F688" s="281" t="n">
        <v>5</v>
      </c>
      <c r="G688" s="203"/>
      <c r="H688" s="203"/>
      <c r="I688" s="203"/>
      <c r="J688" s="394"/>
      <c r="K688" s="394"/>
      <c r="L688" s="394"/>
      <c r="M688" s="199"/>
    </row>
    <row r="689" customFormat="false" ht="54.75" hidden="false" customHeight="false" outlineLevel="0" collapsed="false">
      <c r="A689" s="413" t="s">
        <v>1497</v>
      </c>
      <c r="B689" s="392" t="s">
        <v>100</v>
      </c>
      <c r="C689" s="392" t="s">
        <v>314</v>
      </c>
      <c r="D689" s="136" t="s">
        <v>1498</v>
      </c>
      <c r="E689" s="392"/>
      <c r="F689" s="396" t="n">
        <f aca="false">F692</f>
        <v>5</v>
      </c>
      <c r="G689" s="203"/>
      <c r="H689" s="203"/>
      <c r="I689" s="203"/>
      <c r="J689" s="394"/>
      <c r="K689" s="394"/>
      <c r="L689" s="394"/>
      <c r="M689" s="199"/>
    </row>
    <row r="690" customFormat="false" ht="54.75" hidden="true" customHeight="false" outlineLevel="0" collapsed="false">
      <c r="A690" s="478" t="s">
        <v>256</v>
      </c>
      <c r="B690" s="136" t="s">
        <v>100</v>
      </c>
      <c r="C690" s="136" t="s">
        <v>314</v>
      </c>
      <c r="D690" s="392"/>
      <c r="E690" s="136"/>
      <c r="F690" s="281"/>
      <c r="G690" s="203"/>
      <c r="H690" s="203"/>
      <c r="I690" s="203"/>
      <c r="J690" s="394"/>
      <c r="K690" s="394"/>
      <c r="L690" s="394"/>
      <c r="M690" s="199"/>
    </row>
    <row r="691" customFormat="false" ht="54.75" hidden="false" customHeight="false" outlineLevel="0" collapsed="false">
      <c r="A691" s="444" t="s">
        <v>1499</v>
      </c>
      <c r="B691" s="392" t="s">
        <v>100</v>
      </c>
      <c r="C691" s="392" t="s">
        <v>314</v>
      </c>
      <c r="D691" s="136" t="s">
        <v>1500</v>
      </c>
      <c r="E691" s="136"/>
      <c r="F691" s="281" t="n">
        <f aca="false">F692</f>
        <v>5</v>
      </c>
      <c r="G691" s="203"/>
      <c r="H691" s="203"/>
      <c r="I691" s="203"/>
      <c r="J691" s="394"/>
      <c r="K691" s="394"/>
      <c r="L691" s="394"/>
      <c r="M691" s="199"/>
    </row>
    <row r="692" customFormat="false" ht="43.5" hidden="false" customHeight="true" outlineLevel="0" collapsed="false">
      <c r="A692" s="136" t="s">
        <v>258</v>
      </c>
      <c r="B692" s="408" t="s">
        <v>100</v>
      </c>
      <c r="C692" s="408" t="s">
        <v>314</v>
      </c>
      <c r="D692" s="136" t="s">
        <v>1501</v>
      </c>
      <c r="E692" s="136"/>
      <c r="F692" s="281" t="n">
        <f aca="false">F693</f>
        <v>5</v>
      </c>
      <c r="G692" s="203"/>
      <c r="H692" s="203"/>
      <c r="I692" s="203"/>
      <c r="J692" s="394"/>
      <c r="K692" s="394"/>
      <c r="L692" s="394"/>
      <c r="M692" s="199"/>
    </row>
    <row r="693" customFormat="false" ht="15.75" hidden="false" customHeight="false" outlineLevel="0" collapsed="false">
      <c r="A693" s="465" t="s">
        <v>91</v>
      </c>
      <c r="B693" s="136" t="s">
        <v>100</v>
      </c>
      <c r="C693" s="136" t="s">
        <v>314</v>
      </c>
      <c r="D693" s="136" t="s">
        <v>1501</v>
      </c>
      <c r="E693" s="136" t="s">
        <v>92</v>
      </c>
      <c r="F693" s="281" t="n">
        <v>5</v>
      </c>
      <c r="G693" s="203"/>
      <c r="H693" s="203"/>
      <c r="I693" s="203"/>
      <c r="J693" s="394"/>
      <c r="K693" s="394"/>
      <c r="L693" s="394"/>
      <c r="M693" s="199"/>
    </row>
    <row r="694" customFormat="false" ht="18.75" hidden="false" customHeight="true" outlineLevel="0" collapsed="false">
      <c r="A694" s="390" t="s">
        <v>1502</v>
      </c>
      <c r="B694" s="390" t="s">
        <v>325</v>
      </c>
      <c r="C694" s="390"/>
      <c r="D694" s="457"/>
      <c r="E694" s="457"/>
      <c r="F694" s="388" t="n">
        <f aca="false">F695+F711+F808</f>
        <v>999.3</v>
      </c>
      <c r="G694" s="203"/>
      <c r="H694" s="203"/>
      <c r="I694" s="203"/>
      <c r="J694" s="394"/>
      <c r="K694" s="394"/>
      <c r="L694" s="394"/>
      <c r="M694" s="199"/>
    </row>
    <row r="695" customFormat="false" ht="18.75" hidden="false" customHeight="true" outlineLevel="0" collapsed="false">
      <c r="A695" s="390" t="s">
        <v>1503</v>
      </c>
      <c r="B695" s="390" t="s">
        <v>325</v>
      </c>
      <c r="C695" s="390" t="s">
        <v>68</v>
      </c>
      <c r="D695" s="457"/>
      <c r="E695" s="457"/>
      <c r="F695" s="388" t="n">
        <f aca="false">F696+F703</f>
        <v>8.6</v>
      </c>
      <c r="G695" s="203"/>
      <c r="H695" s="203"/>
      <c r="I695" s="203"/>
      <c r="J695" s="394"/>
      <c r="K695" s="394"/>
      <c r="L695" s="394"/>
      <c r="M695" s="199"/>
    </row>
    <row r="696" customFormat="false" ht="76.5" hidden="true" customHeight="true" outlineLevel="0" collapsed="false">
      <c r="A696" s="544" t="s">
        <v>1474</v>
      </c>
      <c r="B696" s="136" t="s">
        <v>325</v>
      </c>
      <c r="C696" s="136" t="s">
        <v>68</v>
      </c>
      <c r="D696" s="501" t="s">
        <v>328</v>
      </c>
      <c r="E696" s="465"/>
      <c r="F696" s="281" t="n">
        <f aca="false">F697</f>
        <v>0</v>
      </c>
      <c r="G696" s="203"/>
      <c r="H696" s="203"/>
      <c r="I696" s="203"/>
      <c r="J696" s="394"/>
      <c r="K696" s="394"/>
      <c r="L696" s="394"/>
      <c r="M696" s="265"/>
    </row>
    <row r="697" customFormat="false" ht="63.75" hidden="true" customHeight="true" outlineLevel="0" collapsed="false">
      <c r="A697" s="413" t="s">
        <v>1504</v>
      </c>
      <c r="B697" s="136" t="s">
        <v>325</v>
      </c>
      <c r="C697" s="136" t="s">
        <v>68</v>
      </c>
      <c r="D697" s="465" t="s">
        <v>330</v>
      </c>
      <c r="E697" s="465"/>
      <c r="F697" s="281" t="n">
        <f aca="false">F698</f>
        <v>0</v>
      </c>
      <c r="G697" s="203"/>
      <c r="H697" s="203"/>
      <c r="I697" s="203"/>
      <c r="J697" s="394"/>
      <c r="K697" s="394"/>
      <c r="L697" s="394"/>
      <c r="M697" s="265"/>
    </row>
    <row r="698" customFormat="false" ht="54" hidden="true" customHeight="true" outlineLevel="0" collapsed="false">
      <c r="A698" s="474" t="s">
        <v>1505</v>
      </c>
      <c r="B698" s="136" t="s">
        <v>325</v>
      </c>
      <c r="C698" s="136" t="s">
        <v>68</v>
      </c>
      <c r="D698" s="545" t="s">
        <v>1506</v>
      </c>
      <c r="E698" s="465"/>
      <c r="F698" s="281" t="n">
        <f aca="false">F701+F699</f>
        <v>0</v>
      </c>
      <c r="G698" s="203"/>
      <c r="H698" s="203"/>
      <c r="I698" s="203"/>
      <c r="J698" s="394"/>
      <c r="K698" s="394"/>
      <c r="L698" s="394"/>
      <c r="M698" s="265"/>
    </row>
    <row r="699" customFormat="false" ht="44.25" hidden="true" customHeight="true" outlineLevel="0" collapsed="false">
      <c r="A699" s="474" t="s">
        <v>1507</v>
      </c>
      <c r="B699" s="136" t="s">
        <v>325</v>
      </c>
      <c r="C699" s="136" t="s">
        <v>68</v>
      </c>
      <c r="D699" s="465" t="s">
        <v>1508</v>
      </c>
      <c r="E699" s="465"/>
      <c r="F699" s="281" t="n">
        <f aca="false">F700</f>
        <v>0</v>
      </c>
      <c r="G699" s="203"/>
      <c r="H699" s="203"/>
      <c r="I699" s="203"/>
      <c r="J699" s="394"/>
      <c r="K699" s="394"/>
      <c r="L699" s="394"/>
      <c r="M699" s="265"/>
    </row>
    <row r="700" customFormat="false" ht="18" hidden="true" customHeight="true" outlineLevel="0" collapsed="false">
      <c r="A700" s="474" t="s">
        <v>311</v>
      </c>
      <c r="B700" s="136" t="s">
        <v>325</v>
      </c>
      <c r="C700" s="136" t="s">
        <v>68</v>
      </c>
      <c r="D700" s="465" t="s">
        <v>1508</v>
      </c>
      <c r="E700" s="465" t="s">
        <v>312</v>
      </c>
      <c r="F700" s="281"/>
      <c r="G700" s="203"/>
      <c r="H700" s="203"/>
      <c r="I700" s="203"/>
      <c r="J700" s="394"/>
      <c r="K700" s="394"/>
      <c r="L700" s="394"/>
      <c r="M700" s="265"/>
    </row>
    <row r="701" customFormat="false" ht="30.75" hidden="true" customHeight="true" outlineLevel="0" collapsed="false">
      <c r="A701" s="474" t="s">
        <v>1509</v>
      </c>
      <c r="B701" s="136" t="s">
        <v>325</v>
      </c>
      <c r="C701" s="136" t="s">
        <v>68</v>
      </c>
      <c r="D701" s="465" t="s">
        <v>1510</v>
      </c>
      <c r="E701" s="465"/>
      <c r="F701" s="281" t="n">
        <f aca="false">F702</f>
        <v>0</v>
      </c>
      <c r="G701" s="203"/>
      <c r="H701" s="203"/>
      <c r="I701" s="203"/>
      <c r="J701" s="394"/>
      <c r="K701" s="394"/>
      <c r="L701" s="394"/>
      <c r="M701" s="265"/>
    </row>
    <row r="702" customFormat="false" ht="18.75" hidden="true" customHeight="true" outlineLevel="0" collapsed="false">
      <c r="A702" s="474" t="s">
        <v>311</v>
      </c>
      <c r="B702" s="136" t="s">
        <v>325</v>
      </c>
      <c r="C702" s="136" t="s">
        <v>68</v>
      </c>
      <c r="D702" s="465" t="s">
        <v>1510</v>
      </c>
      <c r="E702" s="465" t="s">
        <v>312</v>
      </c>
      <c r="F702" s="281"/>
      <c r="G702" s="203"/>
      <c r="H702" s="203"/>
      <c r="I702" s="203"/>
      <c r="J702" s="394"/>
      <c r="K702" s="394"/>
      <c r="L702" s="394"/>
      <c r="M702" s="265"/>
    </row>
    <row r="703" customFormat="false" ht="26.25" hidden="false" customHeight="true" outlineLevel="0" collapsed="false">
      <c r="A703" s="391" t="s">
        <v>93</v>
      </c>
      <c r="B703" s="390" t="s">
        <v>325</v>
      </c>
      <c r="C703" s="390" t="s">
        <v>68</v>
      </c>
      <c r="D703" s="390" t="s">
        <v>94</v>
      </c>
      <c r="E703" s="457"/>
      <c r="F703" s="388" t="n">
        <f aca="false">F704</f>
        <v>8.6</v>
      </c>
      <c r="G703" s="203"/>
      <c r="H703" s="203"/>
      <c r="I703" s="203"/>
      <c r="J703" s="394"/>
      <c r="K703" s="394"/>
      <c r="L703" s="394"/>
      <c r="M703" s="199"/>
    </row>
    <row r="704" customFormat="false" ht="33" hidden="false" customHeight="true" outlineLevel="0" collapsed="false">
      <c r="A704" s="395" t="s">
        <v>95</v>
      </c>
      <c r="B704" s="408" t="s">
        <v>325</v>
      </c>
      <c r="C704" s="408" t="s">
        <v>68</v>
      </c>
      <c r="D704" s="392" t="s">
        <v>96</v>
      </c>
      <c r="E704" s="465"/>
      <c r="F704" s="281" t="n">
        <f aca="false">F705+F707</f>
        <v>8.6</v>
      </c>
      <c r="G704" s="203"/>
      <c r="H704" s="203"/>
      <c r="I704" s="203"/>
      <c r="J704" s="394"/>
      <c r="K704" s="394"/>
      <c r="L704" s="394"/>
      <c r="M704" s="199"/>
    </row>
    <row r="705" customFormat="false" ht="35.25" hidden="true" customHeight="true" outlineLevel="0" collapsed="false">
      <c r="A705" s="440" t="s">
        <v>1511</v>
      </c>
      <c r="B705" s="136" t="s">
        <v>325</v>
      </c>
      <c r="C705" s="136" t="s">
        <v>68</v>
      </c>
      <c r="D705" s="465" t="s">
        <v>1512</v>
      </c>
      <c r="E705" s="465"/>
      <c r="F705" s="281" t="n">
        <f aca="false">SUM(F706)</f>
        <v>0</v>
      </c>
      <c r="G705" s="203"/>
      <c r="H705" s="203"/>
      <c r="I705" s="203"/>
      <c r="J705" s="394"/>
      <c r="K705" s="394"/>
      <c r="L705" s="394"/>
      <c r="M705" s="265"/>
    </row>
    <row r="706" customFormat="false" ht="18.75" hidden="true" customHeight="true" outlineLevel="0" collapsed="false">
      <c r="A706" s="474" t="s">
        <v>311</v>
      </c>
      <c r="B706" s="136" t="s">
        <v>325</v>
      </c>
      <c r="C706" s="136" t="s">
        <v>68</v>
      </c>
      <c r="D706" s="465" t="s">
        <v>1512</v>
      </c>
      <c r="E706" s="465" t="s">
        <v>312</v>
      </c>
      <c r="F706" s="281"/>
      <c r="G706" s="203"/>
      <c r="H706" s="203"/>
      <c r="I706" s="203"/>
      <c r="J706" s="394"/>
      <c r="K706" s="394"/>
      <c r="L706" s="394"/>
      <c r="M706" s="265"/>
    </row>
    <row r="707" customFormat="false" ht="30.75" hidden="false" customHeight="true" outlineLevel="0" collapsed="false">
      <c r="A707" s="440" t="s">
        <v>1513</v>
      </c>
      <c r="B707" s="136" t="s">
        <v>325</v>
      </c>
      <c r="C707" s="136" t="s">
        <v>68</v>
      </c>
      <c r="D707" s="136" t="s">
        <v>1514</v>
      </c>
      <c r="E707" s="465"/>
      <c r="F707" s="281" t="n">
        <f aca="false">F708+F709+F710</f>
        <v>8.6</v>
      </c>
      <c r="G707" s="203"/>
      <c r="H707" s="203"/>
      <c r="I707" s="203"/>
      <c r="J707" s="394"/>
      <c r="K707" s="394"/>
      <c r="L707" s="394"/>
      <c r="M707" s="265"/>
    </row>
    <row r="708" customFormat="false" ht="33" hidden="false" customHeight="true" outlineLevel="0" collapsed="false">
      <c r="A708" s="465" t="s">
        <v>89</v>
      </c>
      <c r="B708" s="136" t="s">
        <v>325</v>
      </c>
      <c r="C708" s="136" t="s">
        <v>68</v>
      </c>
      <c r="D708" s="136" t="s">
        <v>1514</v>
      </c>
      <c r="E708" s="465" t="s">
        <v>90</v>
      </c>
      <c r="F708" s="281" t="n">
        <v>8.6</v>
      </c>
      <c r="G708" s="203"/>
      <c r="H708" s="203"/>
      <c r="I708" s="203"/>
      <c r="J708" s="394"/>
      <c r="K708" s="394"/>
      <c r="L708" s="394"/>
      <c r="M708" s="265"/>
    </row>
    <row r="709" customFormat="false" ht="33" hidden="true" customHeight="true" outlineLevel="0" collapsed="false">
      <c r="A709" s="465" t="s">
        <v>91</v>
      </c>
      <c r="B709" s="136" t="s">
        <v>325</v>
      </c>
      <c r="C709" s="136" t="s">
        <v>68</v>
      </c>
      <c r="D709" s="136" t="s">
        <v>1514</v>
      </c>
      <c r="E709" s="465" t="s">
        <v>92</v>
      </c>
      <c r="F709" s="281"/>
      <c r="G709" s="203"/>
      <c r="H709" s="203"/>
      <c r="I709" s="203"/>
      <c r="J709" s="394"/>
      <c r="K709" s="394"/>
      <c r="L709" s="394"/>
      <c r="M709" s="265"/>
    </row>
    <row r="710" customFormat="false" ht="33" hidden="true" customHeight="true" outlineLevel="0" collapsed="false">
      <c r="A710" s="465" t="s">
        <v>91</v>
      </c>
      <c r="B710" s="136" t="s">
        <v>325</v>
      </c>
      <c r="C710" s="136" t="s">
        <v>68</v>
      </c>
      <c r="D710" s="136" t="s">
        <v>1514</v>
      </c>
      <c r="E710" s="465" t="s">
        <v>92</v>
      </c>
      <c r="F710" s="281"/>
      <c r="G710" s="203"/>
      <c r="H710" s="203"/>
      <c r="I710" s="203"/>
      <c r="J710" s="394"/>
      <c r="K710" s="394"/>
      <c r="L710" s="394"/>
      <c r="M710" s="265"/>
    </row>
    <row r="711" customFormat="false" ht="16.5" hidden="false" customHeight="true" outlineLevel="0" collapsed="false">
      <c r="A711" s="390" t="s">
        <v>326</v>
      </c>
      <c r="B711" s="390" t="s">
        <v>325</v>
      </c>
      <c r="C711" s="390" t="s">
        <v>70</v>
      </c>
      <c r="D711" s="457"/>
      <c r="E711" s="457"/>
      <c r="F711" s="388" t="n">
        <f aca="false">F719+F728+F712+F758</f>
        <v>701.5</v>
      </c>
      <c r="G711" s="203"/>
      <c r="H711" s="203"/>
      <c r="I711" s="203"/>
      <c r="J711" s="394"/>
      <c r="K711" s="394"/>
      <c r="L711" s="394"/>
      <c r="M711" s="199"/>
    </row>
    <row r="712" customFormat="false" ht="57.75" hidden="true" customHeight="true" outlineLevel="0" collapsed="false">
      <c r="A712" s="391" t="s">
        <v>1515</v>
      </c>
      <c r="B712" s="390" t="s">
        <v>325</v>
      </c>
      <c r="C712" s="390" t="s">
        <v>70</v>
      </c>
      <c r="D712" s="390" t="s">
        <v>328</v>
      </c>
      <c r="E712" s="136"/>
      <c r="F712" s="281" t="n">
        <f aca="false">F713</f>
        <v>0</v>
      </c>
      <c r="G712" s="203"/>
      <c r="H712" s="203"/>
      <c r="I712" s="203"/>
      <c r="J712" s="394"/>
      <c r="K712" s="394"/>
      <c r="L712" s="394"/>
      <c r="M712" s="199"/>
    </row>
    <row r="713" customFormat="false" ht="63" hidden="true" customHeight="true" outlineLevel="0" collapsed="false">
      <c r="A713" s="395" t="s">
        <v>553</v>
      </c>
      <c r="B713" s="392" t="s">
        <v>325</v>
      </c>
      <c r="C713" s="392" t="s">
        <v>70</v>
      </c>
      <c r="D713" s="392" t="s">
        <v>330</v>
      </c>
      <c r="E713" s="136"/>
      <c r="F713" s="281" t="n">
        <f aca="false">F714</f>
        <v>0</v>
      </c>
      <c r="G713" s="203"/>
      <c r="H713" s="203"/>
      <c r="I713" s="203"/>
      <c r="J713" s="394"/>
      <c r="K713" s="394"/>
      <c r="L713" s="394"/>
      <c r="M713" s="199"/>
    </row>
    <row r="714" customFormat="false" ht="31.5" hidden="true" customHeight="true" outlineLevel="0" collapsed="false">
      <c r="A714" s="440" t="s">
        <v>1516</v>
      </c>
      <c r="B714" s="136" t="s">
        <v>325</v>
      </c>
      <c r="C714" s="136" t="s">
        <v>70</v>
      </c>
      <c r="D714" s="136" t="s">
        <v>1517</v>
      </c>
      <c r="E714" s="136"/>
      <c r="F714" s="281" t="n">
        <f aca="false">F715+F717</f>
        <v>0</v>
      </c>
      <c r="G714" s="203"/>
      <c r="H714" s="203"/>
      <c r="I714" s="203"/>
      <c r="J714" s="394"/>
      <c r="K714" s="394"/>
      <c r="L714" s="394"/>
      <c r="M714" s="199"/>
    </row>
    <row r="715" customFormat="false" ht="33" hidden="true" customHeight="true" outlineLevel="0" collapsed="false">
      <c r="A715" s="465" t="s">
        <v>410</v>
      </c>
      <c r="B715" s="136" t="s">
        <v>325</v>
      </c>
      <c r="C715" s="136" t="s">
        <v>70</v>
      </c>
      <c r="D715" s="136" t="s">
        <v>1518</v>
      </c>
      <c r="E715" s="136"/>
      <c r="F715" s="281" t="n">
        <f aca="false">F716</f>
        <v>0</v>
      </c>
      <c r="G715" s="203"/>
      <c r="H715" s="203"/>
      <c r="I715" s="203"/>
      <c r="J715" s="394"/>
      <c r="K715" s="394"/>
      <c r="L715" s="394"/>
      <c r="M715" s="199"/>
    </row>
    <row r="716" customFormat="false" ht="33.75" hidden="true" customHeight="true" outlineLevel="0" collapsed="false">
      <c r="A716" s="136" t="s">
        <v>1252</v>
      </c>
      <c r="B716" s="136" t="s">
        <v>325</v>
      </c>
      <c r="C716" s="136" t="s">
        <v>412</v>
      </c>
      <c r="D716" s="136" t="s">
        <v>1518</v>
      </c>
      <c r="E716" s="136" t="s">
        <v>211</v>
      </c>
      <c r="F716" s="281" t="n">
        <v>0</v>
      </c>
      <c r="G716" s="203"/>
      <c r="H716" s="203"/>
      <c r="I716" s="203"/>
      <c r="J716" s="394"/>
      <c r="K716" s="394"/>
      <c r="L716" s="394"/>
      <c r="M716" s="199"/>
    </row>
    <row r="717" customFormat="false" ht="30" hidden="true" customHeight="true" outlineLevel="0" collapsed="false">
      <c r="A717" s="440" t="s">
        <v>1519</v>
      </c>
      <c r="B717" s="136" t="s">
        <v>325</v>
      </c>
      <c r="C717" s="136" t="s">
        <v>70</v>
      </c>
      <c r="D717" s="136" t="s">
        <v>1520</v>
      </c>
      <c r="E717" s="136"/>
      <c r="F717" s="281" t="n">
        <f aca="false">F718</f>
        <v>0</v>
      </c>
      <c r="G717" s="203"/>
      <c r="H717" s="203"/>
      <c r="I717" s="203"/>
      <c r="J717" s="394"/>
      <c r="K717" s="394"/>
      <c r="L717" s="394"/>
      <c r="M717" s="199"/>
    </row>
    <row r="718" customFormat="false" ht="27.75" hidden="true" customHeight="true" outlineLevel="0" collapsed="false">
      <c r="A718" s="136" t="s">
        <v>1252</v>
      </c>
      <c r="B718" s="136" t="s">
        <v>325</v>
      </c>
      <c r="C718" s="136" t="s">
        <v>70</v>
      </c>
      <c r="D718" s="136" t="s">
        <v>1520</v>
      </c>
      <c r="E718" s="136" t="s">
        <v>211</v>
      </c>
      <c r="F718" s="281" t="n">
        <v>0</v>
      </c>
      <c r="G718" s="203"/>
      <c r="H718" s="203"/>
      <c r="I718" s="203"/>
      <c r="J718" s="394"/>
      <c r="K718" s="394"/>
      <c r="L718" s="394"/>
      <c r="M718" s="199"/>
    </row>
    <row r="719" customFormat="false" ht="61.5" hidden="false" customHeight="true" outlineLevel="0" collapsed="false">
      <c r="A719" s="496" t="s">
        <v>1325</v>
      </c>
      <c r="B719" s="392" t="s">
        <v>325</v>
      </c>
      <c r="C719" s="392" t="s">
        <v>70</v>
      </c>
      <c r="D719" s="501" t="s">
        <v>1306</v>
      </c>
      <c r="E719" s="501"/>
      <c r="F719" s="388" t="n">
        <f aca="false">F720+F771</f>
        <v>701.5</v>
      </c>
      <c r="G719" s="203"/>
      <c r="H719" s="203"/>
      <c r="I719" s="203"/>
      <c r="J719" s="394"/>
      <c r="K719" s="394"/>
      <c r="L719" s="394"/>
      <c r="M719" s="199"/>
    </row>
    <row r="720" customFormat="false" ht="66" hidden="false" customHeight="true" outlineLevel="0" collapsed="false">
      <c r="A720" s="546" t="s">
        <v>1521</v>
      </c>
      <c r="B720" s="136" t="s">
        <v>325</v>
      </c>
      <c r="C720" s="136" t="s">
        <v>70</v>
      </c>
      <c r="D720" s="465" t="s">
        <v>1308</v>
      </c>
      <c r="E720" s="465"/>
      <c r="F720" s="281" t="n">
        <f aca="false">F721</f>
        <v>701.5</v>
      </c>
      <c r="G720" s="203"/>
      <c r="H720" s="203"/>
      <c r="I720" s="203"/>
      <c r="J720" s="394"/>
      <c r="K720" s="394"/>
      <c r="L720" s="394"/>
      <c r="M720" s="199"/>
    </row>
    <row r="721" customFormat="false" ht="16.5" hidden="false" customHeight="true" outlineLevel="0" collapsed="false">
      <c r="A721" s="497" t="s">
        <v>1309</v>
      </c>
      <c r="B721" s="136" t="s">
        <v>325</v>
      </c>
      <c r="C721" s="136" t="s">
        <v>70</v>
      </c>
      <c r="D721" s="465" t="s">
        <v>1310</v>
      </c>
      <c r="E721" s="465"/>
      <c r="F721" s="281" t="n">
        <f aca="false">F722+F726+F724+F750+F752+F746+F756+F748+F754</f>
        <v>701.5</v>
      </c>
      <c r="G721" s="203"/>
      <c r="H721" s="203"/>
      <c r="I721" s="203"/>
      <c r="J721" s="394"/>
      <c r="K721" s="394"/>
      <c r="L721" s="394"/>
      <c r="M721" s="199"/>
    </row>
    <row r="722" customFormat="false" ht="27.75" hidden="true" customHeight="true" outlineLevel="0" collapsed="false">
      <c r="A722" s="440" t="s">
        <v>1522</v>
      </c>
      <c r="B722" s="136" t="s">
        <v>325</v>
      </c>
      <c r="C722" s="136" t="s">
        <v>70</v>
      </c>
      <c r="D722" s="465" t="s">
        <v>1523</v>
      </c>
      <c r="E722" s="465"/>
      <c r="F722" s="281" t="n">
        <f aca="false">F723</f>
        <v>0</v>
      </c>
      <c r="G722" s="203"/>
      <c r="H722" s="203"/>
      <c r="I722" s="203"/>
      <c r="J722" s="394"/>
      <c r="K722" s="394"/>
      <c r="L722" s="394"/>
      <c r="M722" s="199"/>
    </row>
    <row r="723" customFormat="false" ht="16.5" hidden="true" customHeight="true" outlineLevel="0" collapsed="false">
      <c r="A723" s="474" t="s">
        <v>311</v>
      </c>
      <c r="B723" s="136" t="s">
        <v>325</v>
      </c>
      <c r="C723" s="136" t="s">
        <v>70</v>
      </c>
      <c r="D723" s="465" t="s">
        <v>1523</v>
      </c>
      <c r="E723" s="465" t="s">
        <v>312</v>
      </c>
      <c r="F723" s="281"/>
      <c r="G723" s="203"/>
      <c r="H723" s="203"/>
      <c r="I723" s="203"/>
      <c r="J723" s="394"/>
      <c r="K723" s="394"/>
      <c r="L723" s="394"/>
      <c r="M723" s="199"/>
    </row>
    <row r="724" customFormat="false" ht="40.5" hidden="true" customHeight="true" outlineLevel="0" collapsed="false">
      <c r="A724" s="440" t="s">
        <v>1524</v>
      </c>
      <c r="B724" s="136" t="s">
        <v>325</v>
      </c>
      <c r="C724" s="136" t="s">
        <v>70</v>
      </c>
      <c r="D724" s="465" t="s">
        <v>1525</v>
      </c>
      <c r="E724" s="465"/>
      <c r="F724" s="281" t="n">
        <f aca="false">F725</f>
        <v>0</v>
      </c>
      <c r="G724" s="203"/>
      <c r="H724" s="203"/>
      <c r="I724" s="203"/>
      <c r="J724" s="394"/>
      <c r="K724" s="394"/>
      <c r="L724" s="394"/>
      <c r="M724" s="199"/>
    </row>
    <row r="725" customFormat="false" ht="16.5" hidden="true" customHeight="true" outlineLevel="0" collapsed="false">
      <c r="A725" s="474" t="s">
        <v>311</v>
      </c>
      <c r="B725" s="136" t="s">
        <v>325</v>
      </c>
      <c r="C725" s="136" t="s">
        <v>70</v>
      </c>
      <c r="D725" s="465" t="s">
        <v>1525</v>
      </c>
      <c r="E725" s="465" t="s">
        <v>312</v>
      </c>
      <c r="F725" s="281"/>
      <c r="G725" s="203"/>
      <c r="H725" s="203"/>
      <c r="I725" s="203"/>
      <c r="J725" s="394"/>
      <c r="K725" s="394"/>
      <c r="L725" s="394"/>
      <c r="M725" s="199"/>
    </row>
    <row r="726" customFormat="false" ht="58.5" hidden="true" customHeight="true" outlineLevel="0" collapsed="false">
      <c r="A726" s="440" t="s">
        <v>1526</v>
      </c>
      <c r="B726" s="136" t="s">
        <v>325</v>
      </c>
      <c r="C726" s="136" t="s">
        <v>70</v>
      </c>
      <c r="D726" s="465" t="s">
        <v>1527</v>
      </c>
      <c r="E726" s="465"/>
      <c r="F726" s="281" t="n">
        <f aca="false">F727</f>
        <v>0</v>
      </c>
      <c r="G726" s="203"/>
      <c r="H726" s="203"/>
      <c r="I726" s="203"/>
      <c r="J726" s="394"/>
      <c r="K726" s="394"/>
      <c r="L726" s="394"/>
      <c r="M726" s="199"/>
    </row>
    <row r="727" customFormat="false" ht="16.5" hidden="true" customHeight="true" outlineLevel="0" collapsed="false">
      <c r="A727" s="474" t="s">
        <v>311</v>
      </c>
      <c r="B727" s="136" t="s">
        <v>325</v>
      </c>
      <c r="C727" s="136" t="s">
        <v>70</v>
      </c>
      <c r="D727" s="465" t="s">
        <v>1527</v>
      </c>
      <c r="E727" s="465" t="s">
        <v>312</v>
      </c>
      <c r="F727" s="281"/>
      <c r="G727" s="203"/>
      <c r="H727" s="203"/>
      <c r="I727" s="203"/>
      <c r="J727" s="394"/>
      <c r="K727" s="394"/>
      <c r="L727" s="394"/>
      <c r="M727" s="199"/>
    </row>
    <row r="728" customFormat="false" ht="40.5" hidden="true" customHeight="true" outlineLevel="0" collapsed="false">
      <c r="A728" s="391" t="s">
        <v>1528</v>
      </c>
      <c r="B728" s="390" t="s">
        <v>325</v>
      </c>
      <c r="C728" s="390" t="s">
        <v>70</v>
      </c>
      <c r="D728" s="457" t="s">
        <v>1463</v>
      </c>
      <c r="E728" s="457"/>
      <c r="F728" s="388" t="n">
        <f aca="false">F729</f>
        <v>0</v>
      </c>
      <c r="G728" s="203"/>
      <c r="H728" s="203"/>
      <c r="I728" s="203"/>
      <c r="J728" s="394"/>
      <c r="K728" s="394"/>
      <c r="L728" s="394"/>
      <c r="M728" s="199"/>
    </row>
    <row r="729" customFormat="false" ht="45" hidden="true" customHeight="true" outlineLevel="0" collapsed="false">
      <c r="A729" s="413" t="s">
        <v>1529</v>
      </c>
      <c r="B729" s="136" t="s">
        <v>325</v>
      </c>
      <c r="C729" s="136" t="s">
        <v>70</v>
      </c>
      <c r="D729" s="465" t="s">
        <v>1530</v>
      </c>
      <c r="E729" s="465"/>
      <c r="F729" s="281" t="n">
        <f aca="false">F730</f>
        <v>0</v>
      </c>
      <c r="G729" s="203"/>
      <c r="H729" s="203"/>
      <c r="I729" s="203"/>
      <c r="J729" s="394"/>
      <c r="K729" s="394"/>
      <c r="L729" s="394"/>
      <c r="M729" s="199"/>
    </row>
    <row r="730" customFormat="false" ht="30" hidden="true" customHeight="true" outlineLevel="0" collapsed="false">
      <c r="A730" s="399" t="s">
        <v>1531</v>
      </c>
      <c r="B730" s="136" t="s">
        <v>325</v>
      </c>
      <c r="C730" s="136" t="s">
        <v>70</v>
      </c>
      <c r="D730" s="465" t="s">
        <v>1532</v>
      </c>
      <c r="E730" s="465"/>
      <c r="F730" s="281" t="n">
        <f aca="false">F733+F735+F731</f>
        <v>0</v>
      </c>
      <c r="G730" s="203"/>
      <c r="H730" s="203"/>
      <c r="I730" s="203"/>
      <c r="J730" s="394"/>
      <c r="K730" s="394"/>
      <c r="L730" s="394"/>
      <c r="M730" s="199"/>
    </row>
    <row r="731" customFormat="false" ht="45.75" hidden="true" customHeight="true" outlineLevel="0" collapsed="false">
      <c r="A731" s="399" t="s">
        <v>1533</v>
      </c>
      <c r="B731" s="136" t="s">
        <v>325</v>
      </c>
      <c r="C731" s="136" t="s">
        <v>70</v>
      </c>
      <c r="D731" s="465" t="s">
        <v>1534</v>
      </c>
      <c r="E731" s="465"/>
      <c r="F731" s="281" t="n">
        <f aca="false">F732</f>
        <v>0</v>
      </c>
      <c r="G731" s="203"/>
      <c r="H731" s="203"/>
      <c r="I731" s="203"/>
      <c r="J731" s="394"/>
      <c r="K731" s="394"/>
      <c r="L731" s="394"/>
      <c r="M731" s="199"/>
    </row>
    <row r="732" customFormat="false" ht="18" hidden="true" customHeight="true" outlineLevel="0" collapsed="false">
      <c r="A732" s="474" t="s">
        <v>311</v>
      </c>
      <c r="B732" s="136" t="s">
        <v>325</v>
      </c>
      <c r="C732" s="136" t="s">
        <v>70</v>
      </c>
      <c r="D732" s="465" t="s">
        <v>1534</v>
      </c>
      <c r="E732" s="465" t="s">
        <v>312</v>
      </c>
      <c r="F732" s="281"/>
      <c r="G732" s="203"/>
      <c r="H732" s="203"/>
      <c r="I732" s="203"/>
      <c r="J732" s="394"/>
      <c r="K732" s="394"/>
      <c r="L732" s="394"/>
      <c r="M732" s="199"/>
    </row>
    <row r="733" customFormat="false" ht="29.25" hidden="true" customHeight="true" outlineLevel="0" collapsed="false">
      <c r="A733" s="532" t="s">
        <v>1535</v>
      </c>
      <c r="B733" s="136" t="s">
        <v>325</v>
      </c>
      <c r="C733" s="136" t="s">
        <v>70</v>
      </c>
      <c r="D733" s="465" t="s">
        <v>1536</v>
      </c>
      <c r="E733" s="465"/>
      <c r="F733" s="281" t="n">
        <f aca="false">F734</f>
        <v>0</v>
      </c>
      <c r="G733" s="203"/>
      <c r="H733" s="203"/>
      <c r="I733" s="203"/>
      <c r="J733" s="394"/>
      <c r="K733" s="394"/>
      <c r="L733" s="394"/>
      <c r="M733" s="199"/>
    </row>
    <row r="734" customFormat="false" ht="16.5" hidden="true" customHeight="true" outlineLevel="0" collapsed="false">
      <c r="A734" s="474" t="s">
        <v>311</v>
      </c>
      <c r="B734" s="136" t="s">
        <v>325</v>
      </c>
      <c r="C734" s="136" t="s">
        <v>70</v>
      </c>
      <c r="D734" s="465" t="s">
        <v>1536</v>
      </c>
      <c r="E734" s="465" t="s">
        <v>312</v>
      </c>
      <c r="F734" s="281"/>
      <c r="G734" s="203"/>
      <c r="H734" s="203"/>
      <c r="I734" s="203"/>
      <c r="J734" s="394"/>
      <c r="K734" s="394"/>
      <c r="L734" s="394"/>
      <c r="M734" s="199"/>
    </row>
    <row r="735" customFormat="false" ht="31.5" hidden="true" customHeight="true" outlineLevel="0" collapsed="false">
      <c r="A735" s="532" t="s">
        <v>1537</v>
      </c>
      <c r="B735" s="136" t="s">
        <v>325</v>
      </c>
      <c r="C735" s="136" t="s">
        <v>70</v>
      </c>
      <c r="D735" s="465" t="s">
        <v>1538</v>
      </c>
      <c r="E735" s="465"/>
      <c r="F735" s="281" t="n">
        <f aca="false">F736</f>
        <v>0</v>
      </c>
      <c r="G735" s="203"/>
      <c r="H735" s="203"/>
      <c r="I735" s="203"/>
      <c r="J735" s="394"/>
      <c r="K735" s="394"/>
      <c r="L735" s="394"/>
      <c r="M735" s="199"/>
    </row>
    <row r="736" customFormat="false" ht="16.5" hidden="true" customHeight="true" outlineLevel="0" collapsed="false">
      <c r="A736" s="474" t="s">
        <v>311</v>
      </c>
      <c r="B736" s="136" t="s">
        <v>325</v>
      </c>
      <c r="C736" s="136" t="s">
        <v>70</v>
      </c>
      <c r="D736" s="465" t="s">
        <v>1538</v>
      </c>
      <c r="E736" s="465" t="s">
        <v>312</v>
      </c>
      <c r="F736" s="281"/>
      <c r="G736" s="203"/>
      <c r="H736" s="203"/>
      <c r="I736" s="203"/>
      <c r="J736" s="394"/>
      <c r="K736" s="394"/>
      <c r="L736" s="394"/>
      <c r="M736" s="199"/>
    </row>
    <row r="737" customFormat="false" ht="19.5" hidden="true" customHeight="true" outlineLevel="0" collapsed="false">
      <c r="A737" s="392" t="s">
        <v>360</v>
      </c>
      <c r="B737" s="392" t="s">
        <v>325</v>
      </c>
      <c r="C737" s="392" t="s">
        <v>78</v>
      </c>
      <c r="D737" s="501"/>
      <c r="E737" s="501"/>
      <c r="F737" s="396" t="n">
        <f aca="false">F738</f>
        <v>0</v>
      </c>
      <c r="G737" s="203"/>
      <c r="H737" s="203"/>
      <c r="I737" s="203"/>
      <c r="J737" s="394"/>
      <c r="K737" s="394"/>
      <c r="L737" s="394"/>
      <c r="M737" s="199"/>
    </row>
    <row r="738" customFormat="false" ht="66" hidden="true" customHeight="true" outlineLevel="0" collapsed="false">
      <c r="A738" s="547" t="s">
        <v>327</v>
      </c>
      <c r="B738" s="390" t="s">
        <v>366</v>
      </c>
      <c r="C738" s="390" t="s">
        <v>78</v>
      </c>
      <c r="D738" s="457" t="s">
        <v>1539</v>
      </c>
      <c r="E738" s="457"/>
      <c r="F738" s="451" t="n">
        <f aca="false">F739</f>
        <v>0</v>
      </c>
      <c r="G738" s="203"/>
      <c r="H738" s="203"/>
      <c r="I738" s="203"/>
      <c r="J738" s="394"/>
      <c r="K738" s="394"/>
      <c r="L738" s="394"/>
      <c r="M738" s="199"/>
    </row>
    <row r="739" customFormat="false" ht="44.25" hidden="true" customHeight="true" outlineLevel="0" collapsed="false">
      <c r="A739" s="440" t="s">
        <v>1540</v>
      </c>
      <c r="B739" s="136" t="s">
        <v>325</v>
      </c>
      <c r="C739" s="136" t="s">
        <v>78</v>
      </c>
      <c r="D739" s="465" t="s">
        <v>1314</v>
      </c>
      <c r="E739" s="465"/>
      <c r="F739" s="411" t="n">
        <f aca="false">F740+F743</f>
        <v>0</v>
      </c>
      <c r="G739" s="203"/>
      <c r="H739" s="203"/>
      <c r="I739" s="203"/>
      <c r="J739" s="394"/>
      <c r="K739" s="394"/>
      <c r="L739" s="394"/>
      <c r="M739" s="199"/>
    </row>
    <row r="740" customFormat="false" ht="60" hidden="true" customHeight="true" outlineLevel="0" collapsed="false">
      <c r="A740" s="440" t="s">
        <v>1315</v>
      </c>
      <c r="B740" s="136" t="s">
        <v>325</v>
      </c>
      <c r="C740" s="136" t="s">
        <v>78</v>
      </c>
      <c r="D740" s="465" t="s">
        <v>1316</v>
      </c>
      <c r="E740" s="465"/>
      <c r="F740" s="411" t="n">
        <f aca="false">F741</f>
        <v>0</v>
      </c>
      <c r="G740" s="203"/>
      <c r="H740" s="203"/>
      <c r="I740" s="203"/>
      <c r="J740" s="394"/>
      <c r="K740" s="394"/>
      <c r="L740" s="394"/>
      <c r="M740" s="199"/>
    </row>
    <row r="741" customFormat="false" ht="32.25" hidden="true" customHeight="true" outlineLevel="0" collapsed="false">
      <c r="A741" s="440" t="s">
        <v>1541</v>
      </c>
      <c r="B741" s="136" t="s">
        <v>325</v>
      </c>
      <c r="C741" s="136" t="s">
        <v>78</v>
      </c>
      <c r="D741" s="465" t="s">
        <v>1542</v>
      </c>
      <c r="E741" s="465"/>
      <c r="F741" s="411" t="n">
        <f aca="false">F742</f>
        <v>0</v>
      </c>
      <c r="G741" s="203"/>
      <c r="H741" s="203"/>
      <c r="I741" s="203"/>
      <c r="J741" s="394"/>
      <c r="K741" s="394"/>
      <c r="L741" s="394"/>
      <c r="M741" s="199"/>
    </row>
    <row r="742" customFormat="false" ht="18" hidden="true" customHeight="true" outlineLevel="0" collapsed="false">
      <c r="A742" s="474" t="s">
        <v>311</v>
      </c>
      <c r="B742" s="136" t="s">
        <v>325</v>
      </c>
      <c r="C742" s="136" t="s">
        <v>78</v>
      </c>
      <c r="D742" s="465" t="s">
        <v>1542</v>
      </c>
      <c r="E742" s="465" t="s">
        <v>312</v>
      </c>
      <c r="F742" s="411"/>
      <c r="G742" s="203"/>
      <c r="H742" s="203"/>
      <c r="I742" s="203"/>
      <c r="J742" s="394"/>
      <c r="K742" s="394"/>
      <c r="L742" s="394"/>
      <c r="M742" s="199"/>
    </row>
    <row r="743" customFormat="false" ht="41.25" hidden="true" customHeight="false" outlineLevel="0" collapsed="false">
      <c r="A743" s="440" t="s">
        <v>1318</v>
      </c>
      <c r="B743" s="136" t="s">
        <v>325</v>
      </c>
      <c r="C743" s="136" t="s">
        <v>78</v>
      </c>
      <c r="D743" s="465" t="s">
        <v>1319</v>
      </c>
      <c r="E743" s="465"/>
      <c r="F743" s="411" t="n">
        <f aca="false">F744</f>
        <v>0</v>
      </c>
      <c r="G743" s="203"/>
      <c r="H743" s="203"/>
      <c r="I743" s="203"/>
      <c r="J743" s="394"/>
      <c r="K743" s="394"/>
      <c r="L743" s="394"/>
      <c r="M743" s="199"/>
    </row>
    <row r="744" customFormat="false" ht="40.5" hidden="true" customHeight="true" outlineLevel="0" collapsed="false">
      <c r="A744" s="440" t="s">
        <v>1543</v>
      </c>
      <c r="B744" s="136" t="s">
        <v>325</v>
      </c>
      <c r="C744" s="136" t="s">
        <v>78</v>
      </c>
      <c r="D744" s="465" t="s">
        <v>1544</v>
      </c>
      <c r="E744" s="465"/>
      <c r="F744" s="411" t="n">
        <f aca="false">F745</f>
        <v>0</v>
      </c>
      <c r="G744" s="203"/>
      <c r="H744" s="203"/>
      <c r="I744" s="203"/>
      <c r="J744" s="394"/>
      <c r="K744" s="394"/>
      <c r="L744" s="394"/>
      <c r="M744" s="199"/>
    </row>
    <row r="745" customFormat="false" ht="17.25" hidden="true" customHeight="true" outlineLevel="0" collapsed="false">
      <c r="A745" s="474" t="s">
        <v>311</v>
      </c>
      <c r="B745" s="136" t="s">
        <v>325</v>
      </c>
      <c r="C745" s="136" t="s">
        <v>78</v>
      </c>
      <c r="D745" s="465" t="s">
        <v>1544</v>
      </c>
      <c r="E745" s="465" t="s">
        <v>312</v>
      </c>
      <c r="F745" s="411"/>
      <c r="G745" s="203"/>
      <c r="H745" s="203"/>
      <c r="I745" s="203"/>
      <c r="J745" s="394"/>
      <c r="K745" s="394"/>
      <c r="L745" s="394"/>
      <c r="M745" s="199"/>
    </row>
    <row r="746" customFormat="false" ht="37.5" hidden="true" customHeight="true" outlineLevel="0" collapsed="false">
      <c r="A746" s="440" t="s">
        <v>1545</v>
      </c>
      <c r="B746" s="136" t="s">
        <v>325</v>
      </c>
      <c r="C746" s="136" t="s">
        <v>70</v>
      </c>
      <c r="D746" s="136" t="s">
        <v>1546</v>
      </c>
      <c r="E746" s="465"/>
      <c r="F746" s="411" t="n">
        <f aca="false">F747</f>
        <v>0</v>
      </c>
      <c r="G746" s="203"/>
      <c r="H746" s="203"/>
      <c r="I746" s="203"/>
      <c r="J746" s="394"/>
      <c r="K746" s="394"/>
      <c r="L746" s="394"/>
      <c r="M746" s="199"/>
    </row>
    <row r="747" customFormat="false" ht="42" hidden="true" customHeight="true" outlineLevel="0" collapsed="false">
      <c r="A747" s="465" t="s">
        <v>89</v>
      </c>
      <c r="B747" s="136" t="s">
        <v>325</v>
      </c>
      <c r="C747" s="136" t="s">
        <v>70</v>
      </c>
      <c r="D747" s="136" t="s">
        <v>1546</v>
      </c>
      <c r="E747" s="465" t="s">
        <v>90</v>
      </c>
      <c r="F747" s="411"/>
      <c r="G747" s="203"/>
      <c r="H747" s="203"/>
      <c r="I747" s="203"/>
      <c r="J747" s="394"/>
      <c r="K747" s="394"/>
      <c r="L747" s="394"/>
      <c r="M747" s="199"/>
    </row>
    <row r="748" customFormat="false" ht="42" hidden="true" customHeight="true" outlineLevel="0" collapsed="false">
      <c r="A748" s="440" t="s">
        <v>1547</v>
      </c>
      <c r="B748" s="136" t="s">
        <v>325</v>
      </c>
      <c r="C748" s="136" t="s">
        <v>70</v>
      </c>
      <c r="D748" s="136" t="s">
        <v>1548</v>
      </c>
      <c r="E748" s="465"/>
      <c r="F748" s="411" t="n">
        <f aca="false">F749</f>
        <v>0</v>
      </c>
      <c r="G748" s="203"/>
      <c r="H748" s="203"/>
      <c r="I748" s="203"/>
      <c r="J748" s="394"/>
      <c r="K748" s="394"/>
      <c r="L748" s="394"/>
      <c r="M748" s="199"/>
    </row>
    <row r="749" customFormat="false" ht="42" hidden="true" customHeight="true" outlineLevel="0" collapsed="false">
      <c r="A749" s="465" t="s">
        <v>89</v>
      </c>
      <c r="B749" s="136" t="s">
        <v>325</v>
      </c>
      <c r="C749" s="136" t="s">
        <v>70</v>
      </c>
      <c r="D749" s="136" t="s">
        <v>1548</v>
      </c>
      <c r="E749" s="465" t="s">
        <v>90</v>
      </c>
      <c r="F749" s="411"/>
      <c r="G749" s="203"/>
      <c r="H749" s="203"/>
      <c r="I749" s="203"/>
      <c r="J749" s="394"/>
      <c r="K749" s="394"/>
      <c r="L749" s="394"/>
      <c r="M749" s="199"/>
    </row>
    <row r="750" customFormat="false" ht="35.25" hidden="true" customHeight="true" outlineLevel="0" collapsed="false">
      <c r="A750" s="440" t="s">
        <v>1549</v>
      </c>
      <c r="B750" s="136" t="s">
        <v>325</v>
      </c>
      <c r="C750" s="136" t="s">
        <v>70</v>
      </c>
      <c r="D750" s="465" t="s">
        <v>1550</v>
      </c>
      <c r="E750" s="465"/>
      <c r="F750" s="281" t="n">
        <f aca="false">F751</f>
        <v>0</v>
      </c>
      <c r="G750" s="203"/>
      <c r="H750" s="203"/>
      <c r="I750" s="203"/>
      <c r="J750" s="394"/>
      <c r="K750" s="394"/>
      <c r="L750" s="394"/>
      <c r="M750" s="199"/>
    </row>
    <row r="751" customFormat="false" ht="30" hidden="true" customHeight="true" outlineLevel="0" collapsed="false">
      <c r="A751" s="465" t="s">
        <v>89</v>
      </c>
      <c r="B751" s="136" t="s">
        <v>325</v>
      </c>
      <c r="C751" s="136" t="s">
        <v>70</v>
      </c>
      <c r="D751" s="465" t="s">
        <v>1550</v>
      </c>
      <c r="E751" s="465" t="s">
        <v>90</v>
      </c>
      <c r="F751" s="281"/>
      <c r="G751" s="203"/>
      <c r="H751" s="203"/>
      <c r="I751" s="203"/>
      <c r="J751" s="394"/>
      <c r="K751" s="394"/>
      <c r="L751" s="394"/>
      <c r="M751" s="199"/>
    </row>
    <row r="752" customFormat="false" ht="27.75" hidden="true" customHeight="true" outlineLevel="0" collapsed="false">
      <c r="A752" s="440" t="s">
        <v>358</v>
      </c>
      <c r="B752" s="136" t="s">
        <v>325</v>
      </c>
      <c r="C752" s="136" t="s">
        <v>70</v>
      </c>
      <c r="D752" s="465" t="s">
        <v>1548</v>
      </c>
      <c r="E752" s="465"/>
      <c r="F752" s="281" t="n">
        <f aca="false">F753</f>
        <v>0</v>
      </c>
      <c r="G752" s="203"/>
      <c r="H752" s="203"/>
      <c r="I752" s="203"/>
      <c r="J752" s="394"/>
      <c r="K752" s="394"/>
      <c r="L752" s="394"/>
      <c r="M752" s="199"/>
    </row>
    <row r="753" customFormat="false" ht="33" hidden="true" customHeight="true" outlineLevel="0" collapsed="false">
      <c r="A753" s="465" t="s">
        <v>89</v>
      </c>
      <c r="B753" s="136" t="s">
        <v>325</v>
      </c>
      <c r="C753" s="136" t="s">
        <v>70</v>
      </c>
      <c r="D753" s="465" t="s">
        <v>1548</v>
      </c>
      <c r="E753" s="465" t="s">
        <v>90</v>
      </c>
      <c r="F753" s="281"/>
      <c r="G753" s="454"/>
      <c r="H753" s="203"/>
      <c r="I753" s="203"/>
      <c r="J753" s="394"/>
      <c r="K753" s="394"/>
      <c r="L753" s="394"/>
      <c r="M753" s="199"/>
    </row>
    <row r="754" customFormat="false" ht="33" hidden="true" customHeight="true" outlineLevel="0" collapsed="false">
      <c r="A754" s="498" t="s">
        <v>1547</v>
      </c>
      <c r="B754" s="136" t="s">
        <v>325</v>
      </c>
      <c r="C754" s="136" t="s">
        <v>70</v>
      </c>
      <c r="D754" s="465" t="s">
        <v>1548</v>
      </c>
      <c r="E754" s="465"/>
      <c r="F754" s="281" t="n">
        <f aca="false">F755</f>
        <v>0</v>
      </c>
      <c r="G754" s="402"/>
      <c r="H754" s="203"/>
      <c r="I754" s="203"/>
      <c r="J754" s="394"/>
      <c r="K754" s="394"/>
      <c r="L754" s="394"/>
      <c r="M754" s="199"/>
    </row>
    <row r="755" customFormat="false" ht="33" hidden="true" customHeight="true" outlineLevel="0" collapsed="false">
      <c r="A755" s="474" t="s">
        <v>1252</v>
      </c>
      <c r="B755" s="136" t="s">
        <v>325</v>
      </c>
      <c r="C755" s="136" t="s">
        <v>70</v>
      </c>
      <c r="D755" s="465" t="s">
        <v>1548</v>
      </c>
      <c r="E755" s="465" t="s">
        <v>211</v>
      </c>
      <c r="F755" s="281"/>
      <c r="G755" s="402"/>
      <c r="H755" s="203"/>
      <c r="I755" s="203"/>
      <c r="J755" s="394"/>
      <c r="K755" s="394"/>
      <c r="L755" s="394"/>
      <c r="M755" s="199"/>
    </row>
    <row r="756" customFormat="false" ht="33" hidden="false" customHeight="true" outlineLevel="0" collapsed="false">
      <c r="A756" s="440" t="s">
        <v>1522</v>
      </c>
      <c r="B756" s="136" t="s">
        <v>325</v>
      </c>
      <c r="C756" s="136" t="s">
        <v>70</v>
      </c>
      <c r="D756" s="136" t="s">
        <v>1523</v>
      </c>
      <c r="E756" s="465"/>
      <c r="F756" s="281" t="n">
        <f aca="false">F757</f>
        <v>701.5</v>
      </c>
      <c r="G756" s="402"/>
      <c r="H756" s="203"/>
      <c r="I756" s="203"/>
      <c r="J756" s="394"/>
      <c r="K756" s="394"/>
      <c r="L756" s="394"/>
      <c r="M756" s="199"/>
    </row>
    <row r="757" customFormat="false" ht="18.75" hidden="false" customHeight="true" outlineLevel="0" collapsed="false">
      <c r="A757" s="474" t="s">
        <v>311</v>
      </c>
      <c r="B757" s="136" t="s">
        <v>325</v>
      </c>
      <c r="C757" s="136" t="s">
        <v>70</v>
      </c>
      <c r="D757" s="136" t="s">
        <v>1523</v>
      </c>
      <c r="E757" s="465" t="s">
        <v>312</v>
      </c>
      <c r="F757" s="281" t="n">
        <v>701.5</v>
      </c>
      <c r="G757" s="402"/>
      <c r="H757" s="203"/>
      <c r="I757" s="203"/>
      <c r="J757" s="394"/>
      <c r="K757" s="394"/>
      <c r="L757" s="394"/>
      <c r="M757" s="199"/>
    </row>
    <row r="758" customFormat="false" ht="40.5" hidden="true" customHeight="true" outlineLevel="0" collapsed="false">
      <c r="A758" s="391" t="s">
        <v>1462</v>
      </c>
      <c r="B758" s="390" t="s">
        <v>325</v>
      </c>
      <c r="C758" s="390" t="s">
        <v>70</v>
      </c>
      <c r="D758" s="548" t="s">
        <v>1551</v>
      </c>
      <c r="E758" s="457"/>
      <c r="F758" s="388" t="n">
        <f aca="false">F759</f>
        <v>0</v>
      </c>
      <c r="G758" s="203"/>
      <c r="H758" s="203"/>
      <c r="I758" s="203"/>
      <c r="J758" s="394"/>
      <c r="K758" s="394"/>
      <c r="L758" s="394"/>
      <c r="M758" s="199"/>
    </row>
    <row r="759" customFormat="false" ht="48.75" hidden="true" customHeight="true" outlineLevel="0" collapsed="false">
      <c r="A759" s="413" t="s">
        <v>1464</v>
      </c>
      <c r="B759" s="136" t="s">
        <v>325</v>
      </c>
      <c r="C759" s="136" t="s">
        <v>70</v>
      </c>
      <c r="D759" s="465" t="s">
        <v>1465</v>
      </c>
      <c r="E759" s="465"/>
      <c r="F759" s="281" t="n">
        <f aca="false">F760</f>
        <v>0</v>
      </c>
      <c r="G759" s="203"/>
      <c r="H759" s="203"/>
      <c r="I759" s="203"/>
      <c r="J759" s="394"/>
      <c r="K759" s="394"/>
      <c r="L759" s="394"/>
      <c r="M759" s="199"/>
    </row>
    <row r="760" customFormat="false" ht="33" hidden="true" customHeight="true" outlineLevel="0" collapsed="false">
      <c r="A760" s="399" t="s">
        <v>1552</v>
      </c>
      <c r="B760" s="136" t="s">
        <v>325</v>
      </c>
      <c r="C760" s="136" t="s">
        <v>70</v>
      </c>
      <c r="D760" s="467" t="s">
        <v>1553</v>
      </c>
      <c r="E760" s="465"/>
      <c r="F760" s="281" t="n">
        <f aca="false">F763+F765+F767+F769+F761+F820</f>
        <v>0</v>
      </c>
      <c r="G760" s="203"/>
      <c r="H760" s="203"/>
      <c r="I760" s="203"/>
      <c r="J760" s="394"/>
      <c r="K760" s="394"/>
      <c r="L760" s="394"/>
      <c r="M760" s="199"/>
    </row>
    <row r="761" customFormat="false" ht="33" hidden="true" customHeight="true" outlineLevel="0" collapsed="false">
      <c r="A761" s="465" t="s">
        <v>393</v>
      </c>
      <c r="B761" s="136" t="s">
        <v>325</v>
      </c>
      <c r="C761" s="136" t="s">
        <v>70</v>
      </c>
      <c r="D761" s="543" t="s">
        <v>1554</v>
      </c>
      <c r="E761" s="465"/>
      <c r="F761" s="281" t="n">
        <f aca="false">F762</f>
        <v>0</v>
      </c>
      <c r="G761" s="203"/>
      <c r="H761" s="203"/>
      <c r="I761" s="203"/>
      <c r="J761" s="394"/>
      <c r="K761" s="394"/>
      <c r="L761" s="394"/>
      <c r="M761" s="199"/>
    </row>
    <row r="762" customFormat="false" ht="33" hidden="true" customHeight="true" outlineLevel="0" collapsed="false">
      <c r="A762" s="136" t="s">
        <v>1252</v>
      </c>
      <c r="B762" s="136" t="s">
        <v>325</v>
      </c>
      <c r="C762" s="136" t="s">
        <v>70</v>
      </c>
      <c r="D762" s="467" t="s">
        <v>1554</v>
      </c>
      <c r="E762" s="465" t="s">
        <v>211</v>
      </c>
      <c r="F762" s="281"/>
      <c r="G762" s="203"/>
      <c r="H762" s="203"/>
      <c r="I762" s="203"/>
      <c r="J762" s="394"/>
      <c r="K762" s="394"/>
      <c r="L762" s="394"/>
      <c r="M762" s="199"/>
    </row>
    <row r="763" customFormat="false" ht="33" hidden="true" customHeight="true" outlineLevel="0" collapsed="false">
      <c r="A763" s="136" t="s">
        <v>1555</v>
      </c>
      <c r="B763" s="136" t="s">
        <v>325</v>
      </c>
      <c r="C763" s="136" t="s">
        <v>70</v>
      </c>
      <c r="D763" s="467" t="s">
        <v>1556</v>
      </c>
      <c r="E763" s="465"/>
      <c r="F763" s="281" t="n">
        <f aca="false">F764</f>
        <v>0</v>
      </c>
      <c r="G763" s="203"/>
      <c r="H763" s="203"/>
      <c r="I763" s="203"/>
      <c r="J763" s="394"/>
      <c r="K763" s="394"/>
      <c r="L763" s="394"/>
      <c r="M763" s="199"/>
    </row>
    <row r="764" customFormat="false" ht="33" hidden="true" customHeight="true" outlineLevel="0" collapsed="false">
      <c r="A764" s="136" t="s">
        <v>1252</v>
      </c>
      <c r="B764" s="136" t="s">
        <v>325</v>
      </c>
      <c r="C764" s="136" t="s">
        <v>70</v>
      </c>
      <c r="D764" s="467" t="s">
        <v>1556</v>
      </c>
      <c r="E764" s="465" t="s">
        <v>211</v>
      </c>
      <c r="F764" s="533"/>
      <c r="G764" s="203"/>
      <c r="H764" s="203"/>
      <c r="I764" s="203"/>
      <c r="J764" s="394"/>
      <c r="K764" s="394"/>
      <c r="L764" s="394"/>
      <c r="M764" s="199"/>
    </row>
    <row r="765" customFormat="false" ht="33" hidden="true" customHeight="true" outlineLevel="0" collapsed="false">
      <c r="A765" s="440" t="s">
        <v>1469</v>
      </c>
      <c r="B765" s="136" t="s">
        <v>325</v>
      </c>
      <c r="C765" s="136" t="s">
        <v>70</v>
      </c>
      <c r="D765" s="543" t="s">
        <v>1557</v>
      </c>
      <c r="E765" s="465"/>
      <c r="F765" s="533" t="n">
        <f aca="false">F766</f>
        <v>0</v>
      </c>
      <c r="G765" s="203"/>
      <c r="H765" s="203"/>
      <c r="I765" s="203"/>
      <c r="J765" s="394"/>
      <c r="K765" s="394"/>
      <c r="L765" s="394"/>
      <c r="M765" s="199"/>
    </row>
    <row r="766" customFormat="false" ht="33" hidden="true" customHeight="true" outlineLevel="0" collapsed="false">
      <c r="A766" s="136" t="s">
        <v>1252</v>
      </c>
      <c r="B766" s="136" t="s">
        <v>325</v>
      </c>
      <c r="C766" s="136" t="s">
        <v>70</v>
      </c>
      <c r="D766" s="543" t="s">
        <v>1557</v>
      </c>
      <c r="E766" s="465" t="s">
        <v>211</v>
      </c>
      <c r="F766" s="533"/>
      <c r="G766" s="203"/>
      <c r="H766" s="203"/>
      <c r="I766" s="203"/>
      <c r="J766" s="394"/>
      <c r="K766" s="394"/>
      <c r="L766" s="394"/>
      <c r="M766" s="199"/>
    </row>
    <row r="767" customFormat="false" ht="33" hidden="true" customHeight="true" outlineLevel="0" collapsed="false">
      <c r="A767" s="136" t="s">
        <v>1558</v>
      </c>
      <c r="B767" s="136" t="s">
        <v>325</v>
      </c>
      <c r="C767" s="136" t="s">
        <v>70</v>
      </c>
      <c r="D767" s="467" t="s">
        <v>1559</v>
      </c>
      <c r="E767" s="465"/>
      <c r="F767" s="533" t="n">
        <f aca="false">F768</f>
        <v>0</v>
      </c>
      <c r="G767" s="203"/>
      <c r="H767" s="203"/>
      <c r="I767" s="203"/>
      <c r="J767" s="394"/>
      <c r="K767" s="394"/>
      <c r="L767" s="394"/>
      <c r="M767" s="199"/>
    </row>
    <row r="768" customFormat="false" ht="33" hidden="true" customHeight="true" outlineLevel="0" collapsed="false">
      <c r="A768" s="136" t="s">
        <v>1252</v>
      </c>
      <c r="B768" s="136" t="s">
        <v>325</v>
      </c>
      <c r="C768" s="136" t="s">
        <v>70</v>
      </c>
      <c r="D768" s="467" t="s">
        <v>1559</v>
      </c>
      <c r="E768" s="465" t="s">
        <v>211</v>
      </c>
      <c r="F768" s="533"/>
      <c r="G768" s="203"/>
      <c r="H768" s="203"/>
      <c r="I768" s="203"/>
      <c r="J768" s="394"/>
      <c r="K768" s="394"/>
      <c r="L768" s="394"/>
      <c r="M768" s="199"/>
    </row>
    <row r="769" customFormat="false" ht="33" hidden="true" customHeight="true" outlineLevel="0" collapsed="false">
      <c r="A769" s="136" t="s">
        <v>1560</v>
      </c>
      <c r="B769" s="136" t="s">
        <v>325</v>
      </c>
      <c r="C769" s="136" t="s">
        <v>70</v>
      </c>
      <c r="D769" s="467" t="s">
        <v>1559</v>
      </c>
      <c r="E769" s="465"/>
      <c r="F769" s="533" t="n">
        <f aca="false">F770</f>
        <v>0</v>
      </c>
      <c r="G769" s="203"/>
      <c r="H769" s="203"/>
      <c r="I769" s="203"/>
      <c r="J769" s="394"/>
      <c r="K769" s="394"/>
      <c r="L769" s="394"/>
      <c r="M769" s="199"/>
    </row>
    <row r="770" customFormat="false" ht="33" hidden="true" customHeight="true" outlineLevel="0" collapsed="false">
      <c r="A770" s="136" t="s">
        <v>1252</v>
      </c>
      <c r="B770" s="136" t="s">
        <v>325</v>
      </c>
      <c r="C770" s="136" t="s">
        <v>70</v>
      </c>
      <c r="D770" s="467" t="s">
        <v>1559</v>
      </c>
      <c r="E770" s="465" t="s">
        <v>211</v>
      </c>
      <c r="F770" s="533"/>
      <c r="G770" s="203"/>
      <c r="H770" s="203"/>
      <c r="I770" s="203"/>
      <c r="J770" s="394"/>
      <c r="K770" s="394"/>
      <c r="L770" s="394"/>
      <c r="M770" s="199"/>
    </row>
    <row r="771" customFormat="false" ht="36.75" hidden="true" customHeight="true" outlineLevel="0" collapsed="false">
      <c r="A771" s="549" t="s">
        <v>1561</v>
      </c>
      <c r="B771" s="136" t="s">
        <v>325</v>
      </c>
      <c r="C771" s="136" t="s">
        <v>70</v>
      </c>
      <c r="D771" s="465" t="s">
        <v>1328</v>
      </c>
      <c r="E771" s="465"/>
      <c r="F771" s="281" t="n">
        <f aca="false">F772+F776+F774+F800+F802+F796+F806+F798+F804</f>
        <v>0</v>
      </c>
      <c r="G771" s="203"/>
      <c r="H771" s="203"/>
      <c r="I771" s="203"/>
      <c r="J771" s="394"/>
      <c r="K771" s="394"/>
      <c r="L771" s="394"/>
      <c r="M771" s="199"/>
    </row>
    <row r="772" customFormat="false" ht="27.75" hidden="true" customHeight="true" outlineLevel="0" collapsed="false">
      <c r="A772" s="440" t="s">
        <v>1522</v>
      </c>
      <c r="B772" s="136" t="s">
        <v>325</v>
      </c>
      <c r="C772" s="136" t="s">
        <v>70</v>
      </c>
      <c r="D772" s="465" t="s">
        <v>1523</v>
      </c>
      <c r="E772" s="465"/>
      <c r="F772" s="281" t="n">
        <f aca="false">F773</f>
        <v>0</v>
      </c>
      <c r="G772" s="203"/>
      <c r="H772" s="203"/>
      <c r="I772" s="203"/>
      <c r="J772" s="394"/>
      <c r="K772" s="394"/>
      <c r="L772" s="394"/>
      <c r="M772" s="199"/>
    </row>
    <row r="773" customFormat="false" ht="16.5" hidden="true" customHeight="true" outlineLevel="0" collapsed="false">
      <c r="A773" s="474" t="s">
        <v>311</v>
      </c>
      <c r="B773" s="136" t="s">
        <v>325</v>
      </c>
      <c r="C773" s="136" t="s">
        <v>70</v>
      </c>
      <c r="D773" s="465" t="s">
        <v>1523</v>
      </c>
      <c r="E773" s="465" t="s">
        <v>312</v>
      </c>
      <c r="F773" s="281"/>
      <c r="G773" s="203"/>
      <c r="H773" s="203"/>
      <c r="I773" s="203"/>
      <c r="J773" s="394"/>
      <c r="K773" s="394"/>
      <c r="L773" s="394"/>
      <c r="M773" s="199"/>
    </row>
    <row r="774" customFormat="false" ht="40.5" hidden="true" customHeight="true" outlineLevel="0" collapsed="false">
      <c r="A774" s="440" t="s">
        <v>1524</v>
      </c>
      <c r="B774" s="136" t="s">
        <v>325</v>
      </c>
      <c r="C774" s="136" t="s">
        <v>70</v>
      </c>
      <c r="D774" s="465" t="s">
        <v>1525</v>
      </c>
      <c r="E774" s="465"/>
      <c r="F774" s="281" t="n">
        <f aca="false">F775</f>
        <v>0</v>
      </c>
      <c r="G774" s="203"/>
      <c r="H774" s="203"/>
      <c r="I774" s="203"/>
      <c r="J774" s="394"/>
      <c r="K774" s="394"/>
      <c r="L774" s="394"/>
      <c r="M774" s="199"/>
    </row>
    <row r="775" customFormat="false" ht="16.5" hidden="true" customHeight="true" outlineLevel="0" collapsed="false">
      <c r="A775" s="474" t="s">
        <v>311</v>
      </c>
      <c r="B775" s="136" t="s">
        <v>325</v>
      </c>
      <c r="C775" s="136" t="s">
        <v>70</v>
      </c>
      <c r="D775" s="465" t="s">
        <v>1525</v>
      </c>
      <c r="E775" s="465" t="s">
        <v>312</v>
      </c>
      <c r="F775" s="281"/>
      <c r="G775" s="203"/>
      <c r="H775" s="203"/>
      <c r="I775" s="203"/>
      <c r="J775" s="394"/>
      <c r="K775" s="394"/>
      <c r="L775" s="394"/>
      <c r="M775" s="199"/>
    </row>
    <row r="776" customFormat="false" ht="58.5" hidden="true" customHeight="true" outlineLevel="0" collapsed="false">
      <c r="A776" s="440" t="s">
        <v>1526</v>
      </c>
      <c r="B776" s="136" t="s">
        <v>325</v>
      </c>
      <c r="C776" s="136" t="s">
        <v>70</v>
      </c>
      <c r="D776" s="465" t="s">
        <v>1527</v>
      </c>
      <c r="E776" s="465"/>
      <c r="F776" s="281" t="n">
        <f aca="false">F777</f>
        <v>0</v>
      </c>
      <c r="G776" s="203"/>
      <c r="H776" s="203"/>
      <c r="I776" s="203"/>
      <c r="J776" s="394"/>
      <c r="K776" s="394"/>
      <c r="L776" s="394"/>
      <c r="M776" s="199"/>
    </row>
    <row r="777" customFormat="false" ht="16.5" hidden="true" customHeight="true" outlineLevel="0" collapsed="false">
      <c r="A777" s="474" t="s">
        <v>311</v>
      </c>
      <c r="B777" s="136" t="s">
        <v>325</v>
      </c>
      <c r="C777" s="136" t="s">
        <v>70</v>
      </c>
      <c r="D777" s="465" t="s">
        <v>1527</v>
      </c>
      <c r="E777" s="465" t="s">
        <v>312</v>
      </c>
      <c r="F777" s="281"/>
      <c r="G777" s="203"/>
      <c r="H777" s="203"/>
      <c r="I777" s="203"/>
      <c r="J777" s="394"/>
      <c r="K777" s="394"/>
      <c r="L777" s="394"/>
      <c r="M777" s="199"/>
    </row>
    <row r="778" customFormat="false" ht="40.5" hidden="true" customHeight="true" outlineLevel="0" collapsed="false">
      <c r="A778" s="391" t="s">
        <v>1528</v>
      </c>
      <c r="B778" s="390" t="s">
        <v>325</v>
      </c>
      <c r="C778" s="390" t="s">
        <v>70</v>
      </c>
      <c r="D778" s="457" t="s">
        <v>1463</v>
      </c>
      <c r="E778" s="457"/>
      <c r="F778" s="388" t="n">
        <f aca="false">F779</f>
        <v>0</v>
      </c>
      <c r="G778" s="203"/>
      <c r="H778" s="203"/>
      <c r="I778" s="203"/>
      <c r="J778" s="394"/>
      <c r="K778" s="394"/>
      <c r="L778" s="394"/>
      <c r="M778" s="199"/>
    </row>
    <row r="779" customFormat="false" ht="45" hidden="true" customHeight="true" outlineLevel="0" collapsed="false">
      <c r="A779" s="413" t="s">
        <v>1529</v>
      </c>
      <c r="B779" s="136" t="s">
        <v>325</v>
      </c>
      <c r="C779" s="136" t="s">
        <v>70</v>
      </c>
      <c r="D779" s="465" t="s">
        <v>1530</v>
      </c>
      <c r="E779" s="465"/>
      <c r="F779" s="281" t="n">
        <f aca="false">F780</f>
        <v>0</v>
      </c>
      <c r="G779" s="203"/>
      <c r="H779" s="203"/>
      <c r="I779" s="203"/>
      <c r="J779" s="394"/>
      <c r="K779" s="394"/>
      <c r="L779" s="394"/>
      <c r="M779" s="199"/>
    </row>
    <row r="780" customFormat="false" ht="30" hidden="true" customHeight="true" outlineLevel="0" collapsed="false">
      <c r="A780" s="399" t="s">
        <v>1531</v>
      </c>
      <c r="B780" s="136" t="s">
        <v>325</v>
      </c>
      <c r="C780" s="136" t="s">
        <v>70</v>
      </c>
      <c r="D780" s="465" t="s">
        <v>1532</v>
      </c>
      <c r="E780" s="465"/>
      <c r="F780" s="281" t="n">
        <f aca="false">F783+F785+F781</f>
        <v>0</v>
      </c>
      <c r="G780" s="203"/>
      <c r="H780" s="203"/>
      <c r="I780" s="203"/>
      <c r="J780" s="394"/>
      <c r="K780" s="394"/>
      <c r="L780" s="394"/>
      <c r="M780" s="199"/>
    </row>
    <row r="781" customFormat="false" ht="45.75" hidden="true" customHeight="true" outlineLevel="0" collapsed="false">
      <c r="A781" s="399" t="s">
        <v>1533</v>
      </c>
      <c r="B781" s="136" t="s">
        <v>325</v>
      </c>
      <c r="C781" s="136" t="s">
        <v>70</v>
      </c>
      <c r="D781" s="465" t="s">
        <v>1534</v>
      </c>
      <c r="E781" s="465"/>
      <c r="F781" s="281" t="n">
        <f aca="false">F782</f>
        <v>0</v>
      </c>
      <c r="G781" s="203"/>
      <c r="H781" s="203"/>
      <c r="I781" s="203"/>
      <c r="J781" s="394"/>
      <c r="K781" s="394"/>
      <c r="L781" s="394"/>
      <c r="M781" s="199"/>
    </row>
    <row r="782" customFormat="false" ht="18" hidden="true" customHeight="true" outlineLevel="0" collapsed="false">
      <c r="A782" s="474" t="s">
        <v>311</v>
      </c>
      <c r="B782" s="136" t="s">
        <v>325</v>
      </c>
      <c r="C782" s="136" t="s">
        <v>70</v>
      </c>
      <c r="D782" s="465" t="s">
        <v>1534</v>
      </c>
      <c r="E782" s="465" t="s">
        <v>312</v>
      </c>
      <c r="F782" s="281"/>
      <c r="G782" s="203"/>
      <c r="H782" s="203"/>
      <c r="I782" s="203"/>
      <c r="J782" s="394"/>
      <c r="K782" s="394"/>
      <c r="L782" s="394"/>
      <c r="M782" s="199"/>
    </row>
    <row r="783" customFormat="false" ht="29.25" hidden="true" customHeight="true" outlineLevel="0" collapsed="false">
      <c r="A783" s="532" t="s">
        <v>1535</v>
      </c>
      <c r="B783" s="136" t="s">
        <v>325</v>
      </c>
      <c r="C783" s="136" t="s">
        <v>70</v>
      </c>
      <c r="D783" s="465" t="s">
        <v>1536</v>
      </c>
      <c r="E783" s="465"/>
      <c r="F783" s="281" t="n">
        <f aca="false">F784</f>
        <v>0</v>
      </c>
      <c r="G783" s="203"/>
      <c r="H783" s="203"/>
      <c r="I783" s="203"/>
      <c r="J783" s="394"/>
      <c r="K783" s="394"/>
      <c r="L783" s="394"/>
      <c r="M783" s="199"/>
    </row>
    <row r="784" customFormat="false" ht="16.5" hidden="true" customHeight="true" outlineLevel="0" collapsed="false">
      <c r="A784" s="474" t="s">
        <v>311</v>
      </c>
      <c r="B784" s="136" t="s">
        <v>325</v>
      </c>
      <c r="C784" s="136" t="s">
        <v>70</v>
      </c>
      <c r="D784" s="465" t="s">
        <v>1536</v>
      </c>
      <c r="E784" s="465" t="s">
        <v>312</v>
      </c>
      <c r="F784" s="281"/>
      <c r="G784" s="203"/>
      <c r="H784" s="203"/>
      <c r="I784" s="203"/>
      <c r="J784" s="394"/>
      <c r="K784" s="394"/>
      <c r="L784" s="394"/>
      <c r="M784" s="199"/>
    </row>
    <row r="785" customFormat="false" ht="31.5" hidden="true" customHeight="true" outlineLevel="0" collapsed="false">
      <c r="A785" s="532" t="s">
        <v>1537</v>
      </c>
      <c r="B785" s="136" t="s">
        <v>325</v>
      </c>
      <c r="C785" s="136" t="s">
        <v>70</v>
      </c>
      <c r="D785" s="465" t="s">
        <v>1538</v>
      </c>
      <c r="E785" s="465"/>
      <c r="F785" s="281" t="n">
        <f aca="false">F786</f>
        <v>0</v>
      </c>
      <c r="G785" s="203"/>
      <c r="H785" s="203"/>
      <c r="I785" s="203"/>
      <c r="J785" s="394"/>
      <c r="K785" s="394"/>
      <c r="L785" s="394"/>
      <c r="M785" s="199"/>
    </row>
    <row r="786" customFormat="false" ht="16.5" hidden="true" customHeight="true" outlineLevel="0" collapsed="false">
      <c r="A786" s="474" t="s">
        <v>311</v>
      </c>
      <c r="B786" s="136" t="s">
        <v>325</v>
      </c>
      <c r="C786" s="136" t="s">
        <v>70</v>
      </c>
      <c r="D786" s="465" t="s">
        <v>1538</v>
      </c>
      <c r="E786" s="465" t="s">
        <v>312</v>
      </c>
      <c r="F786" s="281"/>
      <c r="G786" s="203"/>
      <c r="H786" s="203"/>
      <c r="I786" s="203"/>
      <c r="J786" s="394"/>
      <c r="K786" s="394"/>
      <c r="L786" s="394"/>
      <c r="M786" s="199"/>
    </row>
    <row r="787" customFormat="false" ht="19.5" hidden="true" customHeight="true" outlineLevel="0" collapsed="false">
      <c r="A787" s="392" t="s">
        <v>360</v>
      </c>
      <c r="B787" s="392" t="s">
        <v>325</v>
      </c>
      <c r="C787" s="392" t="s">
        <v>78</v>
      </c>
      <c r="D787" s="501"/>
      <c r="E787" s="501"/>
      <c r="F787" s="396" t="n">
        <f aca="false">F788</f>
        <v>0</v>
      </c>
      <c r="G787" s="203"/>
      <c r="H787" s="203"/>
      <c r="I787" s="203"/>
      <c r="J787" s="394"/>
      <c r="K787" s="394"/>
      <c r="L787" s="394"/>
      <c r="M787" s="199"/>
    </row>
    <row r="788" customFormat="false" ht="66" hidden="true" customHeight="true" outlineLevel="0" collapsed="false">
      <c r="A788" s="547" t="s">
        <v>327</v>
      </c>
      <c r="B788" s="390" t="s">
        <v>366</v>
      </c>
      <c r="C788" s="390" t="s">
        <v>78</v>
      </c>
      <c r="D788" s="457" t="s">
        <v>1539</v>
      </c>
      <c r="E788" s="457"/>
      <c r="F788" s="451" t="n">
        <f aca="false">F789</f>
        <v>0</v>
      </c>
      <c r="G788" s="203"/>
      <c r="H788" s="203"/>
      <c r="I788" s="203"/>
      <c r="J788" s="394"/>
      <c r="K788" s="394"/>
      <c r="L788" s="394"/>
      <c r="M788" s="199"/>
    </row>
    <row r="789" customFormat="false" ht="44.25" hidden="true" customHeight="true" outlineLevel="0" collapsed="false">
      <c r="A789" s="440" t="s">
        <v>1540</v>
      </c>
      <c r="B789" s="136" t="s">
        <v>325</v>
      </c>
      <c r="C789" s="136" t="s">
        <v>78</v>
      </c>
      <c r="D789" s="465" t="s">
        <v>1314</v>
      </c>
      <c r="E789" s="465"/>
      <c r="F789" s="411" t="n">
        <f aca="false">F790+F793</f>
        <v>0</v>
      </c>
      <c r="G789" s="203"/>
      <c r="H789" s="203"/>
      <c r="I789" s="203"/>
      <c r="J789" s="394"/>
      <c r="K789" s="394"/>
      <c r="L789" s="394"/>
      <c r="M789" s="199"/>
    </row>
    <row r="790" customFormat="false" ht="60" hidden="true" customHeight="true" outlineLevel="0" collapsed="false">
      <c r="A790" s="440" t="s">
        <v>1315</v>
      </c>
      <c r="B790" s="136" t="s">
        <v>325</v>
      </c>
      <c r="C790" s="136" t="s">
        <v>78</v>
      </c>
      <c r="D790" s="465" t="s">
        <v>1316</v>
      </c>
      <c r="E790" s="465"/>
      <c r="F790" s="411" t="n">
        <f aca="false">F791</f>
        <v>0</v>
      </c>
      <c r="G790" s="203"/>
      <c r="H790" s="203"/>
      <c r="I790" s="203"/>
      <c r="J790" s="394"/>
      <c r="K790" s="394"/>
      <c r="L790" s="394"/>
      <c r="M790" s="199"/>
    </row>
    <row r="791" customFormat="false" ht="32.25" hidden="true" customHeight="true" outlineLevel="0" collapsed="false">
      <c r="A791" s="440" t="s">
        <v>1541</v>
      </c>
      <c r="B791" s="136" t="s">
        <v>325</v>
      </c>
      <c r="C791" s="136" t="s">
        <v>78</v>
      </c>
      <c r="D791" s="465" t="s">
        <v>1542</v>
      </c>
      <c r="E791" s="465"/>
      <c r="F791" s="411" t="n">
        <f aca="false">F792</f>
        <v>0</v>
      </c>
      <c r="G791" s="203"/>
      <c r="H791" s="203"/>
      <c r="I791" s="203"/>
      <c r="J791" s="394"/>
      <c r="K791" s="394"/>
      <c r="L791" s="394"/>
      <c r="M791" s="199"/>
    </row>
    <row r="792" customFormat="false" ht="18" hidden="true" customHeight="true" outlineLevel="0" collapsed="false">
      <c r="A792" s="474" t="s">
        <v>311</v>
      </c>
      <c r="B792" s="136" t="s">
        <v>325</v>
      </c>
      <c r="C792" s="136" t="s">
        <v>78</v>
      </c>
      <c r="D792" s="465" t="s">
        <v>1542</v>
      </c>
      <c r="E792" s="465" t="s">
        <v>312</v>
      </c>
      <c r="F792" s="411"/>
      <c r="G792" s="203"/>
      <c r="H792" s="203"/>
      <c r="I792" s="203"/>
      <c r="J792" s="394"/>
      <c r="K792" s="394"/>
      <c r="L792" s="394"/>
      <c r="M792" s="199"/>
    </row>
    <row r="793" customFormat="false" ht="41.25" hidden="true" customHeight="false" outlineLevel="0" collapsed="false">
      <c r="A793" s="440" t="s">
        <v>1318</v>
      </c>
      <c r="B793" s="136" t="s">
        <v>325</v>
      </c>
      <c r="C793" s="136" t="s">
        <v>78</v>
      </c>
      <c r="D793" s="465" t="s">
        <v>1319</v>
      </c>
      <c r="E793" s="465"/>
      <c r="F793" s="411" t="n">
        <f aca="false">F794</f>
        <v>0</v>
      </c>
      <c r="G793" s="203"/>
      <c r="H793" s="203"/>
      <c r="I793" s="203"/>
      <c r="J793" s="394"/>
      <c r="K793" s="394"/>
      <c r="L793" s="394"/>
      <c r="M793" s="199"/>
    </row>
    <row r="794" customFormat="false" ht="40.5" hidden="true" customHeight="true" outlineLevel="0" collapsed="false">
      <c r="A794" s="440" t="s">
        <v>1543</v>
      </c>
      <c r="B794" s="136" t="s">
        <v>325</v>
      </c>
      <c r="C794" s="136" t="s">
        <v>78</v>
      </c>
      <c r="D794" s="465" t="s">
        <v>1544</v>
      </c>
      <c r="E794" s="465"/>
      <c r="F794" s="411" t="n">
        <f aca="false">F795</f>
        <v>0</v>
      </c>
      <c r="G794" s="203"/>
      <c r="H794" s="203"/>
      <c r="I794" s="203"/>
      <c r="J794" s="394"/>
      <c r="K794" s="394"/>
      <c r="L794" s="394"/>
      <c r="M794" s="199"/>
    </row>
    <row r="795" customFormat="false" ht="17.25" hidden="true" customHeight="true" outlineLevel="0" collapsed="false">
      <c r="A795" s="474" t="s">
        <v>311</v>
      </c>
      <c r="B795" s="136" t="s">
        <v>325</v>
      </c>
      <c r="C795" s="136" t="s">
        <v>78</v>
      </c>
      <c r="D795" s="465" t="s">
        <v>1544</v>
      </c>
      <c r="E795" s="465" t="s">
        <v>312</v>
      </c>
      <c r="F795" s="411"/>
      <c r="G795" s="203"/>
      <c r="H795" s="203"/>
      <c r="I795" s="203"/>
      <c r="J795" s="394"/>
      <c r="K795" s="394"/>
      <c r="L795" s="394"/>
      <c r="M795" s="199"/>
    </row>
    <row r="796" customFormat="false" ht="37.5" hidden="true" customHeight="true" outlineLevel="0" collapsed="false">
      <c r="A796" s="440" t="s">
        <v>1545</v>
      </c>
      <c r="B796" s="136" t="s">
        <v>325</v>
      </c>
      <c r="C796" s="136" t="s">
        <v>70</v>
      </c>
      <c r="D796" s="136" t="s">
        <v>1546</v>
      </c>
      <c r="E796" s="465"/>
      <c r="F796" s="411" t="n">
        <f aca="false">F797</f>
        <v>0</v>
      </c>
      <c r="G796" s="203"/>
      <c r="H796" s="203"/>
      <c r="I796" s="203"/>
      <c r="J796" s="394"/>
      <c r="K796" s="394"/>
      <c r="L796" s="394"/>
      <c r="M796" s="199"/>
    </row>
    <row r="797" customFormat="false" ht="42" hidden="true" customHeight="true" outlineLevel="0" collapsed="false">
      <c r="A797" s="465" t="s">
        <v>89</v>
      </c>
      <c r="B797" s="136" t="s">
        <v>325</v>
      </c>
      <c r="C797" s="136" t="s">
        <v>70</v>
      </c>
      <c r="D797" s="136" t="s">
        <v>1546</v>
      </c>
      <c r="E797" s="465" t="s">
        <v>90</v>
      </c>
      <c r="F797" s="411"/>
      <c r="G797" s="203"/>
      <c r="H797" s="203"/>
      <c r="I797" s="203"/>
      <c r="J797" s="394"/>
      <c r="K797" s="394"/>
      <c r="L797" s="394"/>
      <c r="M797" s="199"/>
    </row>
    <row r="798" customFormat="false" ht="42" hidden="true" customHeight="true" outlineLevel="0" collapsed="false">
      <c r="A798" s="440" t="s">
        <v>1547</v>
      </c>
      <c r="B798" s="136" t="s">
        <v>325</v>
      </c>
      <c r="C798" s="136" t="s">
        <v>70</v>
      </c>
      <c r="D798" s="136" t="s">
        <v>1548</v>
      </c>
      <c r="E798" s="465"/>
      <c r="F798" s="411" t="n">
        <f aca="false">F799</f>
        <v>0</v>
      </c>
      <c r="G798" s="203"/>
      <c r="H798" s="203"/>
      <c r="I798" s="203"/>
      <c r="J798" s="394"/>
      <c r="K798" s="394"/>
      <c r="L798" s="394"/>
      <c r="M798" s="199"/>
    </row>
    <row r="799" customFormat="false" ht="42" hidden="true" customHeight="true" outlineLevel="0" collapsed="false">
      <c r="A799" s="465" t="s">
        <v>89</v>
      </c>
      <c r="B799" s="136" t="s">
        <v>325</v>
      </c>
      <c r="C799" s="136" t="s">
        <v>70</v>
      </c>
      <c r="D799" s="136" t="s">
        <v>1548</v>
      </c>
      <c r="E799" s="465" t="s">
        <v>90</v>
      </c>
      <c r="F799" s="411"/>
      <c r="G799" s="203"/>
      <c r="H799" s="203"/>
      <c r="I799" s="203"/>
      <c r="J799" s="394"/>
      <c r="K799" s="394"/>
      <c r="L799" s="394"/>
      <c r="M799" s="199"/>
    </row>
    <row r="800" customFormat="false" ht="35.25" hidden="true" customHeight="true" outlineLevel="0" collapsed="false">
      <c r="A800" s="440" t="s">
        <v>1549</v>
      </c>
      <c r="B800" s="136" t="s">
        <v>325</v>
      </c>
      <c r="C800" s="136" t="s">
        <v>70</v>
      </c>
      <c r="D800" s="465" t="s">
        <v>1550</v>
      </c>
      <c r="E800" s="465"/>
      <c r="F800" s="281" t="n">
        <f aca="false">F801</f>
        <v>0</v>
      </c>
      <c r="G800" s="203"/>
      <c r="H800" s="203"/>
      <c r="I800" s="203"/>
      <c r="J800" s="394"/>
      <c r="K800" s="394"/>
      <c r="L800" s="394"/>
      <c r="M800" s="199"/>
    </row>
    <row r="801" customFormat="false" ht="30" hidden="true" customHeight="true" outlineLevel="0" collapsed="false">
      <c r="A801" s="465" t="s">
        <v>89</v>
      </c>
      <c r="B801" s="136" t="s">
        <v>325</v>
      </c>
      <c r="C801" s="136" t="s">
        <v>70</v>
      </c>
      <c r="D801" s="465" t="s">
        <v>1550</v>
      </c>
      <c r="E801" s="465" t="s">
        <v>90</v>
      </c>
      <c r="F801" s="281"/>
      <c r="G801" s="203"/>
      <c r="H801" s="203"/>
      <c r="I801" s="203"/>
      <c r="J801" s="394"/>
      <c r="K801" s="394"/>
      <c r="L801" s="394"/>
      <c r="M801" s="199"/>
    </row>
    <row r="802" customFormat="false" ht="27.75" hidden="true" customHeight="true" outlineLevel="0" collapsed="false">
      <c r="A802" s="440" t="s">
        <v>358</v>
      </c>
      <c r="B802" s="136" t="s">
        <v>325</v>
      </c>
      <c r="C802" s="136" t="s">
        <v>70</v>
      </c>
      <c r="D802" s="465" t="s">
        <v>1548</v>
      </c>
      <c r="E802" s="465"/>
      <c r="F802" s="281" t="n">
        <f aca="false">F803</f>
        <v>0</v>
      </c>
      <c r="G802" s="203"/>
      <c r="H802" s="203"/>
      <c r="I802" s="203"/>
      <c r="J802" s="394"/>
      <c r="K802" s="394"/>
      <c r="L802" s="394"/>
      <c r="M802" s="199"/>
    </row>
    <row r="803" customFormat="false" ht="33" hidden="true" customHeight="true" outlineLevel="0" collapsed="false">
      <c r="A803" s="465" t="s">
        <v>89</v>
      </c>
      <c r="B803" s="136" t="s">
        <v>325</v>
      </c>
      <c r="C803" s="136" t="s">
        <v>70</v>
      </c>
      <c r="D803" s="465" t="s">
        <v>1548</v>
      </c>
      <c r="E803" s="465" t="s">
        <v>90</v>
      </c>
      <c r="F803" s="281"/>
      <c r="G803" s="454"/>
      <c r="H803" s="203"/>
      <c r="I803" s="203"/>
      <c r="J803" s="394"/>
      <c r="K803" s="394"/>
      <c r="L803" s="394"/>
      <c r="M803" s="199"/>
    </row>
    <row r="804" customFormat="false" ht="33" hidden="true" customHeight="true" outlineLevel="0" collapsed="false">
      <c r="A804" s="550" t="s">
        <v>917</v>
      </c>
      <c r="B804" s="136" t="s">
        <v>325</v>
      </c>
      <c r="C804" s="136" t="s">
        <v>70</v>
      </c>
      <c r="D804" s="465" t="s">
        <v>1562</v>
      </c>
      <c r="E804" s="465"/>
      <c r="F804" s="281" t="n">
        <f aca="false">F805</f>
        <v>0</v>
      </c>
      <c r="G804" s="402"/>
      <c r="H804" s="203"/>
      <c r="I804" s="203"/>
      <c r="J804" s="394"/>
      <c r="K804" s="394"/>
      <c r="L804" s="394"/>
      <c r="M804" s="199"/>
    </row>
    <row r="805" customFormat="false" ht="33" hidden="true" customHeight="true" outlineLevel="0" collapsed="false">
      <c r="A805" s="474" t="s">
        <v>1252</v>
      </c>
      <c r="B805" s="136" t="s">
        <v>325</v>
      </c>
      <c r="C805" s="136" t="s">
        <v>70</v>
      </c>
      <c r="D805" s="465" t="s">
        <v>1562</v>
      </c>
      <c r="E805" s="465" t="s">
        <v>211</v>
      </c>
      <c r="F805" s="281"/>
      <c r="G805" s="402"/>
      <c r="H805" s="203"/>
      <c r="I805" s="203"/>
      <c r="J805" s="394"/>
      <c r="K805" s="394"/>
      <c r="L805" s="394"/>
      <c r="M805" s="199"/>
    </row>
    <row r="806" customFormat="false" ht="46.5" hidden="true" customHeight="true" outlineLevel="0" collapsed="false">
      <c r="A806" s="551" t="s">
        <v>1563</v>
      </c>
      <c r="B806" s="136" t="s">
        <v>325</v>
      </c>
      <c r="C806" s="136" t="s">
        <v>70</v>
      </c>
      <c r="D806" s="136" t="s">
        <v>1564</v>
      </c>
      <c r="E806" s="465"/>
      <c r="F806" s="281" t="n">
        <f aca="false">F807</f>
        <v>0</v>
      </c>
      <c r="G806" s="402"/>
      <c r="H806" s="203"/>
      <c r="I806" s="203"/>
      <c r="J806" s="394"/>
      <c r="K806" s="394"/>
      <c r="L806" s="394"/>
      <c r="M806" s="199"/>
    </row>
    <row r="807" customFormat="false" ht="33" hidden="true" customHeight="true" outlineLevel="0" collapsed="false">
      <c r="A807" s="474" t="s">
        <v>1252</v>
      </c>
      <c r="B807" s="136" t="s">
        <v>325</v>
      </c>
      <c r="C807" s="136" t="s">
        <v>70</v>
      </c>
      <c r="D807" s="136" t="s">
        <v>1564</v>
      </c>
      <c r="E807" s="465" t="s">
        <v>211</v>
      </c>
      <c r="F807" s="281" t="n">
        <v>0</v>
      </c>
      <c r="G807" s="402"/>
      <c r="H807" s="203"/>
      <c r="I807" s="203"/>
      <c r="J807" s="394"/>
      <c r="K807" s="394"/>
      <c r="L807" s="394"/>
      <c r="M807" s="199"/>
    </row>
    <row r="808" customFormat="false" ht="16.5" hidden="false" customHeight="true" outlineLevel="0" collapsed="false">
      <c r="A808" s="457" t="s">
        <v>360</v>
      </c>
      <c r="B808" s="390" t="s">
        <v>325</v>
      </c>
      <c r="C808" s="390" t="s">
        <v>78</v>
      </c>
      <c r="D808" s="465"/>
      <c r="E808" s="465"/>
      <c r="F808" s="388" t="n">
        <f aca="false">F809</f>
        <v>289.2</v>
      </c>
      <c r="G808" s="203"/>
      <c r="H808" s="203"/>
      <c r="I808" s="203"/>
      <c r="J808" s="394"/>
      <c r="K808" s="394"/>
      <c r="L808" s="394"/>
      <c r="M808" s="199"/>
    </row>
    <row r="809" customFormat="false" ht="63" hidden="false" customHeight="true" outlineLevel="0" collapsed="false">
      <c r="A809" s="496" t="s">
        <v>1325</v>
      </c>
      <c r="B809" s="136" t="s">
        <v>325</v>
      </c>
      <c r="C809" s="136" t="s">
        <v>78</v>
      </c>
      <c r="D809" s="392" t="s">
        <v>1306</v>
      </c>
      <c r="E809" s="136"/>
      <c r="F809" s="388" t="n">
        <f aca="false">F810</f>
        <v>289.2</v>
      </c>
      <c r="G809" s="203"/>
      <c r="H809" s="203"/>
      <c r="I809" s="203"/>
      <c r="J809" s="394"/>
      <c r="K809" s="394"/>
      <c r="L809" s="394"/>
      <c r="M809" s="199"/>
    </row>
    <row r="810" customFormat="false" ht="63" hidden="false" customHeight="true" outlineLevel="0" collapsed="false">
      <c r="A810" s="546" t="s">
        <v>1521</v>
      </c>
      <c r="B810" s="136" t="s">
        <v>325</v>
      </c>
      <c r="C810" s="136" t="s">
        <v>78</v>
      </c>
      <c r="D810" s="136" t="s">
        <v>1308</v>
      </c>
      <c r="E810" s="136"/>
      <c r="F810" s="281" t="n">
        <f aca="false">F811+F822</f>
        <v>289.2</v>
      </c>
      <c r="G810" s="203"/>
      <c r="H810" s="203"/>
      <c r="I810" s="203"/>
      <c r="J810" s="394"/>
      <c r="K810" s="394"/>
      <c r="L810" s="394"/>
      <c r="M810" s="199"/>
    </row>
    <row r="811" customFormat="false" ht="36.75" hidden="false" customHeight="true" outlineLevel="0" collapsed="false">
      <c r="A811" s="552" t="s">
        <v>1327</v>
      </c>
      <c r="B811" s="136" t="s">
        <v>325</v>
      </c>
      <c r="C811" s="136" t="s">
        <v>78</v>
      </c>
      <c r="D811" s="136" t="s">
        <v>1565</v>
      </c>
      <c r="E811" s="136"/>
      <c r="F811" s="281" t="n">
        <f aca="false">F812</f>
        <v>259.5</v>
      </c>
      <c r="G811" s="203"/>
      <c r="H811" s="203"/>
      <c r="I811" s="203"/>
      <c r="J811" s="394"/>
      <c r="K811" s="394"/>
      <c r="L811" s="394"/>
      <c r="M811" s="199"/>
    </row>
    <row r="812" customFormat="false" ht="31.5" hidden="false" customHeight="true" outlineLevel="0" collapsed="false">
      <c r="A812" s="405" t="s">
        <v>1329</v>
      </c>
      <c r="B812" s="136" t="s">
        <v>325</v>
      </c>
      <c r="C812" s="136" t="s">
        <v>78</v>
      </c>
      <c r="D812" s="136" t="s">
        <v>1566</v>
      </c>
      <c r="E812" s="136"/>
      <c r="F812" s="281" t="n">
        <f aca="false">F813</f>
        <v>259.5</v>
      </c>
      <c r="G812" s="203"/>
      <c r="H812" s="203"/>
      <c r="I812" s="203"/>
      <c r="J812" s="394"/>
      <c r="K812" s="394"/>
      <c r="L812" s="394"/>
      <c r="M812" s="199"/>
    </row>
    <row r="813" customFormat="false" ht="27.75" hidden="false" customHeight="false" outlineLevel="0" collapsed="false">
      <c r="A813" s="465" t="s">
        <v>89</v>
      </c>
      <c r="B813" s="136" t="s">
        <v>325</v>
      </c>
      <c r="C813" s="136" t="s">
        <v>78</v>
      </c>
      <c r="D813" s="136" t="s">
        <v>1566</v>
      </c>
      <c r="E813" s="136" t="s">
        <v>90</v>
      </c>
      <c r="F813" s="281" t="n">
        <v>259.5</v>
      </c>
      <c r="G813" s="203"/>
      <c r="H813" s="203"/>
      <c r="I813" s="203"/>
      <c r="J813" s="394"/>
      <c r="K813" s="394"/>
      <c r="L813" s="394"/>
      <c r="M813" s="199"/>
    </row>
    <row r="814" customFormat="false" ht="15.75" hidden="true" customHeight="false" outlineLevel="0" collapsed="false">
      <c r="A814" s="457" t="s">
        <v>360</v>
      </c>
      <c r="B814" s="390" t="s">
        <v>325</v>
      </c>
      <c r="C814" s="390" t="s">
        <v>78</v>
      </c>
      <c r="D814" s="465"/>
      <c r="E814" s="465"/>
      <c r="F814" s="281" t="n">
        <f aca="false">F815</f>
        <v>0</v>
      </c>
      <c r="G814" s="203"/>
      <c r="H814" s="203"/>
      <c r="I814" s="203"/>
      <c r="J814" s="394"/>
      <c r="K814" s="394"/>
      <c r="L814" s="394"/>
      <c r="M814" s="199"/>
    </row>
    <row r="815" customFormat="false" ht="27.75" hidden="true" customHeight="false" outlineLevel="0" collapsed="false">
      <c r="A815" s="391" t="s">
        <v>1567</v>
      </c>
      <c r="B815" s="392" t="s">
        <v>325</v>
      </c>
      <c r="C815" s="392" t="s">
        <v>78</v>
      </c>
      <c r="D815" s="501" t="s">
        <v>1306</v>
      </c>
      <c r="E815" s="465"/>
      <c r="F815" s="281" t="n">
        <f aca="false">F816</f>
        <v>0</v>
      </c>
      <c r="G815" s="203"/>
      <c r="H815" s="203"/>
      <c r="I815" s="203"/>
      <c r="J815" s="394"/>
      <c r="K815" s="394"/>
      <c r="L815" s="394"/>
      <c r="M815" s="199"/>
    </row>
    <row r="816" customFormat="false" ht="54.75" hidden="true" customHeight="false" outlineLevel="0" collapsed="false">
      <c r="A816" s="553" t="s">
        <v>1568</v>
      </c>
      <c r="B816" s="136" t="s">
        <v>325</v>
      </c>
      <c r="C816" s="136" t="s">
        <v>78</v>
      </c>
      <c r="D816" s="465" t="s">
        <v>1308</v>
      </c>
      <c r="E816" s="465"/>
      <c r="F816" s="281" t="n">
        <f aca="false">F817</f>
        <v>0</v>
      </c>
      <c r="G816" s="203"/>
      <c r="H816" s="203"/>
      <c r="I816" s="203"/>
      <c r="J816" s="394"/>
      <c r="K816" s="394"/>
      <c r="L816" s="394"/>
      <c r="M816" s="199"/>
    </row>
    <row r="817" customFormat="false" ht="21.75" hidden="true" customHeight="true" outlineLevel="0" collapsed="false">
      <c r="A817" s="467" t="s">
        <v>1569</v>
      </c>
      <c r="B817" s="136" t="s">
        <v>325</v>
      </c>
      <c r="C817" s="136" t="s">
        <v>78</v>
      </c>
      <c r="D817" s="465" t="s">
        <v>1565</v>
      </c>
      <c r="E817" s="465"/>
      <c r="F817" s="281" t="n">
        <f aca="false">F818</f>
        <v>0</v>
      </c>
      <c r="G817" s="203"/>
      <c r="H817" s="203"/>
      <c r="I817" s="203"/>
      <c r="J817" s="394"/>
      <c r="K817" s="394"/>
      <c r="L817" s="394"/>
      <c r="M817" s="199"/>
    </row>
    <row r="818" customFormat="false" ht="23.25" hidden="true" customHeight="true" outlineLevel="0" collapsed="false">
      <c r="A818" s="467" t="s">
        <v>1329</v>
      </c>
      <c r="B818" s="136" t="s">
        <v>325</v>
      </c>
      <c r="C818" s="136" t="s">
        <v>78</v>
      </c>
      <c r="D818" s="136" t="s">
        <v>1566</v>
      </c>
      <c r="E818" s="465"/>
      <c r="F818" s="281" t="n">
        <f aca="false">F819</f>
        <v>0</v>
      </c>
      <c r="G818" s="203"/>
      <c r="H818" s="203"/>
      <c r="I818" s="203"/>
      <c r="J818" s="394"/>
      <c r="K818" s="394"/>
      <c r="L818" s="394"/>
      <c r="M818" s="199"/>
    </row>
    <row r="819" customFormat="false" ht="27.75" hidden="true" customHeight="false" outlineLevel="0" collapsed="false">
      <c r="A819" s="465" t="s">
        <v>89</v>
      </c>
      <c r="B819" s="136" t="s">
        <v>325</v>
      </c>
      <c r="C819" s="136" t="s">
        <v>78</v>
      </c>
      <c r="D819" s="136" t="s">
        <v>1566</v>
      </c>
      <c r="E819" s="465" t="s">
        <v>90</v>
      </c>
      <c r="F819" s="281"/>
      <c r="G819" s="203"/>
      <c r="H819" s="203"/>
      <c r="I819" s="203"/>
      <c r="J819" s="394"/>
      <c r="K819" s="394"/>
      <c r="L819" s="394"/>
      <c r="M819" s="199"/>
    </row>
    <row r="820" customFormat="false" ht="27" hidden="true" customHeight="false" outlineLevel="0" collapsed="false">
      <c r="A820" s="136" t="s">
        <v>1560</v>
      </c>
      <c r="B820" s="136" t="s">
        <v>325</v>
      </c>
      <c r="C820" s="136" t="s">
        <v>70</v>
      </c>
      <c r="D820" s="467" t="s">
        <v>1559</v>
      </c>
      <c r="E820" s="465"/>
      <c r="F820" s="281" t="n">
        <f aca="false">F821</f>
        <v>0</v>
      </c>
      <c r="G820" s="203"/>
      <c r="H820" s="203"/>
      <c r="I820" s="203"/>
      <c r="J820" s="394"/>
      <c r="K820" s="394"/>
      <c r="L820" s="394"/>
      <c r="M820" s="199"/>
    </row>
    <row r="821" customFormat="false" ht="27" hidden="true" customHeight="false" outlineLevel="0" collapsed="false">
      <c r="A821" s="136" t="s">
        <v>1252</v>
      </c>
      <c r="B821" s="136" t="s">
        <v>325</v>
      </c>
      <c r="C821" s="136" t="s">
        <v>70</v>
      </c>
      <c r="D821" s="467" t="s">
        <v>1559</v>
      </c>
      <c r="E821" s="465" t="s">
        <v>211</v>
      </c>
      <c r="F821" s="281"/>
      <c r="G821" s="203"/>
      <c r="H821" s="203"/>
      <c r="I821" s="203"/>
      <c r="J821" s="394"/>
      <c r="K821" s="394"/>
      <c r="L821" s="394"/>
      <c r="M821" s="199"/>
    </row>
    <row r="822" customFormat="false" ht="15.75" hidden="false" customHeight="false" outlineLevel="0" collapsed="false">
      <c r="A822" s="464" t="s">
        <v>1570</v>
      </c>
      <c r="B822" s="136" t="s">
        <v>325</v>
      </c>
      <c r="C822" s="136" t="s">
        <v>78</v>
      </c>
      <c r="D822" s="467" t="s">
        <v>1571</v>
      </c>
      <c r="E822" s="465"/>
      <c r="F822" s="281" t="n">
        <f aca="false">F823</f>
        <v>29.7</v>
      </c>
      <c r="G822" s="203"/>
      <c r="H822" s="203"/>
      <c r="I822" s="203"/>
      <c r="J822" s="394"/>
      <c r="K822" s="394"/>
      <c r="L822" s="394"/>
      <c r="M822" s="199"/>
    </row>
    <row r="823" customFormat="false" ht="27.75" hidden="false" customHeight="false" outlineLevel="0" collapsed="false">
      <c r="A823" s="406" t="s">
        <v>1572</v>
      </c>
      <c r="B823" s="136" t="s">
        <v>325</v>
      </c>
      <c r="C823" s="136" t="s">
        <v>78</v>
      </c>
      <c r="D823" s="467" t="s">
        <v>1573</v>
      </c>
      <c r="E823" s="465"/>
      <c r="F823" s="281" t="n">
        <f aca="false">F824</f>
        <v>29.7</v>
      </c>
      <c r="G823" s="203"/>
      <c r="H823" s="203"/>
      <c r="I823" s="203"/>
      <c r="J823" s="394"/>
      <c r="K823" s="394"/>
      <c r="L823" s="394"/>
      <c r="M823" s="199"/>
    </row>
    <row r="824" customFormat="false" ht="27.75" hidden="false" customHeight="false" outlineLevel="0" collapsed="false">
      <c r="A824" s="406" t="s">
        <v>89</v>
      </c>
      <c r="B824" s="136" t="s">
        <v>325</v>
      </c>
      <c r="C824" s="136" t="s">
        <v>78</v>
      </c>
      <c r="D824" s="467" t="s">
        <v>1573</v>
      </c>
      <c r="E824" s="465" t="s">
        <v>90</v>
      </c>
      <c r="F824" s="281" t="n">
        <v>29.7</v>
      </c>
      <c r="G824" s="203"/>
      <c r="H824" s="203"/>
      <c r="I824" s="203"/>
      <c r="J824" s="394"/>
      <c r="K824" s="394"/>
      <c r="L824" s="394"/>
      <c r="M824" s="199"/>
    </row>
    <row r="825" customFormat="false" ht="27" hidden="false" customHeight="true" outlineLevel="0" collapsed="false">
      <c r="A825" s="390" t="s">
        <v>375</v>
      </c>
      <c r="B825" s="390" t="s">
        <v>376</v>
      </c>
      <c r="C825" s="390"/>
      <c r="D825" s="390"/>
      <c r="E825" s="390"/>
      <c r="F825" s="388" t="n">
        <f aca="false">F826+F894+F1138+F1186+F1216</f>
        <v>567011.442</v>
      </c>
      <c r="G825" s="203"/>
      <c r="H825" s="203"/>
      <c r="I825" s="203"/>
      <c r="J825" s="394"/>
      <c r="K825" s="394"/>
      <c r="L825" s="394"/>
      <c r="M825" s="199"/>
    </row>
    <row r="826" customFormat="false" ht="24.75" hidden="false" customHeight="true" outlineLevel="0" collapsed="false">
      <c r="A826" s="390" t="s">
        <v>377</v>
      </c>
      <c r="B826" s="390" t="s">
        <v>376</v>
      </c>
      <c r="C826" s="390" t="s">
        <v>68</v>
      </c>
      <c r="D826" s="390"/>
      <c r="E826" s="390"/>
      <c r="F826" s="388" t="n">
        <f aca="false">F827+F867+F872+F877+F882+F886+F890</f>
        <v>76524.482</v>
      </c>
      <c r="G826" s="203"/>
      <c r="H826" s="203"/>
      <c r="I826" s="203"/>
      <c r="J826" s="394"/>
      <c r="K826" s="394"/>
      <c r="L826" s="394"/>
      <c r="M826" s="199"/>
    </row>
    <row r="827" customFormat="false" ht="30" hidden="false" customHeight="true" outlineLevel="0" collapsed="false">
      <c r="A827" s="395" t="s">
        <v>1574</v>
      </c>
      <c r="B827" s="392" t="s">
        <v>376</v>
      </c>
      <c r="C827" s="392" t="s">
        <v>68</v>
      </c>
      <c r="D827" s="392" t="s">
        <v>379</v>
      </c>
      <c r="E827" s="392"/>
      <c r="F827" s="396" t="n">
        <f aca="false">F835+F828</f>
        <v>74551.982</v>
      </c>
      <c r="G827" s="203"/>
      <c r="H827" s="203"/>
      <c r="I827" s="203"/>
      <c r="J827" s="394"/>
      <c r="K827" s="394"/>
      <c r="L827" s="394"/>
      <c r="M827" s="199"/>
    </row>
    <row r="828" customFormat="false" ht="58.5" hidden="false" customHeight="true" outlineLevel="0" collapsed="false">
      <c r="A828" s="413" t="s">
        <v>1282</v>
      </c>
      <c r="B828" s="136" t="s">
        <v>376</v>
      </c>
      <c r="C828" s="136" t="s">
        <v>68</v>
      </c>
      <c r="D828" s="408" t="s">
        <v>475</v>
      </c>
      <c r="E828" s="408"/>
      <c r="F828" s="401" t="n">
        <f aca="false">F829</f>
        <v>2580.398</v>
      </c>
      <c r="G828" s="203"/>
      <c r="H828" s="203"/>
      <c r="I828" s="203"/>
      <c r="J828" s="394"/>
      <c r="K828" s="394"/>
      <c r="L828" s="394"/>
    </row>
    <row r="829" customFormat="false" ht="30.75" hidden="false" customHeight="true" outlineLevel="0" collapsed="false">
      <c r="A829" s="420" t="s">
        <v>1575</v>
      </c>
      <c r="B829" s="136" t="s">
        <v>376</v>
      </c>
      <c r="C829" s="136" t="s">
        <v>68</v>
      </c>
      <c r="D829" s="136" t="s">
        <v>524</v>
      </c>
      <c r="E829" s="136"/>
      <c r="F829" s="281" t="n">
        <f aca="false">F830+F833</f>
        <v>2580.398</v>
      </c>
      <c r="G829" s="203"/>
      <c r="H829" s="203"/>
      <c r="I829" s="203"/>
      <c r="J829" s="394"/>
      <c r="K829" s="394"/>
      <c r="L829" s="394"/>
    </row>
    <row r="830" customFormat="false" ht="60" hidden="false" customHeight="true" outlineLevel="0" collapsed="false">
      <c r="A830" s="338" t="s">
        <v>1576</v>
      </c>
      <c r="B830" s="136" t="s">
        <v>376</v>
      </c>
      <c r="C830" s="136" t="s">
        <v>68</v>
      </c>
      <c r="D830" s="410" t="s">
        <v>1577</v>
      </c>
      <c r="E830" s="136"/>
      <c r="F830" s="281" t="n">
        <f aca="false">F832+F831</f>
        <v>2396.649</v>
      </c>
      <c r="G830" s="203"/>
      <c r="H830" s="203"/>
      <c r="I830" s="203"/>
      <c r="J830" s="394"/>
      <c r="K830" s="394"/>
      <c r="L830" s="394"/>
    </row>
    <row r="831" customFormat="false" ht="61.5" hidden="false" customHeight="true" outlineLevel="0" collapsed="false">
      <c r="A831" s="136" t="s">
        <v>84</v>
      </c>
      <c r="B831" s="136" t="s">
        <v>376</v>
      </c>
      <c r="C831" s="136" t="s">
        <v>68</v>
      </c>
      <c r="D831" s="410" t="s">
        <v>1577</v>
      </c>
      <c r="E831" s="136" t="s">
        <v>76</v>
      </c>
      <c r="F831" s="281" t="n">
        <v>2021.649</v>
      </c>
      <c r="G831" s="397"/>
      <c r="H831" s="397"/>
      <c r="I831" s="397"/>
      <c r="J831" s="394"/>
      <c r="K831" s="394"/>
      <c r="L831" s="394"/>
    </row>
    <row r="832" customFormat="false" ht="18.75" hidden="false" customHeight="true" outlineLevel="0" collapsed="false">
      <c r="A832" s="136" t="s">
        <v>208</v>
      </c>
      <c r="B832" s="136" t="s">
        <v>376</v>
      </c>
      <c r="C832" s="136" t="s">
        <v>68</v>
      </c>
      <c r="D832" s="410" t="s">
        <v>1577</v>
      </c>
      <c r="E832" s="136" t="s">
        <v>209</v>
      </c>
      <c r="F832" s="411" t="n">
        <v>375</v>
      </c>
      <c r="G832" s="412"/>
      <c r="H832" s="412"/>
      <c r="I832" s="412"/>
      <c r="J832" s="394"/>
      <c r="K832" s="394"/>
      <c r="L832" s="441"/>
      <c r="Q832" s="450"/>
      <c r="R832" s="199"/>
      <c r="S832" s="199"/>
      <c r="T832" s="450"/>
    </row>
    <row r="833" customFormat="false" ht="64.5" hidden="false" customHeight="true" outlineLevel="0" collapsed="false">
      <c r="A833" s="338" t="s">
        <v>1576</v>
      </c>
      <c r="B833" s="136" t="s">
        <v>376</v>
      </c>
      <c r="C833" s="136" t="s">
        <v>68</v>
      </c>
      <c r="D833" s="410" t="s">
        <v>1578</v>
      </c>
      <c r="E833" s="136"/>
      <c r="F833" s="281" t="n">
        <f aca="false">F834</f>
        <v>183.749</v>
      </c>
      <c r="G833" s="203"/>
      <c r="H833" s="203"/>
      <c r="I833" s="203"/>
      <c r="J833" s="394"/>
      <c r="K833" s="394"/>
      <c r="L833" s="394"/>
    </row>
    <row r="834" customFormat="false" ht="30" hidden="false" customHeight="true" outlineLevel="0" collapsed="false">
      <c r="A834" s="406" t="s">
        <v>89</v>
      </c>
      <c r="B834" s="136" t="s">
        <v>376</v>
      </c>
      <c r="C834" s="136" t="s">
        <v>68</v>
      </c>
      <c r="D834" s="410" t="s">
        <v>1578</v>
      </c>
      <c r="E834" s="136" t="s">
        <v>90</v>
      </c>
      <c r="F834" s="281" t="n">
        <v>183.749</v>
      </c>
      <c r="G834" s="397"/>
      <c r="H834" s="397"/>
      <c r="I834" s="397"/>
      <c r="J834" s="394"/>
      <c r="K834" s="394"/>
      <c r="L834" s="394"/>
    </row>
    <row r="835" customFormat="false" ht="41.25" hidden="false" customHeight="false" outlineLevel="0" collapsed="false">
      <c r="A835" s="413" t="s">
        <v>1579</v>
      </c>
      <c r="B835" s="136" t="s">
        <v>376</v>
      </c>
      <c r="C835" s="136" t="s">
        <v>68</v>
      </c>
      <c r="D835" s="408" t="s">
        <v>381</v>
      </c>
      <c r="E835" s="136"/>
      <c r="F835" s="401" t="n">
        <f aca="false">F840+F862</f>
        <v>71971.584</v>
      </c>
      <c r="G835" s="203"/>
      <c r="H835" s="203"/>
      <c r="I835" s="203"/>
      <c r="J835" s="394"/>
      <c r="K835" s="394"/>
      <c r="L835" s="394"/>
      <c r="M835" s="199"/>
    </row>
    <row r="836" customFormat="false" ht="46.5" hidden="true" customHeight="true" outlineLevel="0" collapsed="false">
      <c r="A836" s="413" t="s">
        <v>382</v>
      </c>
      <c r="B836" s="408" t="s">
        <v>376</v>
      </c>
      <c r="C836" s="408" t="s">
        <v>68</v>
      </c>
      <c r="D836" s="392" t="s">
        <v>383</v>
      </c>
      <c r="E836" s="408"/>
      <c r="F836" s="401" t="n">
        <f aca="false">F837</f>
        <v>0</v>
      </c>
      <c r="G836" s="203"/>
      <c r="H836" s="203"/>
      <c r="I836" s="203"/>
      <c r="J836" s="394"/>
      <c r="K836" s="394"/>
      <c r="L836" s="394"/>
      <c r="M836" s="199"/>
    </row>
    <row r="837" customFormat="false" ht="15.75" hidden="true" customHeight="false" outlineLevel="0" collapsed="false">
      <c r="A837" s="399" t="s">
        <v>335</v>
      </c>
      <c r="B837" s="136" t="s">
        <v>376</v>
      </c>
      <c r="C837" s="136" t="s">
        <v>68</v>
      </c>
      <c r="D837" s="136" t="s">
        <v>384</v>
      </c>
      <c r="E837" s="136" t="s">
        <v>211</v>
      </c>
      <c r="F837" s="281"/>
      <c r="G837" s="203"/>
      <c r="H837" s="203"/>
      <c r="I837" s="203"/>
      <c r="J837" s="394"/>
      <c r="K837" s="394"/>
      <c r="L837" s="394"/>
      <c r="M837" s="199"/>
    </row>
    <row r="838" customFormat="false" ht="96" hidden="true" customHeight="true" outlineLevel="0" collapsed="false">
      <c r="A838" s="554" t="s">
        <v>385</v>
      </c>
      <c r="B838" s="136" t="s">
        <v>376</v>
      </c>
      <c r="C838" s="136" t="s">
        <v>68</v>
      </c>
      <c r="D838" s="136" t="s">
        <v>384</v>
      </c>
      <c r="E838" s="136"/>
      <c r="F838" s="281" t="n">
        <f aca="false">F839</f>
        <v>0</v>
      </c>
      <c r="G838" s="203"/>
      <c r="H838" s="203"/>
      <c r="I838" s="203"/>
      <c r="J838" s="394"/>
      <c r="K838" s="394"/>
      <c r="L838" s="394"/>
      <c r="M838" s="199"/>
    </row>
    <row r="839" customFormat="false" ht="15" hidden="true" customHeight="true" outlineLevel="0" collapsed="false">
      <c r="A839" s="463" t="s">
        <v>89</v>
      </c>
      <c r="B839" s="136" t="s">
        <v>376</v>
      </c>
      <c r="C839" s="136" t="s">
        <v>68</v>
      </c>
      <c r="D839" s="136" t="s">
        <v>384</v>
      </c>
      <c r="E839" s="136" t="s">
        <v>90</v>
      </c>
      <c r="F839" s="281"/>
      <c r="G839" s="203"/>
      <c r="H839" s="203"/>
      <c r="I839" s="203"/>
      <c r="J839" s="394"/>
      <c r="K839" s="394"/>
      <c r="L839" s="394"/>
      <c r="M839" s="199"/>
    </row>
    <row r="840" customFormat="false" ht="33.75" hidden="false" customHeight="true" outlineLevel="0" collapsed="false">
      <c r="A840" s="555" t="s">
        <v>386</v>
      </c>
      <c r="B840" s="136" t="s">
        <v>376</v>
      </c>
      <c r="C840" s="136" t="s">
        <v>68</v>
      </c>
      <c r="D840" s="136" t="s">
        <v>383</v>
      </c>
      <c r="E840" s="136"/>
      <c r="F840" s="281" t="n">
        <f aca="false">F841+F857+F859+F855+F853</f>
        <v>71971.584</v>
      </c>
      <c r="G840" s="203"/>
      <c r="H840" s="203"/>
      <c r="I840" s="203"/>
      <c r="J840" s="394"/>
      <c r="K840" s="394"/>
      <c r="L840" s="394"/>
      <c r="M840" s="199"/>
    </row>
    <row r="841" customFormat="false" ht="28.5" hidden="false" customHeight="true" outlineLevel="0" collapsed="false">
      <c r="A841" s="136" t="s">
        <v>134</v>
      </c>
      <c r="B841" s="136" t="s">
        <v>376</v>
      </c>
      <c r="C841" s="136" t="s">
        <v>68</v>
      </c>
      <c r="D841" s="136" t="s">
        <v>384</v>
      </c>
      <c r="E841" s="136"/>
      <c r="F841" s="281" t="n">
        <f aca="false">F842+F843+F845+F844</f>
        <v>35547.236</v>
      </c>
      <c r="G841" s="203"/>
      <c r="H841" s="203"/>
      <c r="I841" s="203"/>
      <c r="J841" s="394"/>
      <c r="K841" s="394"/>
      <c r="L841" s="394"/>
      <c r="M841" s="199"/>
    </row>
    <row r="842" customFormat="false" ht="54" hidden="false" customHeight="false" outlineLevel="0" collapsed="false">
      <c r="A842" s="136" t="s">
        <v>84</v>
      </c>
      <c r="B842" s="136" t="s">
        <v>376</v>
      </c>
      <c r="C842" s="136" t="s">
        <v>68</v>
      </c>
      <c r="D842" s="136" t="s">
        <v>384</v>
      </c>
      <c r="E842" s="136" t="s">
        <v>76</v>
      </c>
      <c r="F842" s="281" t="n">
        <v>16927.466</v>
      </c>
      <c r="G842" s="397"/>
      <c r="H842" s="397"/>
      <c r="I842" s="397"/>
      <c r="J842" s="394"/>
      <c r="K842" s="394"/>
      <c r="L842" s="394"/>
      <c r="M842" s="199"/>
    </row>
    <row r="843" customFormat="false" ht="27.75" hidden="false" customHeight="false" outlineLevel="0" collapsed="false">
      <c r="A843" s="465" t="s">
        <v>89</v>
      </c>
      <c r="B843" s="136" t="s">
        <v>376</v>
      </c>
      <c r="C843" s="136" t="s">
        <v>68</v>
      </c>
      <c r="D843" s="136" t="s">
        <v>384</v>
      </c>
      <c r="E843" s="136" t="s">
        <v>90</v>
      </c>
      <c r="F843" s="281" t="n">
        <v>15082.009</v>
      </c>
      <c r="G843" s="203"/>
      <c r="H843" s="203"/>
      <c r="I843" s="203"/>
      <c r="J843" s="394"/>
      <c r="K843" s="394"/>
      <c r="L843" s="394"/>
      <c r="M843" s="199"/>
    </row>
    <row r="844" customFormat="false" ht="15.75" hidden="true" customHeight="false" outlineLevel="0" collapsed="false">
      <c r="A844" s="136" t="s">
        <v>335</v>
      </c>
      <c r="B844" s="136" t="s">
        <v>376</v>
      </c>
      <c r="C844" s="136" t="s">
        <v>68</v>
      </c>
      <c r="D844" s="136" t="s">
        <v>384</v>
      </c>
      <c r="E844" s="136" t="s">
        <v>211</v>
      </c>
      <c r="F844" s="281"/>
      <c r="G844" s="203"/>
      <c r="H844" s="203"/>
      <c r="I844" s="203"/>
      <c r="J844" s="394"/>
      <c r="K844" s="394"/>
      <c r="L844" s="394"/>
      <c r="M844" s="199"/>
    </row>
    <row r="845" customFormat="false" ht="22.5" hidden="false" customHeight="true" outlineLevel="0" collapsed="false">
      <c r="A845" s="474" t="s">
        <v>91</v>
      </c>
      <c r="B845" s="136" t="s">
        <v>376</v>
      </c>
      <c r="C845" s="136" t="s">
        <v>68</v>
      </c>
      <c r="D845" s="136" t="s">
        <v>384</v>
      </c>
      <c r="E845" s="136" t="s">
        <v>92</v>
      </c>
      <c r="F845" s="281" t="n">
        <v>3537.761</v>
      </c>
      <c r="G845" s="203"/>
      <c r="H845" s="203"/>
      <c r="I845" s="203"/>
      <c r="J845" s="394"/>
      <c r="K845" s="394"/>
      <c r="L845" s="394"/>
      <c r="M845" s="199"/>
    </row>
    <row r="846" customFormat="false" ht="0.75" hidden="true" customHeight="true" outlineLevel="0" collapsed="false">
      <c r="A846" s="395" t="s">
        <v>387</v>
      </c>
      <c r="B846" s="392" t="s">
        <v>376</v>
      </c>
      <c r="C846" s="392" t="s">
        <v>68</v>
      </c>
      <c r="D846" s="392" t="s">
        <v>388</v>
      </c>
      <c r="E846" s="392"/>
      <c r="F846" s="396" t="n">
        <f aca="false">F848</f>
        <v>0</v>
      </c>
      <c r="G846" s="203"/>
      <c r="H846" s="203"/>
      <c r="I846" s="203"/>
      <c r="J846" s="394"/>
      <c r="K846" s="394"/>
      <c r="L846" s="394"/>
    </row>
    <row r="847" customFormat="false" ht="0.75" hidden="true" customHeight="true" outlineLevel="0" collapsed="false">
      <c r="A847" s="395"/>
      <c r="B847" s="392"/>
      <c r="C847" s="392"/>
      <c r="D847" s="392"/>
      <c r="E847" s="392"/>
      <c r="F847" s="396"/>
      <c r="G847" s="203"/>
      <c r="H847" s="203"/>
      <c r="I847" s="203"/>
      <c r="J847" s="394"/>
      <c r="K847" s="394"/>
      <c r="L847" s="394"/>
    </row>
    <row r="848" customFormat="false" ht="90" hidden="true" customHeight="true" outlineLevel="0" collapsed="false">
      <c r="A848" s="556" t="s">
        <v>389</v>
      </c>
      <c r="B848" s="408" t="s">
        <v>376</v>
      </c>
      <c r="C848" s="408" t="s">
        <v>68</v>
      </c>
      <c r="D848" s="408" t="s">
        <v>390</v>
      </c>
      <c r="E848" s="408"/>
      <c r="F848" s="414" t="n">
        <f aca="false">F850+F849</f>
        <v>0</v>
      </c>
      <c r="G848" s="203"/>
      <c r="H848" s="203"/>
      <c r="I848" s="203"/>
      <c r="J848" s="394"/>
      <c r="K848" s="394"/>
      <c r="L848" s="394"/>
    </row>
    <row r="849" customFormat="false" ht="27" hidden="true" customHeight="false" outlineLevel="0" collapsed="false">
      <c r="A849" s="136" t="s">
        <v>128</v>
      </c>
      <c r="B849" s="136" t="s">
        <v>376</v>
      </c>
      <c r="C849" s="136" t="s">
        <v>68</v>
      </c>
      <c r="D849" s="408" t="s">
        <v>390</v>
      </c>
      <c r="E849" s="136" t="s">
        <v>90</v>
      </c>
      <c r="F849" s="411"/>
      <c r="G849" s="203"/>
      <c r="H849" s="203"/>
      <c r="I849" s="203"/>
      <c r="J849" s="394"/>
      <c r="K849" s="394"/>
      <c r="L849" s="394"/>
    </row>
    <row r="850" customFormat="false" ht="27" hidden="true" customHeight="false" outlineLevel="0" collapsed="false">
      <c r="A850" s="463" t="s">
        <v>89</v>
      </c>
      <c r="B850" s="136" t="s">
        <v>376</v>
      </c>
      <c r="C850" s="136" t="s">
        <v>68</v>
      </c>
      <c r="D850" s="408" t="s">
        <v>390</v>
      </c>
      <c r="E850" s="136" t="s">
        <v>90</v>
      </c>
      <c r="F850" s="411"/>
      <c r="G850" s="203"/>
      <c r="H850" s="203"/>
      <c r="I850" s="203"/>
      <c r="J850" s="394"/>
      <c r="K850" s="394"/>
      <c r="L850" s="394"/>
    </row>
    <row r="851" customFormat="false" ht="40.5" hidden="true" customHeight="false" outlineLevel="0" collapsed="false">
      <c r="A851" s="408" t="s">
        <v>391</v>
      </c>
      <c r="B851" s="136" t="s">
        <v>376</v>
      </c>
      <c r="C851" s="136" t="s">
        <v>68</v>
      </c>
      <c r="D851" s="136" t="s">
        <v>392</v>
      </c>
      <c r="E851" s="136"/>
      <c r="F851" s="411" t="n">
        <f aca="false">F852</f>
        <v>0</v>
      </c>
      <c r="G851" s="203"/>
      <c r="H851" s="203"/>
      <c r="I851" s="203"/>
      <c r="J851" s="394"/>
      <c r="K851" s="394"/>
      <c r="L851" s="394"/>
    </row>
    <row r="852" customFormat="false" ht="27" hidden="true" customHeight="false" outlineLevel="0" collapsed="false">
      <c r="A852" s="463" t="s">
        <v>89</v>
      </c>
      <c r="B852" s="136" t="s">
        <v>376</v>
      </c>
      <c r="C852" s="136" t="s">
        <v>68</v>
      </c>
      <c r="D852" s="136" t="s">
        <v>392</v>
      </c>
      <c r="E852" s="136" t="s">
        <v>90</v>
      </c>
      <c r="F852" s="411"/>
      <c r="G852" s="203"/>
      <c r="H852" s="203"/>
      <c r="I852" s="203"/>
      <c r="J852" s="394"/>
      <c r="K852" s="394"/>
      <c r="L852" s="394"/>
    </row>
    <row r="853" customFormat="false" ht="27.75" hidden="true" customHeight="false" outlineLevel="0" collapsed="false">
      <c r="A853" s="440" t="s">
        <v>1580</v>
      </c>
      <c r="B853" s="408" t="s">
        <v>376</v>
      </c>
      <c r="C853" s="136" t="s">
        <v>68</v>
      </c>
      <c r="D853" s="136" t="s">
        <v>1581</v>
      </c>
      <c r="E853" s="136"/>
      <c r="F853" s="411" t="n">
        <f aca="false">F854</f>
        <v>0</v>
      </c>
      <c r="G853" s="203"/>
      <c r="H853" s="203"/>
      <c r="I853" s="203"/>
      <c r="J853" s="394"/>
      <c r="K853" s="394"/>
      <c r="L853" s="394"/>
    </row>
    <row r="854" customFormat="false" ht="27" hidden="true" customHeight="false" outlineLevel="0" collapsed="false">
      <c r="A854" s="136" t="s">
        <v>128</v>
      </c>
      <c r="B854" s="408" t="s">
        <v>376</v>
      </c>
      <c r="C854" s="136" t="s">
        <v>68</v>
      </c>
      <c r="D854" s="136" t="s">
        <v>1581</v>
      </c>
      <c r="E854" s="136" t="s">
        <v>90</v>
      </c>
      <c r="F854" s="411"/>
      <c r="G854" s="203"/>
      <c r="H854" s="203"/>
      <c r="I854" s="203"/>
      <c r="J854" s="394"/>
      <c r="K854" s="394"/>
      <c r="L854" s="394"/>
    </row>
    <row r="855" customFormat="false" ht="27.75" hidden="true" customHeight="false" outlineLevel="0" collapsed="false">
      <c r="A855" s="440" t="s">
        <v>1582</v>
      </c>
      <c r="B855" s="136" t="s">
        <v>376</v>
      </c>
      <c r="C855" s="136" t="s">
        <v>68</v>
      </c>
      <c r="D855" s="136" t="s">
        <v>1583</v>
      </c>
      <c r="E855" s="136"/>
      <c r="F855" s="411" t="n">
        <f aca="false">F856</f>
        <v>0</v>
      </c>
      <c r="G855" s="203"/>
      <c r="H855" s="203"/>
      <c r="I855" s="203"/>
      <c r="J855" s="394"/>
      <c r="K855" s="394"/>
      <c r="L855" s="394"/>
    </row>
    <row r="856" customFormat="false" ht="27" hidden="true" customHeight="false" outlineLevel="0" collapsed="false">
      <c r="A856" s="136" t="s">
        <v>128</v>
      </c>
      <c r="B856" s="136" t="s">
        <v>376</v>
      </c>
      <c r="C856" s="136" t="s">
        <v>68</v>
      </c>
      <c r="D856" s="136" t="s">
        <v>1583</v>
      </c>
      <c r="E856" s="136" t="s">
        <v>90</v>
      </c>
      <c r="F856" s="411"/>
      <c r="G856" s="203"/>
      <c r="H856" s="203"/>
      <c r="I856" s="203"/>
      <c r="J856" s="394"/>
      <c r="K856" s="394"/>
      <c r="L856" s="394"/>
    </row>
    <row r="857" customFormat="false" ht="42.75" hidden="true" customHeight="false" outlineLevel="0" collapsed="false">
      <c r="A857" s="395" t="s">
        <v>1584</v>
      </c>
      <c r="B857" s="136" t="s">
        <v>376</v>
      </c>
      <c r="C857" s="136" t="s">
        <v>68</v>
      </c>
      <c r="D857" s="136" t="s">
        <v>411</v>
      </c>
      <c r="E857" s="136"/>
      <c r="F857" s="411" t="n">
        <f aca="false">F858</f>
        <v>0</v>
      </c>
      <c r="G857" s="203"/>
      <c r="H857" s="203"/>
      <c r="I857" s="203"/>
      <c r="J857" s="394"/>
      <c r="K857" s="394"/>
      <c r="L857" s="394"/>
    </row>
    <row r="858" customFormat="false" ht="27" hidden="true" customHeight="false" outlineLevel="0" collapsed="false">
      <c r="A858" s="136" t="s">
        <v>1252</v>
      </c>
      <c r="B858" s="136" t="s">
        <v>376</v>
      </c>
      <c r="C858" s="136" t="s">
        <v>68</v>
      </c>
      <c r="D858" s="136" t="s">
        <v>411</v>
      </c>
      <c r="E858" s="136" t="s">
        <v>211</v>
      </c>
      <c r="F858" s="411"/>
      <c r="G858" s="203"/>
      <c r="H858" s="203"/>
      <c r="I858" s="203"/>
      <c r="J858" s="394"/>
      <c r="K858" s="394"/>
      <c r="L858" s="394"/>
    </row>
    <row r="859" customFormat="false" ht="91.5" hidden="false" customHeight="true" outlineLevel="0" collapsed="false">
      <c r="A859" s="557" t="s">
        <v>1585</v>
      </c>
      <c r="B859" s="408" t="s">
        <v>376</v>
      </c>
      <c r="C859" s="408" t="s">
        <v>68</v>
      </c>
      <c r="D859" s="419" t="s">
        <v>396</v>
      </c>
      <c r="E859" s="136"/>
      <c r="F859" s="281" t="n">
        <f aca="false">F860+F861</f>
        <v>36424.348</v>
      </c>
      <c r="G859" s="203"/>
      <c r="H859" s="203"/>
      <c r="I859" s="203"/>
      <c r="J859" s="394"/>
      <c r="K859" s="394"/>
      <c r="L859" s="394"/>
    </row>
    <row r="860" customFormat="false" ht="54" hidden="false" customHeight="false" outlineLevel="0" collapsed="false">
      <c r="A860" s="136" t="s">
        <v>84</v>
      </c>
      <c r="B860" s="136" t="s">
        <v>376</v>
      </c>
      <c r="C860" s="136" t="s">
        <v>68</v>
      </c>
      <c r="D860" s="410" t="s">
        <v>396</v>
      </c>
      <c r="E860" s="136" t="s">
        <v>76</v>
      </c>
      <c r="F860" s="411" t="n">
        <v>36134.098</v>
      </c>
      <c r="G860" s="412"/>
      <c r="H860" s="412"/>
      <c r="I860" s="412"/>
      <c r="J860" s="394"/>
      <c r="K860" s="394"/>
      <c r="L860" s="394"/>
    </row>
    <row r="861" customFormat="false" ht="33" hidden="false" customHeight="true" outlineLevel="0" collapsed="false">
      <c r="A861" s="463" t="s">
        <v>89</v>
      </c>
      <c r="B861" s="136" t="s">
        <v>376</v>
      </c>
      <c r="C861" s="136" t="s">
        <v>68</v>
      </c>
      <c r="D861" s="405" t="s">
        <v>396</v>
      </c>
      <c r="E861" s="136" t="s">
        <v>90</v>
      </c>
      <c r="F861" s="411" t="n">
        <v>290.25</v>
      </c>
      <c r="G861" s="412"/>
      <c r="H861" s="412"/>
      <c r="I861" s="412"/>
      <c r="J861" s="394"/>
      <c r="K861" s="394"/>
      <c r="L861" s="394"/>
    </row>
    <row r="862" customFormat="false" ht="30" hidden="true" customHeight="true" outlineLevel="0" collapsed="false">
      <c r="A862" s="558" t="s">
        <v>1586</v>
      </c>
      <c r="B862" s="408" t="s">
        <v>376</v>
      </c>
      <c r="C862" s="408" t="s">
        <v>68</v>
      </c>
      <c r="D862" s="408" t="s">
        <v>1587</v>
      </c>
      <c r="E862" s="136"/>
      <c r="F862" s="401" t="n">
        <f aca="false">F863+F865</f>
        <v>0</v>
      </c>
      <c r="G862" s="203"/>
      <c r="H862" s="203"/>
      <c r="I862" s="203"/>
      <c r="J862" s="394"/>
      <c r="K862" s="394"/>
      <c r="L862" s="394"/>
      <c r="M862" s="199"/>
    </row>
    <row r="863" customFormat="false" ht="61.5" hidden="true" customHeight="true" outlineLevel="0" collapsed="false">
      <c r="A863" s="557" t="s">
        <v>1588</v>
      </c>
      <c r="B863" s="136" t="s">
        <v>376</v>
      </c>
      <c r="C863" s="136" t="s">
        <v>68</v>
      </c>
      <c r="D863" s="136" t="s">
        <v>1589</v>
      </c>
      <c r="E863" s="136"/>
      <c r="F863" s="281" t="n">
        <f aca="false">F864</f>
        <v>0</v>
      </c>
      <c r="G863" s="203"/>
      <c r="H863" s="203"/>
      <c r="I863" s="203"/>
      <c r="J863" s="394"/>
      <c r="K863" s="394"/>
      <c r="L863" s="394"/>
    </row>
    <row r="864" customFormat="false" ht="37.5" hidden="true" customHeight="true" outlineLevel="0" collapsed="false">
      <c r="A864" s="136" t="s">
        <v>1252</v>
      </c>
      <c r="B864" s="136" t="s">
        <v>376</v>
      </c>
      <c r="C864" s="136" t="s">
        <v>68</v>
      </c>
      <c r="D864" s="136" t="s">
        <v>1589</v>
      </c>
      <c r="E864" s="136" t="s">
        <v>211</v>
      </c>
      <c r="F864" s="411"/>
      <c r="G864" s="203"/>
      <c r="H864" s="203"/>
      <c r="I864" s="203"/>
      <c r="J864" s="394"/>
      <c r="K864" s="394"/>
      <c r="L864" s="394"/>
    </row>
    <row r="865" customFormat="false" ht="58.5" hidden="true" customHeight="true" outlineLevel="0" collapsed="false">
      <c r="A865" s="557" t="s">
        <v>1590</v>
      </c>
      <c r="B865" s="136" t="s">
        <v>376</v>
      </c>
      <c r="C865" s="136" t="s">
        <v>68</v>
      </c>
      <c r="D865" s="136" t="s">
        <v>1591</v>
      </c>
      <c r="E865" s="136"/>
      <c r="F865" s="411" t="n">
        <f aca="false">F866</f>
        <v>0</v>
      </c>
      <c r="G865" s="203"/>
      <c r="H865" s="203"/>
      <c r="I865" s="203"/>
      <c r="J865" s="394"/>
      <c r="K865" s="394"/>
      <c r="L865" s="394"/>
    </row>
    <row r="866" customFormat="false" ht="33" hidden="true" customHeight="true" outlineLevel="0" collapsed="false">
      <c r="A866" s="136" t="s">
        <v>1252</v>
      </c>
      <c r="B866" s="136" t="s">
        <v>376</v>
      </c>
      <c r="C866" s="136" t="s">
        <v>68</v>
      </c>
      <c r="D866" s="136" t="s">
        <v>1591</v>
      </c>
      <c r="E866" s="136" t="s">
        <v>211</v>
      </c>
      <c r="F866" s="411"/>
      <c r="G866" s="203"/>
      <c r="H866" s="203"/>
      <c r="I866" s="203"/>
      <c r="J866" s="394"/>
      <c r="K866" s="394"/>
      <c r="L866" s="394"/>
    </row>
    <row r="867" customFormat="false" ht="51" hidden="false" customHeight="true" outlineLevel="0" collapsed="false">
      <c r="A867" s="428" t="s">
        <v>1302</v>
      </c>
      <c r="B867" s="392" t="s">
        <v>376</v>
      </c>
      <c r="C867" s="392" t="s">
        <v>68</v>
      </c>
      <c r="D867" s="392" t="s">
        <v>397</v>
      </c>
      <c r="E867" s="392"/>
      <c r="F867" s="396" t="n">
        <f aca="false">F868</f>
        <v>75.3</v>
      </c>
      <c r="G867" s="203"/>
      <c r="H867" s="203"/>
      <c r="I867" s="203"/>
      <c r="J867" s="394"/>
      <c r="K867" s="394"/>
      <c r="L867" s="394"/>
    </row>
    <row r="868" customFormat="false" ht="71.25" hidden="false" customHeight="true" outlineLevel="0" collapsed="false">
      <c r="A868" s="413" t="s">
        <v>1303</v>
      </c>
      <c r="B868" s="136" t="s">
        <v>376</v>
      </c>
      <c r="C868" s="136" t="s">
        <v>68</v>
      </c>
      <c r="D868" s="136" t="s">
        <v>235</v>
      </c>
      <c r="E868" s="136"/>
      <c r="F868" s="281" t="n">
        <f aca="false">F869</f>
        <v>75.3</v>
      </c>
      <c r="G868" s="203"/>
      <c r="H868" s="203"/>
      <c r="I868" s="203"/>
      <c r="J868" s="394"/>
      <c r="K868" s="394"/>
      <c r="L868" s="394"/>
    </row>
    <row r="869" customFormat="false" ht="41.25" hidden="false" customHeight="false" outlineLevel="0" collapsed="false">
      <c r="A869" s="420" t="s">
        <v>1304</v>
      </c>
      <c r="B869" s="136" t="s">
        <v>399</v>
      </c>
      <c r="C869" s="136" t="s">
        <v>68</v>
      </c>
      <c r="D869" s="136" t="s">
        <v>237</v>
      </c>
      <c r="E869" s="136"/>
      <c r="F869" s="281" t="n">
        <f aca="false">F870</f>
        <v>75.3</v>
      </c>
      <c r="G869" s="203"/>
      <c r="H869" s="203"/>
      <c r="I869" s="203"/>
      <c r="J869" s="394"/>
      <c r="K869" s="394"/>
      <c r="L869" s="394"/>
    </row>
    <row r="870" customFormat="false" ht="15.75" hidden="false" customHeight="false" outlineLevel="0" collapsed="false">
      <c r="A870" s="136" t="s">
        <v>238</v>
      </c>
      <c r="B870" s="136" t="s">
        <v>399</v>
      </c>
      <c r="C870" s="136" t="s">
        <v>68</v>
      </c>
      <c r="D870" s="136" t="s">
        <v>239</v>
      </c>
      <c r="E870" s="136"/>
      <c r="F870" s="281" t="n">
        <f aca="false">F871</f>
        <v>75.3</v>
      </c>
      <c r="G870" s="203"/>
      <c r="H870" s="203"/>
      <c r="I870" s="203"/>
      <c r="J870" s="394"/>
      <c r="K870" s="394"/>
      <c r="L870" s="394"/>
    </row>
    <row r="871" customFormat="false" ht="27" hidden="false" customHeight="false" outlineLevel="0" collapsed="false">
      <c r="A871" s="136" t="s">
        <v>128</v>
      </c>
      <c r="B871" s="136" t="s">
        <v>376</v>
      </c>
      <c r="C871" s="136" t="s">
        <v>68</v>
      </c>
      <c r="D871" s="136" t="s">
        <v>239</v>
      </c>
      <c r="E871" s="136" t="s">
        <v>90</v>
      </c>
      <c r="F871" s="411" t="n">
        <v>75.3</v>
      </c>
      <c r="G871" s="203"/>
      <c r="H871" s="203"/>
      <c r="I871" s="203"/>
      <c r="J871" s="394"/>
      <c r="K871" s="394"/>
      <c r="L871" s="394"/>
    </row>
    <row r="872" customFormat="false" ht="48.75" hidden="false" customHeight="true" outlineLevel="0" collapsed="false">
      <c r="A872" s="392" t="s">
        <v>1592</v>
      </c>
      <c r="B872" s="390" t="s">
        <v>376</v>
      </c>
      <c r="C872" s="390" t="s">
        <v>68</v>
      </c>
      <c r="D872" s="390" t="s">
        <v>154</v>
      </c>
      <c r="E872" s="390"/>
      <c r="F872" s="451" t="n">
        <f aca="false">F873</f>
        <v>1897.2</v>
      </c>
      <c r="G872" s="203"/>
      <c r="H872" s="203"/>
      <c r="I872" s="203"/>
      <c r="J872" s="394"/>
      <c r="K872" s="394"/>
      <c r="L872" s="394"/>
    </row>
    <row r="873" customFormat="false" ht="67.5" hidden="false" customHeight="false" outlineLevel="0" collapsed="false">
      <c r="A873" s="408" t="s">
        <v>1593</v>
      </c>
      <c r="B873" s="136" t="s">
        <v>376</v>
      </c>
      <c r="C873" s="136" t="s">
        <v>68</v>
      </c>
      <c r="D873" s="136" t="s">
        <v>1594</v>
      </c>
      <c r="E873" s="390"/>
      <c r="F873" s="411" t="n">
        <f aca="false">F874</f>
        <v>1897.2</v>
      </c>
      <c r="G873" s="203"/>
      <c r="H873" s="203"/>
      <c r="I873" s="203"/>
      <c r="J873" s="394"/>
      <c r="K873" s="394"/>
      <c r="L873" s="394"/>
    </row>
    <row r="874" customFormat="false" ht="63.75" hidden="false" customHeight="true" outlineLevel="0" collapsed="false">
      <c r="A874" s="446" t="s">
        <v>1595</v>
      </c>
      <c r="B874" s="136" t="s">
        <v>376</v>
      </c>
      <c r="C874" s="136" t="s">
        <v>68</v>
      </c>
      <c r="D874" s="136" t="s">
        <v>1596</v>
      </c>
      <c r="E874" s="390"/>
      <c r="F874" s="411" t="n">
        <f aca="false">F875</f>
        <v>1897.2</v>
      </c>
      <c r="G874" s="203"/>
      <c r="H874" s="203"/>
      <c r="I874" s="203"/>
      <c r="J874" s="394"/>
      <c r="K874" s="394"/>
      <c r="L874" s="394"/>
    </row>
    <row r="875" customFormat="false" ht="27.75" hidden="false" customHeight="false" outlineLevel="0" collapsed="false">
      <c r="A875" s="440" t="s">
        <v>1597</v>
      </c>
      <c r="B875" s="136" t="s">
        <v>376</v>
      </c>
      <c r="C875" s="136" t="s">
        <v>68</v>
      </c>
      <c r="D875" s="136" t="s">
        <v>1598</v>
      </c>
      <c r="E875" s="390"/>
      <c r="F875" s="411" t="n">
        <f aca="false">F876</f>
        <v>1897.2</v>
      </c>
      <c r="G875" s="203"/>
      <c r="H875" s="203"/>
      <c r="I875" s="203"/>
      <c r="J875" s="394"/>
      <c r="K875" s="394"/>
      <c r="L875" s="394"/>
    </row>
    <row r="876" customFormat="false" ht="27.75" hidden="false" customHeight="false" outlineLevel="0" collapsed="false">
      <c r="A876" s="465" t="s">
        <v>89</v>
      </c>
      <c r="B876" s="136" t="s">
        <v>376</v>
      </c>
      <c r="C876" s="136" t="s">
        <v>68</v>
      </c>
      <c r="D876" s="136" t="s">
        <v>1598</v>
      </c>
      <c r="E876" s="136" t="s">
        <v>90</v>
      </c>
      <c r="F876" s="411" t="n">
        <v>1897.2</v>
      </c>
      <c r="G876" s="203"/>
      <c r="H876" s="203"/>
      <c r="I876" s="203"/>
      <c r="J876" s="394"/>
      <c r="K876" s="394"/>
      <c r="L876" s="394"/>
    </row>
    <row r="877" customFormat="false" ht="27" hidden="true" customHeight="false" outlineLevel="0" collapsed="false">
      <c r="A877" s="390" t="s">
        <v>93</v>
      </c>
      <c r="B877" s="390" t="s">
        <v>376</v>
      </c>
      <c r="C877" s="390" t="s">
        <v>68</v>
      </c>
      <c r="D877" s="390" t="s">
        <v>94</v>
      </c>
      <c r="E877" s="136"/>
      <c r="F877" s="411" t="n">
        <f aca="false">F878</f>
        <v>0</v>
      </c>
      <c r="G877" s="203"/>
      <c r="H877" s="203"/>
      <c r="I877" s="203"/>
      <c r="J877" s="394"/>
      <c r="K877" s="394"/>
      <c r="L877" s="394"/>
    </row>
    <row r="878" customFormat="false" ht="15.75" hidden="true" customHeight="false" outlineLevel="0" collapsed="false">
      <c r="A878" s="399" t="s">
        <v>95</v>
      </c>
      <c r="B878" s="136" t="s">
        <v>376</v>
      </c>
      <c r="C878" s="136" t="s">
        <v>68</v>
      </c>
      <c r="D878" s="136" t="s">
        <v>96</v>
      </c>
      <c r="E878" s="136"/>
      <c r="F878" s="411" t="n">
        <f aca="false">F879</f>
        <v>0</v>
      </c>
      <c r="G878" s="203"/>
      <c r="H878" s="203"/>
      <c r="I878" s="203"/>
      <c r="J878" s="394"/>
      <c r="K878" s="394"/>
      <c r="L878" s="394"/>
    </row>
    <row r="879" customFormat="false" ht="27" hidden="true" customHeight="false" outlineLevel="0" collapsed="false">
      <c r="A879" s="136" t="s">
        <v>342</v>
      </c>
      <c r="B879" s="136" t="s">
        <v>376</v>
      </c>
      <c r="C879" s="136" t="s">
        <v>68</v>
      </c>
      <c r="D879" s="136" t="s">
        <v>1599</v>
      </c>
      <c r="E879" s="136"/>
      <c r="F879" s="411" t="n">
        <f aca="false">F881+F880</f>
        <v>0</v>
      </c>
      <c r="G879" s="203"/>
      <c r="H879" s="203"/>
      <c r="I879" s="203"/>
      <c r="J879" s="394"/>
      <c r="K879" s="394"/>
      <c r="L879" s="394"/>
    </row>
    <row r="880" customFormat="false" ht="27.75" hidden="true" customHeight="false" outlineLevel="0" collapsed="false">
      <c r="A880" s="465" t="s">
        <v>89</v>
      </c>
      <c r="B880" s="136" t="s">
        <v>376</v>
      </c>
      <c r="C880" s="136" t="s">
        <v>68</v>
      </c>
      <c r="D880" s="136" t="s">
        <v>1599</v>
      </c>
      <c r="E880" s="136" t="s">
        <v>90</v>
      </c>
      <c r="F880" s="411"/>
      <c r="G880" s="203"/>
      <c r="H880" s="203"/>
      <c r="I880" s="203"/>
      <c r="J880" s="394"/>
      <c r="K880" s="394"/>
      <c r="L880" s="394"/>
    </row>
    <row r="881" customFormat="false" ht="27" hidden="true" customHeight="false" outlineLevel="0" collapsed="false">
      <c r="A881" s="136" t="s">
        <v>1252</v>
      </c>
      <c r="B881" s="136" t="s">
        <v>376</v>
      </c>
      <c r="C881" s="136" t="s">
        <v>68</v>
      </c>
      <c r="D881" s="136" t="s">
        <v>1599</v>
      </c>
      <c r="E881" s="136" t="s">
        <v>211</v>
      </c>
      <c r="F881" s="411"/>
      <c r="G881" s="203"/>
      <c r="H881" s="203"/>
      <c r="I881" s="203"/>
      <c r="J881" s="394"/>
      <c r="K881" s="394"/>
      <c r="L881" s="394"/>
    </row>
    <row r="882" customFormat="false" ht="15.75" hidden="true" customHeight="false" outlineLevel="0" collapsed="false">
      <c r="A882" s="391" t="s">
        <v>195</v>
      </c>
      <c r="B882" s="136" t="s">
        <v>376</v>
      </c>
      <c r="C882" s="136" t="s">
        <v>68</v>
      </c>
      <c r="D882" s="390" t="s">
        <v>196</v>
      </c>
      <c r="E882" s="136"/>
      <c r="F882" s="411" t="n">
        <f aca="false">F883</f>
        <v>0</v>
      </c>
      <c r="G882" s="203"/>
      <c r="H882" s="203"/>
      <c r="I882" s="203"/>
      <c r="J882" s="394"/>
      <c r="K882" s="394"/>
      <c r="L882" s="394"/>
    </row>
    <row r="883" customFormat="false" ht="15.75" hidden="true" customHeight="false" outlineLevel="0" collapsed="false">
      <c r="A883" s="405" t="s">
        <v>193</v>
      </c>
      <c r="B883" s="136" t="s">
        <v>376</v>
      </c>
      <c r="C883" s="136" t="s">
        <v>68</v>
      </c>
      <c r="D883" s="136" t="s">
        <v>197</v>
      </c>
      <c r="E883" s="136"/>
      <c r="F883" s="411" t="n">
        <f aca="false">F884</f>
        <v>0</v>
      </c>
      <c r="G883" s="203"/>
      <c r="H883" s="203"/>
      <c r="I883" s="203"/>
      <c r="J883" s="394"/>
      <c r="K883" s="394"/>
      <c r="L883" s="394"/>
    </row>
    <row r="884" customFormat="false" ht="15.75" hidden="true" customHeight="false" outlineLevel="0" collapsed="false">
      <c r="A884" s="399" t="s">
        <v>198</v>
      </c>
      <c r="B884" s="136" t="s">
        <v>376</v>
      </c>
      <c r="C884" s="136" t="s">
        <v>68</v>
      </c>
      <c r="D884" s="136" t="s">
        <v>199</v>
      </c>
      <c r="E884" s="136"/>
      <c r="F884" s="411" t="n">
        <f aca="false">F885</f>
        <v>0</v>
      </c>
      <c r="G884" s="203"/>
      <c r="H884" s="203"/>
      <c r="I884" s="203"/>
      <c r="J884" s="394"/>
      <c r="K884" s="394"/>
      <c r="L884" s="394"/>
    </row>
    <row r="885" customFormat="false" ht="27" hidden="true" customHeight="false" outlineLevel="0" collapsed="false">
      <c r="A885" s="463" t="s">
        <v>89</v>
      </c>
      <c r="B885" s="136" t="s">
        <v>376</v>
      </c>
      <c r="C885" s="136" t="s">
        <v>68</v>
      </c>
      <c r="D885" s="136" t="s">
        <v>199</v>
      </c>
      <c r="E885" s="136" t="s">
        <v>90</v>
      </c>
      <c r="F885" s="411"/>
      <c r="G885" s="203"/>
      <c r="H885" s="203"/>
      <c r="I885" s="203"/>
      <c r="J885" s="394"/>
      <c r="K885" s="394"/>
      <c r="L885" s="394"/>
    </row>
    <row r="886" customFormat="false" ht="27" hidden="true" customHeight="false" outlineLevel="0" collapsed="false">
      <c r="A886" s="390" t="s">
        <v>93</v>
      </c>
      <c r="B886" s="136" t="s">
        <v>376</v>
      </c>
      <c r="C886" s="136" t="s">
        <v>68</v>
      </c>
      <c r="D886" s="136" t="s">
        <v>94</v>
      </c>
      <c r="E886" s="136"/>
      <c r="F886" s="411" t="n">
        <f aca="false">F887</f>
        <v>0</v>
      </c>
      <c r="G886" s="203"/>
      <c r="H886" s="203"/>
      <c r="I886" s="203"/>
      <c r="J886" s="394"/>
      <c r="K886" s="394"/>
      <c r="L886" s="394"/>
    </row>
    <row r="887" customFormat="false" ht="15.75" hidden="true" customHeight="false" outlineLevel="0" collapsed="false">
      <c r="A887" s="392" t="s">
        <v>95</v>
      </c>
      <c r="B887" s="136" t="s">
        <v>376</v>
      </c>
      <c r="C887" s="136" t="s">
        <v>68</v>
      </c>
      <c r="D887" s="136" t="s">
        <v>96</v>
      </c>
      <c r="E887" s="136"/>
      <c r="F887" s="411" t="n">
        <f aca="false">F888</f>
        <v>0</v>
      </c>
      <c r="G887" s="203"/>
      <c r="H887" s="203"/>
      <c r="I887" s="203"/>
      <c r="J887" s="394"/>
      <c r="K887" s="394"/>
      <c r="L887" s="394"/>
    </row>
    <row r="888" customFormat="false" ht="50.25" hidden="true" customHeight="true" outlineLevel="0" collapsed="false">
      <c r="A888" s="136" t="s">
        <v>342</v>
      </c>
      <c r="B888" s="136" t="s">
        <v>376</v>
      </c>
      <c r="C888" s="136" t="s">
        <v>68</v>
      </c>
      <c r="D888" s="136" t="s">
        <v>1599</v>
      </c>
      <c r="E888" s="136"/>
      <c r="F888" s="411" t="n">
        <f aca="false">F889</f>
        <v>0</v>
      </c>
      <c r="G888" s="203"/>
      <c r="H888" s="203"/>
      <c r="I888" s="203"/>
      <c r="J888" s="394"/>
      <c r="K888" s="394"/>
      <c r="L888" s="394"/>
    </row>
    <row r="889" customFormat="false" ht="50.25" hidden="true" customHeight="true" outlineLevel="0" collapsed="false">
      <c r="A889" s="136" t="s">
        <v>89</v>
      </c>
      <c r="B889" s="136" t="s">
        <v>376</v>
      </c>
      <c r="C889" s="136" t="s">
        <v>68</v>
      </c>
      <c r="D889" s="136" t="s">
        <v>1599</v>
      </c>
      <c r="E889" s="136" t="s">
        <v>90</v>
      </c>
      <c r="F889" s="411"/>
      <c r="G889" s="203"/>
      <c r="H889" s="203"/>
      <c r="I889" s="203"/>
      <c r="J889" s="394"/>
      <c r="K889" s="394"/>
      <c r="L889" s="394"/>
    </row>
    <row r="890" customFormat="false" ht="50.25" hidden="true" customHeight="true" outlineLevel="0" collapsed="false">
      <c r="A890" s="136" t="s">
        <v>444</v>
      </c>
      <c r="B890" s="136" t="s">
        <v>376</v>
      </c>
      <c r="C890" s="136" t="s">
        <v>68</v>
      </c>
      <c r="D890" s="136" t="s">
        <v>445</v>
      </c>
      <c r="E890" s="136"/>
      <c r="F890" s="411" t="n">
        <f aca="false">F891</f>
        <v>0</v>
      </c>
      <c r="G890" s="203"/>
      <c r="H890" s="203"/>
      <c r="I890" s="203"/>
      <c r="J890" s="394"/>
      <c r="K890" s="394"/>
      <c r="L890" s="394"/>
    </row>
    <row r="891" customFormat="false" ht="40.5" hidden="true" customHeight="false" outlineLevel="0" collapsed="false">
      <c r="A891" s="136" t="s">
        <v>446</v>
      </c>
      <c r="B891" s="136" t="s">
        <v>376</v>
      </c>
      <c r="C891" s="136" t="s">
        <v>68</v>
      </c>
      <c r="D891" s="136" t="s">
        <v>447</v>
      </c>
      <c r="E891" s="136"/>
      <c r="F891" s="411" t="n">
        <f aca="false">F892</f>
        <v>0</v>
      </c>
      <c r="G891" s="203"/>
      <c r="H891" s="203"/>
      <c r="I891" s="203"/>
      <c r="J891" s="394"/>
      <c r="K891" s="394"/>
      <c r="L891" s="394"/>
    </row>
    <row r="892" customFormat="false" ht="40.5" hidden="true" customHeight="false" outlineLevel="0" collapsed="false">
      <c r="A892" s="136" t="s">
        <v>1276</v>
      </c>
      <c r="B892" s="136" t="s">
        <v>376</v>
      </c>
      <c r="C892" s="136" t="s">
        <v>68</v>
      </c>
      <c r="D892" s="136" t="s">
        <v>1277</v>
      </c>
      <c r="E892" s="136"/>
      <c r="F892" s="411" t="n">
        <f aca="false">F893</f>
        <v>0</v>
      </c>
      <c r="G892" s="203"/>
      <c r="H892" s="203"/>
      <c r="I892" s="203"/>
      <c r="J892" s="394"/>
      <c r="K892" s="394"/>
      <c r="L892" s="394"/>
    </row>
    <row r="893" customFormat="false" ht="27" hidden="true" customHeight="false" outlineLevel="0" collapsed="false">
      <c r="A893" s="136" t="s">
        <v>89</v>
      </c>
      <c r="B893" s="136" t="s">
        <v>376</v>
      </c>
      <c r="C893" s="136" t="s">
        <v>68</v>
      </c>
      <c r="D893" s="136" t="s">
        <v>1277</v>
      </c>
      <c r="E893" s="136" t="s">
        <v>90</v>
      </c>
      <c r="F893" s="411"/>
      <c r="G893" s="203"/>
      <c r="H893" s="203"/>
      <c r="I893" s="203"/>
      <c r="J893" s="394"/>
      <c r="K893" s="394"/>
      <c r="L893" s="394"/>
    </row>
    <row r="894" customFormat="false" ht="15.75" hidden="false" customHeight="false" outlineLevel="0" collapsed="false">
      <c r="A894" s="390" t="s">
        <v>400</v>
      </c>
      <c r="B894" s="390" t="s">
        <v>376</v>
      </c>
      <c r="C894" s="390" t="s">
        <v>70</v>
      </c>
      <c r="D894" s="390"/>
      <c r="E894" s="390"/>
      <c r="F894" s="388" t="n">
        <f aca="false">F895+F1066+F1103+F1112+F1130+F1087+F1121+F1126+F1057+F1098</f>
        <v>475185.416</v>
      </c>
      <c r="G894" s="203"/>
      <c r="H894" s="321"/>
      <c r="I894" s="203"/>
      <c r="J894" s="394"/>
      <c r="K894" s="394"/>
      <c r="L894" s="394"/>
    </row>
    <row r="895" customFormat="false" ht="33.75" hidden="false" customHeight="true" outlineLevel="0" collapsed="false">
      <c r="A895" s="395" t="s">
        <v>1281</v>
      </c>
      <c r="B895" s="392" t="s">
        <v>376</v>
      </c>
      <c r="C895" s="392" t="s">
        <v>70</v>
      </c>
      <c r="D895" s="392" t="s">
        <v>379</v>
      </c>
      <c r="E895" s="392"/>
      <c r="F895" s="396" t="n">
        <f aca="false">SUM(F903,F1045,K909,F1062,F896)</f>
        <v>470476.139</v>
      </c>
      <c r="G895" s="203"/>
      <c r="H895" s="203"/>
      <c r="I895" s="203"/>
      <c r="J895" s="394"/>
      <c r="K895" s="394"/>
      <c r="L895" s="394"/>
    </row>
    <row r="896" customFormat="false" ht="58.5" hidden="false" customHeight="true" outlineLevel="0" collapsed="false">
      <c r="A896" s="413" t="s">
        <v>1282</v>
      </c>
      <c r="B896" s="136" t="s">
        <v>376</v>
      </c>
      <c r="C896" s="136" t="s">
        <v>70</v>
      </c>
      <c r="D896" s="408" t="s">
        <v>475</v>
      </c>
      <c r="E896" s="408"/>
      <c r="F896" s="401" t="n">
        <f aca="false">SUM(F897)</f>
        <v>12187.767</v>
      </c>
      <c r="G896" s="203"/>
      <c r="H896" s="203"/>
      <c r="I896" s="203"/>
      <c r="J896" s="394"/>
      <c r="K896" s="394"/>
      <c r="L896" s="394"/>
    </row>
    <row r="897" customFormat="false" ht="30.75" hidden="false" customHeight="true" outlineLevel="0" collapsed="false">
      <c r="A897" s="420" t="s">
        <v>1575</v>
      </c>
      <c r="B897" s="136" t="s">
        <v>376</v>
      </c>
      <c r="C897" s="136" t="s">
        <v>70</v>
      </c>
      <c r="D897" s="136" t="s">
        <v>524</v>
      </c>
      <c r="E897" s="136"/>
      <c r="F897" s="281" t="n">
        <f aca="false">F898+F901</f>
        <v>12187.767</v>
      </c>
      <c r="G897" s="203"/>
      <c r="H897" s="203"/>
      <c r="I897" s="203"/>
      <c r="J897" s="394"/>
      <c r="K897" s="394"/>
      <c r="L897" s="394"/>
    </row>
    <row r="898" customFormat="false" ht="60" hidden="false" customHeight="true" outlineLevel="0" collapsed="false">
      <c r="A898" s="338" t="s">
        <v>1576</v>
      </c>
      <c r="B898" s="136" t="s">
        <v>376</v>
      </c>
      <c r="C898" s="136" t="s">
        <v>70</v>
      </c>
      <c r="D898" s="410" t="s">
        <v>1577</v>
      </c>
      <c r="E898" s="136"/>
      <c r="F898" s="281" t="n">
        <f aca="false">F900+F899</f>
        <v>11786.667</v>
      </c>
      <c r="G898" s="203"/>
      <c r="H898" s="203"/>
      <c r="I898" s="203"/>
      <c r="J898" s="394"/>
      <c r="K898" s="394"/>
      <c r="L898" s="394"/>
    </row>
    <row r="899" customFormat="false" ht="61.5" hidden="false" customHeight="true" outlineLevel="0" collapsed="false">
      <c r="A899" s="136" t="s">
        <v>84</v>
      </c>
      <c r="B899" s="136" t="s">
        <v>376</v>
      </c>
      <c r="C899" s="136" t="s">
        <v>70</v>
      </c>
      <c r="D899" s="410" t="s">
        <v>1577</v>
      </c>
      <c r="E899" s="136" t="s">
        <v>76</v>
      </c>
      <c r="F899" s="281" t="n">
        <v>7996.667</v>
      </c>
      <c r="G899" s="397"/>
      <c r="H899" s="397"/>
      <c r="I899" s="397"/>
      <c r="J899" s="394"/>
      <c r="K899" s="394"/>
      <c r="L899" s="394"/>
    </row>
    <row r="900" customFormat="false" ht="18.75" hidden="false" customHeight="true" outlineLevel="0" collapsed="false">
      <c r="A900" s="136" t="s">
        <v>208</v>
      </c>
      <c r="B900" s="136" t="s">
        <v>376</v>
      </c>
      <c r="C900" s="136" t="s">
        <v>70</v>
      </c>
      <c r="D900" s="410" t="s">
        <v>1577</v>
      </c>
      <c r="E900" s="136" t="s">
        <v>209</v>
      </c>
      <c r="F900" s="411" t="n">
        <v>3790</v>
      </c>
      <c r="G900" s="412"/>
      <c r="H900" s="412"/>
      <c r="I900" s="412"/>
      <c r="J900" s="394"/>
      <c r="K900" s="394"/>
      <c r="L900" s="441"/>
      <c r="Q900" s="450"/>
      <c r="R900" s="199"/>
      <c r="S900" s="199"/>
      <c r="T900" s="450"/>
    </row>
    <row r="901" customFormat="false" ht="64.5" hidden="false" customHeight="true" outlineLevel="0" collapsed="false">
      <c r="A901" s="338" t="s">
        <v>1576</v>
      </c>
      <c r="B901" s="136" t="s">
        <v>376</v>
      </c>
      <c r="C901" s="136" t="s">
        <v>70</v>
      </c>
      <c r="D901" s="410" t="s">
        <v>1578</v>
      </c>
      <c r="E901" s="136"/>
      <c r="F901" s="281" t="n">
        <f aca="false">F902</f>
        <v>401.1</v>
      </c>
      <c r="G901" s="203"/>
      <c r="H901" s="203"/>
      <c r="I901" s="203"/>
      <c r="J901" s="394"/>
      <c r="K901" s="394"/>
      <c r="L901" s="394"/>
    </row>
    <row r="902" customFormat="false" ht="30" hidden="false" customHeight="true" outlineLevel="0" collapsed="false">
      <c r="A902" s="406" t="s">
        <v>89</v>
      </c>
      <c r="B902" s="136" t="s">
        <v>376</v>
      </c>
      <c r="C902" s="136" t="s">
        <v>70</v>
      </c>
      <c r="D902" s="410" t="s">
        <v>1578</v>
      </c>
      <c r="E902" s="136" t="s">
        <v>90</v>
      </c>
      <c r="F902" s="281" t="n">
        <v>401.1</v>
      </c>
      <c r="G902" s="397"/>
      <c r="H902" s="397"/>
      <c r="I902" s="397"/>
      <c r="J902" s="394"/>
      <c r="K902" s="394"/>
      <c r="L902" s="394"/>
    </row>
    <row r="903" customFormat="false" ht="56.25" hidden="false" customHeight="true" outlineLevel="0" collapsed="false">
      <c r="A903" s="413" t="s">
        <v>1600</v>
      </c>
      <c r="B903" s="392" t="s">
        <v>376</v>
      </c>
      <c r="C903" s="392" t="s">
        <v>70</v>
      </c>
      <c r="D903" s="392" t="s">
        <v>381</v>
      </c>
      <c r="E903" s="392"/>
      <c r="F903" s="396" t="n">
        <f aca="false">F904+F970+F988+F1009+F981+F990+F992+F1039+F1034+F1023+F1042</f>
        <v>351494.469</v>
      </c>
      <c r="G903" s="203"/>
      <c r="H903" s="203"/>
      <c r="I903" s="203"/>
      <c r="J903" s="394"/>
      <c r="K903" s="394"/>
      <c r="L903" s="394"/>
    </row>
    <row r="904" customFormat="false" ht="27.75" hidden="false" customHeight="false" outlineLevel="0" collapsed="false">
      <c r="A904" s="420" t="s">
        <v>386</v>
      </c>
      <c r="B904" s="392" t="s">
        <v>376</v>
      </c>
      <c r="C904" s="392" t="s">
        <v>70</v>
      </c>
      <c r="D904" s="392" t="s">
        <v>383</v>
      </c>
      <c r="E904" s="392"/>
      <c r="F904" s="396" t="n">
        <f aca="false">F909+F915+F917+F927+F929+F956+F962+F964+F925+F968</f>
        <v>255133.15</v>
      </c>
      <c r="G904" s="203"/>
      <c r="H904" s="203"/>
      <c r="I904" s="203"/>
      <c r="J904" s="394"/>
      <c r="K904" s="394"/>
      <c r="L904" s="394"/>
    </row>
    <row r="905" customFormat="false" ht="41.25" hidden="true" customHeight="false" outlineLevel="0" collapsed="false">
      <c r="A905" s="440" t="s">
        <v>1601</v>
      </c>
      <c r="B905" s="136" t="s">
        <v>376</v>
      </c>
      <c r="C905" s="136" t="s">
        <v>70</v>
      </c>
      <c r="D905" s="136" t="s">
        <v>1602</v>
      </c>
      <c r="E905" s="136"/>
      <c r="F905" s="281" t="n">
        <f aca="false">F906</f>
        <v>0</v>
      </c>
      <c r="G905" s="203"/>
      <c r="H905" s="203"/>
      <c r="I905" s="203"/>
      <c r="J905" s="394"/>
      <c r="K905" s="394"/>
      <c r="L905" s="394"/>
    </row>
    <row r="906" customFormat="false" ht="27.75" hidden="true" customHeight="false" outlineLevel="0" collapsed="false">
      <c r="A906" s="440" t="s">
        <v>89</v>
      </c>
      <c r="B906" s="136" t="s">
        <v>376</v>
      </c>
      <c r="C906" s="136" t="s">
        <v>70</v>
      </c>
      <c r="D906" s="136" t="s">
        <v>1602</v>
      </c>
      <c r="E906" s="136" t="s">
        <v>90</v>
      </c>
      <c r="F906" s="281"/>
      <c r="G906" s="203"/>
      <c r="H906" s="203"/>
      <c r="I906" s="203"/>
      <c r="J906" s="394"/>
      <c r="K906" s="394"/>
      <c r="L906" s="394"/>
    </row>
    <row r="907" customFormat="false" ht="41.25" hidden="true" customHeight="false" outlineLevel="0" collapsed="false">
      <c r="A907" s="440" t="s">
        <v>1603</v>
      </c>
      <c r="B907" s="136" t="s">
        <v>376</v>
      </c>
      <c r="C907" s="136" t="s">
        <v>70</v>
      </c>
      <c r="D907" s="136" t="s">
        <v>1604</v>
      </c>
      <c r="E907" s="136"/>
      <c r="F907" s="281" t="n">
        <f aca="false">F908</f>
        <v>0</v>
      </c>
      <c r="G907" s="203"/>
      <c r="H907" s="203"/>
      <c r="I907" s="203"/>
      <c r="J907" s="394"/>
      <c r="K907" s="394"/>
      <c r="L907" s="394"/>
    </row>
    <row r="908" customFormat="false" ht="27.75" hidden="true" customHeight="false" outlineLevel="0" collapsed="false">
      <c r="A908" s="440" t="s">
        <v>89</v>
      </c>
      <c r="B908" s="136" t="s">
        <v>376</v>
      </c>
      <c r="C908" s="136" t="s">
        <v>70</v>
      </c>
      <c r="D908" s="136" t="s">
        <v>1604</v>
      </c>
      <c r="E908" s="136" t="s">
        <v>90</v>
      </c>
      <c r="F908" s="281"/>
      <c r="G908" s="203"/>
      <c r="H908" s="203"/>
      <c r="I908" s="203"/>
      <c r="J908" s="394"/>
      <c r="K908" s="394"/>
      <c r="L908" s="394"/>
    </row>
    <row r="909" customFormat="false" ht="88.5" hidden="false" customHeight="true" outlineLevel="0" collapsed="false">
      <c r="A909" s="476" t="s">
        <v>403</v>
      </c>
      <c r="B909" s="136" t="s">
        <v>376</v>
      </c>
      <c r="C909" s="136" t="s">
        <v>70</v>
      </c>
      <c r="D909" s="136" t="s">
        <v>404</v>
      </c>
      <c r="E909" s="136"/>
      <c r="F909" s="388" t="n">
        <f aca="false">F910+F911+F912</f>
        <v>196047.298</v>
      </c>
      <c r="G909" s="203"/>
      <c r="H909" s="203"/>
      <c r="I909" s="203"/>
      <c r="J909" s="394"/>
      <c r="K909" s="394"/>
      <c r="L909" s="394"/>
    </row>
    <row r="910" customFormat="false" ht="54" hidden="false" customHeight="false" outlineLevel="0" collapsed="false">
      <c r="A910" s="136" t="s">
        <v>84</v>
      </c>
      <c r="B910" s="408" t="s">
        <v>376</v>
      </c>
      <c r="C910" s="408" t="s">
        <v>70</v>
      </c>
      <c r="D910" s="408" t="s">
        <v>404</v>
      </c>
      <c r="E910" s="136" t="s">
        <v>76</v>
      </c>
      <c r="F910" s="281" t="n">
        <v>190564.629</v>
      </c>
      <c r="G910" s="397"/>
      <c r="H910" s="397"/>
      <c r="I910" s="397"/>
      <c r="J910" s="394"/>
      <c r="K910" s="394"/>
      <c r="L910" s="394"/>
    </row>
    <row r="911" customFormat="false" ht="27" hidden="false" customHeight="false" outlineLevel="0" collapsed="false">
      <c r="A911" s="463" t="s">
        <v>89</v>
      </c>
      <c r="B911" s="136" t="s">
        <v>376</v>
      </c>
      <c r="C911" s="136" t="s">
        <v>70</v>
      </c>
      <c r="D911" s="136" t="s">
        <v>404</v>
      </c>
      <c r="E911" s="136" t="s">
        <v>90</v>
      </c>
      <c r="F911" s="281" t="n">
        <v>5482.669</v>
      </c>
      <c r="G911" s="397"/>
      <c r="H911" s="397"/>
      <c r="I911" s="397"/>
      <c r="J911" s="394"/>
      <c r="K911" s="394"/>
      <c r="L911" s="394"/>
    </row>
    <row r="912" customFormat="false" ht="15.75" hidden="true" customHeight="false" outlineLevel="0" collapsed="false">
      <c r="A912" s="405" t="s">
        <v>208</v>
      </c>
      <c r="B912" s="136" t="s">
        <v>376</v>
      </c>
      <c r="C912" s="136" t="s">
        <v>70</v>
      </c>
      <c r="D912" s="136" t="s">
        <v>404</v>
      </c>
      <c r="E912" s="136" t="s">
        <v>209</v>
      </c>
      <c r="F912" s="281"/>
      <c r="G912" s="203"/>
      <c r="H912" s="203"/>
      <c r="I912" s="203"/>
      <c r="J912" s="394"/>
      <c r="K912" s="394"/>
      <c r="L912" s="394"/>
    </row>
    <row r="913" customFormat="false" ht="29.25" hidden="true" customHeight="true" outlineLevel="0" collapsed="false">
      <c r="A913" s="392" t="s">
        <v>405</v>
      </c>
      <c r="B913" s="392" t="s">
        <v>376</v>
      </c>
      <c r="C913" s="392" t="s">
        <v>70</v>
      </c>
      <c r="D913" s="392" t="s">
        <v>406</v>
      </c>
      <c r="E913" s="392"/>
      <c r="F913" s="396" t="n">
        <f aca="false">F914</f>
        <v>0</v>
      </c>
      <c r="G913" s="203"/>
      <c r="H913" s="203"/>
      <c r="I913" s="203"/>
      <c r="J913" s="394"/>
      <c r="K913" s="394"/>
      <c r="L913" s="394"/>
    </row>
    <row r="914" customFormat="false" ht="54" hidden="true" customHeight="false" outlineLevel="0" collapsed="false">
      <c r="A914" s="136" t="s">
        <v>84</v>
      </c>
      <c r="B914" s="136" t="s">
        <v>376</v>
      </c>
      <c r="C914" s="136" t="s">
        <v>70</v>
      </c>
      <c r="D914" s="136" t="s">
        <v>406</v>
      </c>
      <c r="E914" s="136" t="s">
        <v>76</v>
      </c>
      <c r="F914" s="281"/>
      <c r="G914" s="203"/>
      <c r="H914" s="203"/>
      <c r="I914" s="203"/>
      <c r="J914" s="394"/>
      <c r="K914" s="394"/>
      <c r="L914" s="394"/>
    </row>
    <row r="915" customFormat="false" ht="40.5" hidden="false" customHeight="false" outlineLevel="0" collapsed="false">
      <c r="A915" s="136" t="s">
        <v>1605</v>
      </c>
      <c r="B915" s="136" t="s">
        <v>376</v>
      </c>
      <c r="C915" s="136" t="s">
        <v>70</v>
      </c>
      <c r="D915" s="136" t="s">
        <v>1606</v>
      </c>
      <c r="E915" s="136"/>
      <c r="F915" s="281" t="n">
        <f aca="false">F916</f>
        <v>12089.275</v>
      </c>
      <c r="G915" s="203"/>
      <c r="H915" s="203"/>
      <c r="I915" s="203"/>
      <c r="J915" s="394"/>
      <c r="K915" s="394"/>
      <c r="L915" s="394"/>
    </row>
    <row r="916" customFormat="false" ht="54" hidden="false" customHeight="false" outlineLevel="0" collapsed="false">
      <c r="A916" s="136" t="s">
        <v>84</v>
      </c>
      <c r="B916" s="136" t="s">
        <v>376</v>
      </c>
      <c r="C916" s="136" t="s">
        <v>70</v>
      </c>
      <c r="D916" s="136" t="s">
        <v>1606</v>
      </c>
      <c r="E916" s="136" t="s">
        <v>76</v>
      </c>
      <c r="F916" s="281" t="n">
        <v>12089.275</v>
      </c>
      <c r="G916" s="397"/>
      <c r="H916" s="397"/>
      <c r="I916" s="397"/>
      <c r="J916" s="394"/>
      <c r="K916" s="394"/>
      <c r="L916" s="394"/>
    </row>
    <row r="917" customFormat="false" ht="27" hidden="false" customHeight="false" outlineLevel="0" collapsed="false">
      <c r="A917" s="408" t="s">
        <v>134</v>
      </c>
      <c r="B917" s="136" t="s">
        <v>376</v>
      </c>
      <c r="C917" s="136" t="s">
        <v>70</v>
      </c>
      <c r="D917" s="136" t="s">
        <v>384</v>
      </c>
      <c r="E917" s="390"/>
      <c r="F917" s="388" t="n">
        <f aca="false">F920+F921+F923+F924+F922</f>
        <v>33036.625</v>
      </c>
      <c r="G917" s="203"/>
      <c r="H917" s="203"/>
      <c r="I917" s="203"/>
      <c r="J917" s="394"/>
      <c r="K917" s="394"/>
      <c r="L917" s="394"/>
    </row>
    <row r="918" customFormat="false" ht="54" hidden="true" customHeight="false" outlineLevel="0" collapsed="false">
      <c r="A918" s="136" t="s">
        <v>84</v>
      </c>
      <c r="B918" s="136" t="s">
        <v>376</v>
      </c>
      <c r="C918" s="136" t="s">
        <v>70</v>
      </c>
      <c r="D918" s="136" t="s">
        <v>384</v>
      </c>
      <c r="E918" s="136" t="s">
        <v>76</v>
      </c>
      <c r="F918" s="281"/>
      <c r="G918" s="203"/>
      <c r="H918" s="203"/>
      <c r="I918" s="203"/>
      <c r="J918" s="394"/>
      <c r="K918" s="394"/>
      <c r="L918" s="394"/>
    </row>
    <row r="919" customFormat="false" ht="54" hidden="true" customHeight="false" outlineLevel="0" collapsed="false">
      <c r="A919" s="136" t="s">
        <v>84</v>
      </c>
      <c r="B919" s="136" t="s">
        <v>376</v>
      </c>
      <c r="C919" s="136" t="s">
        <v>70</v>
      </c>
      <c r="D919" s="136" t="s">
        <v>384</v>
      </c>
      <c r="E919" s="136" t="s">
        <v>76</v>
      </c>
      <c r="F919" s="281"/>
      <c r="G919" s="203"/>
      <c r="H919" s="203"/>
      <c r="I919" s="203"/>
      <c r="J919" s="394"/>
      <c r="K919" s="394"/>
      <c r="L919" s="394"/>
    </row>
    <row r="920" customFormat="false" ht="54" hidden="false" customHeight="false" outlineLevel="0" collapsed="false">
      <c r="A920" s="136" t="s">
        <v>84</v>
      </c>
      <c r="B920" s="136" t="s">
        <v>376</v>
      </c>
      <c r="C920" s="136" t="s">
        <v>70</v>
      </c>
      <c r="D920" s="136" t="s">
        <v>384</v>
      </c>
      <c r="E920" s="136" t="s">
        <v>76</v>
      </c>
      <c r="F920" s="281" t="n">
        <v>110.12</v>
      </c>
      <c r="G920" s="203"/>
      <c r="H920" s="203"/>
      <c r="I920" s="203"/>
      <c r="J920" s="394"/>
      <c r="K920" s="394"/>
      <c r="L920" s="394"/>
    </row>
    <row r="921" customFormat="false" ht="27.75" hidden="false" customHeight="false" outlineLevel="0" collapsed="false">
      <c r="A921" s="465" t="s">
        <v>89</v>
      </c>
      <c r="B921" s="136" t="s">
        <v>376</v>
      </c>
      <c r="C921" s="136" t="s">
        <v>70</v>
      </c>
      <c r="D921" s="136" t="s">
        <v>384</v>
      </c>
      <c r="E921" s="136" t="s">
        <v>90</v>
      </c>
      <c r="F921" s="281" t="n">
        <v>30941.319</v>
      </c>
      <c r="G921" s="203"/>
      <c r="H921" s="203"/>
      <c r="I921" s="203"/>
      <c r="J921" s="394"/>
      <c r="K921" s="394"/>
      <c r="L921" s="394"/>
    </row>
    <row r="922" customFormat="false" ht="15.75" hidden="false" customHeight="false" outlineLevel="0" collapsed="false">
      <c r="A922" s="465" t="s">
        <v>208</v>
      </c>
      <c r="B922" s="136" t="s">
        <v>376</v>
      </c>
      <c r="C922" s="136" t="s">
        <v>70</v>
      </c>
      <c r="D922" s="136" t="s">
        <v>384</v>
      </c>
      <c r="E922" s="136" t="s">
        <v>209</v>
      </c>
      <c r="F922" s="281" t="n">
        <v>10.01</v>
      </c>
      <c r="G922" s="203"/>
      <c r="H922" s="203"/>
      <c r="I922" s="203"/>
      <c r="J922" s="394"/>
      <c r="K922" s="394"/>
      <c r="L922" s="394"/>
    </row>
    <row r="923" customFormat="false" ht="30.75" hidden="true" customHeight="true" outlineLevel="0" collapsed="false">
      <c r="A923" s="400" t="s">
        <v>208</v>
      </c>
      <c r="B923" s="136" t="s">
        <v>376</v>
      </c>
      <c r="C923" s="136" t="s">
        <v>70</v>
      </c>
      <c r="D923" s="136" t="s">
        <v>384</v>
      </c>
      <c r="E923" s="136" t="s">
        <v>209</v>
      </c>
      <c r="F923" s="281"/>
      <c r="G923" s="203"/>
      <c r="H923" s="203"/>
      <c r="I923" s="203"/>
      <c r="J923" s="394"/>
      <c r="K923" s="394"/>
      <c r="L923" s="394"/>
    </row>
    <row r="924" customFormat="false" ht="24.75" hidden="false" customHeight="true" outlineLevel="0" collapsed="false">
      <c r="A924" s="474" t="s">
        <v>91</v>
      </c>
      <c r="B924" s="136" t="s">
        <v>376</v>
      </c>
      <c r="C924" s="136" t="s">
        <v>70</v>
      </c>
      <c r="D924" s="136" t="s">
        <v>384</v>
      </c>
      <c r="E924" s="136" t="s">
        <v>92</v>
      </c>
      <c r="F924" s="281" t="n">
        <v>1975.176</v>
      </c>
      <c r="G924" s="203"/>
      <c r="H924" s="203"/>
      <c r="I924" s="203"/>
      <c r="J924" s="394"/>
      <c r="K924" s="394"/>
      <c r="L924" s="394"/>
    </row>
    <row r="925" customFormat="false" ht="42.75" hidden="false" customHeight="true" outlineLevel="0" collapsed="false">
      <c r="A925" s="559" t="s">
        <v>1607</v>
      </c>
      <c r="B925" s="560" t="s">
        <v>376</v>
      </c>
      <c r="C925" s="560" t="s">
        <v>70</v>
      </c>
      <c r="D925" s="560" t="s">
        <v>1608</v>
      </c>
      <c r="E925" s="460"/>
      <c r="F925" s="388" t="n">
        <f aca="false">F926</f>
        <v>6490.324</v>
      </c>
      <c r="G925" s="203"/>
      <c r="H925" s="203"/>
      <c r="I925" s="203"/>
      <c r="J925" s="394"/>
      <c r="K925" s="394"/>
      <c r="L925" s="394"/>
    </row>
    <row r="926" customFormat="false" ht="43.5" hidden="false" customHeight="true" outlineLevel="0" collapsed="false">
      <c r="A926" s="561" t="s">
        <v>89</v>
      </c>
      <c r="B926" s="560" t="s">
        <v>376</v>
      </c>
      <c r="C926" s="460" t="s">
        <v>70</v>
      </c>
      <c r="D926" s="460" t="s">
        <v>1608</v>
      </c>
      <c r="E926" s="460" t="s">
        <v>90</v>
      </c>
      <c r="F926" s="281" t="n">
        <v>6490.324</v>
      </c>
      <c r="G926" s="203"/>
      <c r="H926" s="203"/>
      <c r="I926" s="203"/>
      <c r="J926" s="394"/>
      <c r="K926" s="394"/>
      <c r="L926" s="394"/>
    </row>
    <row r="927" customFormat="false" ht="41.25" hidden="true" customHeight="true" outlineLevel="0" collapsed="false">
      <c r="A927" s="448" t="s">
        <v>1603</v>
      </c>
      <c r="B927" s="136" t="s">
        <v>376</v>
      </c>
      <c r="C927" s="136" t="s">
        <v>70</v>
      </c>
      <c r="D927" s="465" t="s">
        <v>1604</v>
      </c>
      <c r="E927" s="465"/>
      <c r="F927" s="411" t="n">
        <f aca="false">SUM(F928)</f>
        <v>0</v>
      </c>
      <c r="G927" s="203"/>
      <c r="H927" s="203"/>
      <c r="I927" s="203"/>
      <c r="J927" s="394"/>
      <c r="K927" s="394"/>
      <c r="L927" s="394"/>
    </row>
    <row r="928" customFormat="false" ht="35.25" hidden="true" customHeight="true" outlineLevel="0" collapsed="false">
      <c r="A928" s="400" t="s">
        <v>89</v>
      </c>
      <c r="B928" s="136" t="s">
        <v>376</v>
      </c>
      <c r="C928" s="136" t="s">
        <v>70</v>
      </c>
      <c r="D928" s="465" t="s">
        <v>1604</v>
      </c>
      <c r="E928" s="465" t="s">
        <v>90</v>
      </c>
      <c r="F928" s="411"/>
      <c r="G928" s="203"/>
      <c r="H928" s="203"/>
      <c r="I928" s="203"/>
      <c r="J928" s="394"/>
      <c r="K928" s="394"/>
      <c r="L928" s="394"/>
    </row>
    <row r="929" customFormat="false" ht="18" hidden="false" customHeight="true" outlineLevel="0" collapsed="false">
      <c r="A929" s="400" t="s">
        <v>1609</v>
      </c>
      <c r="B929" s="136" t="s">
        <v>376</v>
      </c>
      <c r="C929" s="136" t="s">
        <v>70</v>
      </c>
      <c r="D929" s="465" t="s">
        <v>1610</v>
      </c>
      <c r="E929" s="465"/>
      <c r="F929" s="451" t="n">
        <f aca="false">F930+F932+F934+F936+F938+F940+F944+F946+F948+F950+F952+F954</f>
        <v>4829.932</v>
      </c>
      <c r="G929" s="203"/>
      <c r="H929" s="203"/>
      <c r="I929" s="203"/>
      <c r="J929" s="394"/>
      <c r="K929" s="394"/>
      <c r="L929" s="394"/>
    </row>
    <row r="930" customFormat="false" ht="71.25" hidden="false" customHeight="true" outlineLevel="0" collapsed="false">
      <c r="A930" s="448" t="s">
        <v>1611</v>
      </c>
      <c r="B930" s="136" t="s">
        <v>376</v>
      </c>
      <c r="C930" s="136" t="s">
        <v>70</v>
      </c>
      <c r="D930" s="465" t="s">
        <v>1612</v>
      </c>
      <c r="E930" s="465"/>
      <c r="F930" s="411" t="n">
        <f aca="false">SUM(F931)</f>
        <v>1516.919</v>
      </c>
      <c r="G930" s="203"/>
      <c r="H930" s="203"/>
      <c r="I930" s="203"/>
      <c r="J930" s="394"/>
      <c r="K930" s="394"/>
      <c r="L930" s="394"/>
    </row>
    <row r="931" customFormat="false" ht="30" hidden="false" customHeight="true" outlineLevel="0" collapsed="false">
      <c r="A931" s="400" t="s">
        <v>89</v>
      </c>
      <c r="B931" s="136" t="s">
        <v>376</v>
      </c>
      <c r="C931" s="136" t="s">
        <v>70</v>
      </c>
      <c r="D931" s="465" t="s">
        <v>1612</v>
      </c>
      <c r="E931" s="465" t="s">
        <v>90</v>
      </c>
      <c r="F931" s="411" t="n">
        <v>1516.919</v>
      </c>
      <c r="G931" s="203"/>
      <c r="H931" s="203"/>
      <c r="I931" s="203"/>
      <c r="J931" s="394"/>
      <c r="K931" s="394"/>
      <c r="L931" s="394"/>
    </row>
    <row r="932" customFormat="false" ht="72.75" hidden="false" customHeight="true" outlineLevel="0" collapsed="false">
      <c r="A932" s="562" t="s">
        <v>1613</v>
      </c>
      <c r="B932" s="136" t="s">
        <v>376</v>
      </c>
      <c r="C932" s="136" t="s">
        <v>70</v>
      </c>
      <c r="D932" s="465" t="s">
        <v>1614</v>
      </c>
      <c r="E932" s="465"/>
      <c r="F932" s="411" t="n">
        <f aca="false">SUM(F933)</f>
        <v>1116.341</v>
      </c>
      <c r="G932" s="203"/>
      <c r="H932" s="203"/>
      <c r="I932" s="203"/>
      <c r="J932" s="394"/>
      <c r="K932" s="394"/>
      <c r="L932" s="394"/>
    </row>
    <row r="933" customFormat="false" ht="33" hidden="false" customHeight="true" outlineLevel="0" collapsed="false">
      <c r="A933" s="400" t="s">
        <v>89</v>
      </c>
      <c r="B933" s="136" t="s">
        <v>376</v>
      </c>
      <c r="C933" s="136" t="s">
        <v>70</v>
      </c>
      <c r="D933" s="465" t="s">
        <v>1614</v>
      </c>
      <c r="E933" s="465" t="s">
        <v>90</v>
      </c>
      <c r="F933" s="411" t="n">
        <v>1116.341</v>
      </c>
      <c r="G933" s="203"/>
      <c r="H933" s="203"/>
      <c r="I933" s="203"/>
      <c r="J933" s="394"/>
      <c r="K933" s="394"/>
      <c r="L933" s="394"/>
    </row>
    <row r="934" customFormat="false" ht="31.5" hidden="true" customHeight="true" outlineLevel="0" collapsed="false">
      <c r="A934" s="562" t="s">
        <v>1615</v>
      </c>
      <c r="B934" s="136" t="s">
        <v>376</v>
      </c>
      <c r="C934" s="136" t="s">
        <v>70</v>
      </c>
      <c r="D934" s="465" t="s">
        <v>1616</v>
      </c>
      <c r="E934" s="465"/>
      <c r="F934" s="411" t="n">
        <f aca="false">SUM(F935)</f>
        <v>0</v>
      </c>
      <c r="G934" s="203"/>
      <c r="H934" s="203"/>
      <c r="I934" s="203"/>
      <c r="J934" s="394"/>
      <c r="K934" s="394"/>
      <c r="L934" s="394"/>
    </row>
    <row r="935" customFormat="false" ht="31.5" hidden="true" customHeight="true" outlineLevel="0" collapsed="false">
      <c r="A935" s="400" t="s">
        <v>89</v>
      </c>
      <c r="B935" s="136" t="s">
        <v>376</v>
      </c>
      <c r="C935" s="136" t="s">
        <v>70</v>
      </c>
      <c r="D935" s="465" t="s">
        <v>1616</v>
      </c>
      <c r="E935" s="465" t="s">
        <v>90</v>
      </c>
      <c r="F935" s="411"/>
      <c r="G935" s="203"/>
      <c r="H935" s="203"/>
      <c r="I935" s="203"/>
      <c r="J935" s="394"/>
      <c r="K935" s="394"/>
      <c r="L935" s="394"/>
    </row>
    <row r="936" customFormat="false" ht="31.5" hidden="true" customHeight="true" outlineLevel="0" collapsed="false">
      <c r="A936" s="562" t="s">
        <v>1617</v>
      </c>
      <c r="B936" s="136" t="s">
        <v>376</v>
      </c>
      <c r="C936" s="136" t="s">
        <v>70</v>
      </c>
      <c r="D936" s="465" t="s">
        <v>1618</v>
      </c>
      <c r="E936" s="465"/>
      <c r="F936" s="411" t="n">
        <f aca="false">SUM(F937)</f>
        <v>0</v>
      </c>
      <c r="G936" s="203"/>
      <c r="H936" s="203"/>
      <c r="I936" s="203"/>
      <c r="J936" s="394"/>
      <c r="K936" s="394"/>
      <c r="L936" s="394"/>
    </row>
    <row r="937" customFormat="false" ht="24.75" hidden="true" customHeight="true" outlineLevel="0" collapsed="false">
      <c r="A937" s="400" t="s">
        <v>89</v>
      </c>
      <c r="B937" s="136" t="s">
        <v>376</v>
      </c>
      <c r="C937" s="136" t="s">
        <v>70</v>
      </c>
      <c r="D937" s="465" t="s">
        <v>1618</v>
      </c>
      <c r="E937" s="465" t="s">
        <v>90</v>
      </c>
      <c r="F937" s="411"/>
      <c r="G937" s="203"/>
      <c r="H937" s="203"/>
      <c r="I937" s="203"/>
      <c r="J937" s="394"/>
      <c r="K937" s="394"/>
      <c r="L937" s="394"/>
    </row>
    <row r="938" customFormat="false" ht="35.25" hidden="true" customHeight="true" outlineLevel="0" collapsed="false">
      <c r="A938" s="562" t="s">
        <v>1619</v>
      </c>
      <c r="B938" s="136" t="s">
        <v>376</v>
      </c>
      <c r="C938" s="136" t="s">
        <v>70</v>
      </c>
      <c r="D938" s="465" t="s">
        <v>1620</v>
      </c>
      <c r="E938" s="465"/>
      <c r="F938" s="411" t="n">
        <f aca="false">SUM(F939)</f>
        <v>0</v>
      </c>
      <c r="G938" s="203"/>
      <c r="H938" s="203"/>
      <c r="I938" s="203"/>
      <c r="J938" s="394"/>
      <c r="K938" s="394"/>
      <c r="L938" s="394"/>
    </row>
    <row r="939" customFormat="false" ht="27" hidden="true" customHeight="true" outlineLevel="0" collapsed="false">
      <c r="A939" s="400" t="s">
        <v>89</v>
      </c>
      <c r="B939" s="136" t="s">
        <v>376</v>
      </c>
      <c r="C939" s="136" t="s">
        <v>70</v>
      </c>
      <c r="D939" s="465" t="s">
        <v>1620</v>
      </c>
      <c r="E939" s="465" t="s">
        <v>90</v>
      </c>
      <c r="F939" s="411"/>
      <c r="G939" s="203"/>
      <c r="H939" s="203"/>
      <c r="I939" s="203"/>
      <c r="J939" s="394"/>
      <c r="K939" s="394"/>
      <c r="L939" s="394"/>
    </row>
    <row r="940" customFormat="false" ht="40.5" hidden="true" customHeight="true" outlineLevel="0" collapsed="false">
      <c r="A940" s="563" t="s">
        <v>1621</v>
      </c>
      <c r="B940" s="136" t="s">
        <v>376</v>
      </c>
      <c r="C940" s="136" t="s">
        <v>70</v>
      </c>
      <c r="D940" s="465" t="s">
        <v>1622</v>
      </c>
      <c r="E940" s="465"/>
      <c r="F940" s="411" t="n">
        <f aca="false">SUM(F941)</f>
        <v>0</v>
      </c>
      <c r="G940" s="203"/>
      <c r="H940" s="203"/>
      <c r="I940" s="203"/>
      <c r="J940" s="394"/>
      <c r="K940" s="394"/>
      <c r="L940" s="394"/>
    </row>
    <row r="941" customFormat="false" ht="30.75" hidden="true" customHeight="true" outlineLevel="0" collapsed="false">
      <c r="A941" s="400" t="s">
        <v>89</v>
      </c>
      <c r="B941" s="136" t="s">
        <v>376</v>
      </c>
      <c r="C941" s="136" t="s">
        <v>70</v>
      </c>
      <c r="D941" s="465" t="s">
        <v>1622</v>
      </c>
      <c r="E941" s="465" t="s">
        <v>90</v>
      </c>
      <c r="F941" s="411"/>
      <c r="G941" s="203"/>
      <c r="H941" s="203"/>
      <c r="I941" s="203"/>
      <c r="J941" s="394"/>
      <c r="K941" s="394"/>
      <c r="L941" s="394"/>
    </row>
    <row r="942" customFormat="false" ht="15" hidden="true" customHeight="true" outlineLevel="0" collapsed="false">
      <c r="A942" s="448" t="s">
        <v>1396</v>
      </c>
      <c r="B942" s="136" t="s">
        <v>376</v>
      </c>
      <c r="C942" s="136" t="s">
        <v>70</v>
      </c>
      <c r="D942" s="465" t="s">
        <v>1623</v>
      </c>
      <c r="E942" s="465"/>
      <c r="F942" s="411" t="n">
        <f aca="false">SUM(F943)</f>
        <v>0</v>
      </c>
      <c r="G942" s="203"/>
      <c r="H942" s="203"/>
      <c r="I942" s="203"/>
      <c r="J942" s="394"/>
      <c r="K942" s="394"/>
      <c r="L942" s="394"/>
    </row>
    <row r="943" customFormat="false" ht="33" hidden="true" customHeight="true" outlineLevel="0" collapsed="false">
      <c r="A943" s="406" t="s">
        <v>89</v>
      </c>
      <c r="B943" s="136" t="s">
        <v>376</v>
      </c>
      <c r="C943" s="136" t="s">
        <v>70</v>
      </c>
      <c r="D943" s="465" t="s">
        <v>1623</v>
      </c>
      <c r="E943" s="465" t="s">
        <v>90</v>
      </c>
      <c r="F943" s="411"/>
      <c r="G943" s="203"/>
      <c r="H943" s="203"/>
      <c r="I943" s="203"/>
      <c r="J943" s="394"/>
      <c r="K943" s="394"/>
      <c r="L943" s="394"/>
    </row>
    <row r="944" customFormat="false" ht="81" hidden="false" customHeight="true" outlineLevel="0" collapsed="false">
      <c r="A944" s="564" t="s">
        <v>1624</v>
      </c>
      <c r="B944" s="136" t="s">
        <v>376</v>
      </c>
      <c r="C944" s="136" t="s">
        <v>70</v>
      </c>
      <c r="D944" s="465" t="s">
        <v>1625</v>
      </c>
      <c r="E944" s="465"/>
      <c r="F944" s="411" t="n">
        <f aca="false">SUM(F945)</f>
        <v>1011.279</v>
      </c>
      <c r="G944" s="203"/>
      <c r="H944" s="203"/>
      <c r="I944" s="203"/>
      <c r="J944" s="394"/>
      <c r="K944" s="394"/>
      <c r="L944" s="394"/>
    </row>
    <row r="945" customFormat="false" ht="34.5" hidden="false" customHeight="true" outlineLevel="0" collapsed="false">
      <c r="A945" s="400" t="s">
        <v>89</v>
      </c>
      <c r="B945" s="136" t="s">
        <v>376</v>
      </c>
      <c r="C945" s="136" t="s">
        <v>70</v>
      </c>
      <c r="D945" s="465" t="s">
        <v>1625</v>
      </c>
      <c r="E945" s="465" t="s">
        <v>90</v>
      </c>
      <c r="F945" s="411" t="n">
        <v>1011.279</v>
      </c>
      <c r="G945" s="203"/>
      <c r="H945" s="203"/>
      <c r="I945" s="203"/>
      <c r="J945" s="394"/>
      <c r="K945" s="394"/>
      <c r="L945" s="394"/>
    </row>
    <row r="946" customFormat="false" ht="63.75" hidden="false" customHeight="true" outlineLevel="0" collapsed="false">
      <c r="A946" s="564" t="s">
        <v>1626</v>
      </c>
      <c r="B946" s="136" t="s">
        <v>376</v>
      </c>
      <c r="C946" s="136" t="s">
        <v>70</v>
      </c>
      <c r="D946" s="465" t="s">
        <v>1627</v>
      </c>
      <c r="E946" s="465"/>
      <c r="F946" s="411" t="n">
        <f aca="false">SUM(F947)</f>
        <v>1185.393</v>
      </c>
      <c r="G946" s="203"/>
      <c r="H946" s="203"/>
      <c r="I946" s="203"/>
      <c r="J946" s="394"/>
      <c r="K946" s="394"/>
      <c r="L946" s="394"/>
    </row>
    <row r="947" customFormat="false" ht="49.5" hidden="false" customHeight="true" outlineLevel="0" collapsed="false">
      <c r="A947" s="400" t="s">
        <v>89</v>
      </c>
      <c r="B947" s="136" t="s">
        <v>376</v>
      </c>
      <c r="C947" s="136" t="s">
        <v>70</v>
      </c>
      <c r="D947" s="465" t="s">
        <v>1627</v>
      </c>
      <c r="E947" s="465" t="s">
        <v>90</v>
      </c>
      <c r="F947" s="411" t="n">
        <v>1185.393</v>
      </c>
      <c r="G947" s="203"/>
      <c r="H947" s="203"/>
      <c r="I947" s="203"/>
      <c r="J947" s="394"/>
      <c r="K947" s="394"/>
      <c r="L947" s="394"/>
    </row>
    <row r="948" customFormat="false" ht="41.25" hidden="true" customHeight="false" outlineLevel="0" collapsed="false">
      <c r="A948" s="551" t="s">
        <v>1628</v>
      </c>
      <c r="B948" s="136" t="s">
        <v>376</v>
      </c>
      <c r="C948" s="136" t="s">
        <v>70</v>
      </c>
      <c r="D948" s="465" t="s">
        <v>1629</v>
      </c>
      <c r="E948" s="465"/>
      <c r="F948" s="411" t="n">
        <f aca="false">SUM(F949)</f>
        <v>0</v>
      </c>
      <c r="G948" s="203"/>
      <c r="H948" s="203"/>
      <c r="I948" s="203"/>
      <c r="J948" s="394"/>
      <c r="K948" s="394"/>
      <c r="L948" s="394"/>
    </row>
    <row r="949" customFormat="false" ht="27" hidden="true" customHeight="false" outlineLevel="0" collapsed="false">
      <c r="A949" s="400" t="s">
        <v>89</v>
      </c>
      <c r="B949" s="136" t="s">
        <v>376</v>
      </c>
      <c r="C949" s="136" t="s">
        <v>70</v>
      </c>
      <c r="D949" s="465" t="s">
        <v>1629</v>
      </c>
      <c r="E949" s="465" t="s">
        <v>90</v>
      </c>
      <c r="F949" s="411"/>
      <c r="G949" s="203"/>
      <c r="H949" s="203"/>
      <c r="I949" s="203"/>
      <c r="J949" s="394"/>
      <c r="K949" s="394"/>
      <c r="L949" s="394"/>
    </row>
    <row r="950" customFormat="false" ht="41.25" hidden="true" customHeight="false" outlineLevel="0" collapsed="false">
      <c r="A950" s="551" t="s">
        <v>1630</v>
      </c>
      <c r="B950" s="136" t="s">
        <v>376</v>
      </c>
      <c r="C950" s="136" t="s">
        <v>70</v>
      </c>
      <c r="D950" s="465" t="s">
        <v>1631</v>
      </c>
      <c r="E950" s="465"/>
      <c r="F950" s="411" t="n">
        <f aca="false">SUM(F951)</f>
        <v>0</v>
      </c>
      <c r="G950" s="203"/>
      <c r="H950" s="203"/>
      <c r="I950" s="203"/>
      <c r="J950" s="394"/>
      <c r="K950" s="394"/>
      <c r="L950" s="394"/>
    </row>
    <row r="951" customFormat="false" ht="33.75" hidden="true" customHeight="true" outlineLevel="0" collapsed="false">
      <c r="A951" s="400" t="s">
        <v>89</v>
      </c>
      <c r="B951" s="136" t="s">
        <v>376</v>
      </c>
      <c r="C951" s="136" t="s">
        <v>70</v>
      </c>
      <c r="D951" s="465" t="s">
        <v>1631</v>
      </c>
      <c r="E951" s="465" t="s">
        <v>90</v>
      </c>
      <c r="F951" s="411"/>
      <c r="G951" s="203"/>
      <c r="H951" s="203"/>
      <c r="I951" s="203"/>
      <c r="J951" s="394"/>
      <c r="K951" s="394"/>
      <c r="L951" s="394"/>
    </row>
    <row r="952" customFormat="false" ht="40.5" hidden="true" customHeight="false" outlineLevel="0" collapsed="false">
      <c r="A952" s="565" t="s">
        <v>1632</v>
      </c>
      <c r="B952" s="136" t="s">
        <v>376</v>
      </c>
      <c r="C952" s="136" t="s">
        <v>70</v>
      </c>
      <c r="D952" s="465" t="s">
        <v>1633</v>
      </c>
      <c r="E952" s="465"/>
      <c r="F952" s="411" t="n">
        <f aca="false">SUM(F953)</f>
        <v>0</v>
      </c>
      <c r="G952" s="203"/>
      <c r="H952" s="203"/>
      <c r="I952" s="203"/>
      <c r="J952" s="394"/>
      <c r="K952" s="394"/>
      <c r="L952" s="394"/>
    </row>
    <row r="953" customFormat="false" ht="27" hidden="true" customHeight="false" outlineLevel="0" collapsed="false">
      <c r="A953" s="400" t="s">
        <v>89</v>
      </c>
      <c r="B953" s="136" t="s">
        <v>376</v>
      </c>
      <c r="C953" s="136" t="s">
        <v>70</v>
      </c>
      <c r="D953" s="465" t="s">
        <v>1633</v>
      </c>
      <c r="E953" s="465" t="s">
        <v>90</v>
      </c>
      <c r="F953" s="411"/>
      <c r="G953" s="203"/>
      <c r="H953" s="203"/>
      <c r="I953" s="203"/>
      <c r="J953" s="394"/>
      <c r="K953" s="394"/>
      <c r="L953" s="394"/>
    </row>
    <row r="954" customFormat="false" ht="32.25" hidden="true" customHeight="true" outlineLevel="0" collapsed="false">
      <c r="A954" s="551" t="s">
        <v>1634</v>
      </c>
      <c r="B954" s="136" t="s">
        <v>376</v>
      </c>
      <c r="C954" s="136" t="s">
        <v>70</v>
      </c>
      <c r="D954" s="465" t="s">
        <v>1635</v>
      </c>
      <c r="E954" s="465"/>
      <c r="F954" s="411" t="n">
        <f aca="false">SUM(F955)</f>
        <v>0</v>
      </c>
      <c r="G954" s="203"/>
      <c r="H954" s="203"/>
      <c r="I954" s="203"/>
      <c r="J954" s="394"/>
      <c r="K954" s="394"/>
      <c r="L954" s="394"/>
    </row>
    <row r="955" customFormat="false" ht="32.25" hidden="true" customHeight="true" outlineLevel="0" collapsed="false">
      <c r="A955" s="400" t="s">
        <v>89</v>
      </c>
      <c r="B955" s="136" t="s">
        <v>376</v>
      </c>
      <c r="C955" s="136" t="s">
        <v>70</v>
      </c>
      <c r="D955" s="465" t="s">
        <v>1635</v>
      </c>
      <c r="E955" s="465" t="s">
        <v>90</v>
      </c>
      <c r="F955" s="411"/>
      <c r="G955" s="203"/>
      <c r="H955" s="203"/>
      <c r="I955" s="203"/>
      <c r="J955" s="394"/>
      <c r="K955" s="394"/>
      <c r="L955" s="394"/>
    </row>
    <row r="956" customFormat="false" ht="27.75" hidden="true" customHeight="false" outlineLevel="0" collapsed="false">
      <c r="A956" s="448" t="s">
        <v>1582</v>
      </c>
      <c r="B956" s="408" t="s">
        <v>376</v>
      </c>
      <c r="C956" s="408" t="s">
        <v>70</v>
      </c>
      <c r="D956" s="408" t="s">
        <v>1583</v>
      </c>
      <c r="E956" s="136"/>
      <c r="F956" s="451" t="n">
        <f aca="false">F957</f>
        <v>0</v>
      </c>
      <c r="G956" s="203"/>
      <c r="H956" s="203"/>
      <c r="I956" s="203"/>
      <c r="J956" s="394"/>
      <c r="K956" s="394"/>
      <c r="L956" s="394"/>
    </row>
    <row r="957" customFormat="false" ht="27.75" hidden="true" customHeight="false" outlineLevel="0" collapsed="false">
      <c r="A957" s="465" t="s">
        <v>89</v>
      </c>
      <c r="B957" s="136" t="s">
        <v>376</v>
      </c>
      <c r="C957" s="136" t="s">
        <v>70</v>
      </c>
      <c r="D957" s="136" t="s">
        <v>1583</v>
      </c>
      <c r="E957" s="136" t="s">
        <v>90</v>
      </c>
      <c r="F957" s="411"/>
      <c r="G957" s="203"/>
      <c r="H957" s="203"/>
      <c r="I957" s="203"/>
      <c r="J957" s="394"/>
      <c r="K957" s="394"/>
      <c r="L957" s="394"/>
    </row>
    <row r="958" customFormat="false" ht="18" hidden="true" customHeight="true" outlineLevel="0" collapsed="false">
      <c r="A958" s="465"/>
      <c r="B958" s="136"/>
      <c r="C958" s="136"/>
      <c r="D958" s="465"/>
      <c r="E958" s="465"/>
      <c r="F958" s="411"/>
      <c r="G958" s="203"/>
      <c r="H958" s="203"/>
      <c r="I958" s="203"/>
      <c r="J958" s="394"/>
      <c r="K958" s="394"/>
      <c r="L958" s="394"/>
      <c r="M958" s="199"/>
    </row>
    <row r="959" customFormat="false" ht="30.75" hidden="true" customHeight="true" outlineLevel="0" collapsed="false">
      <c r="A959" s="463"/>
      <c r="B959" s="136"/>
      <c r="C959" s="136"/>
      <c r="D959" s="465"/>
      <c r="E959" s="465"/>
      <c r="F959" s="411"/>
      <c r="G959" s="203"/>
      <c r="H959" s="203"/>
      <c r="I959" s="203"/>
      <c r="J959" s="394"/>
      <c r="K959" s="394"/>
      <c r="L959" s="394"/>
      <c r="M959" s="199"/>
    </row>
    <row r="960" customFormat="false" ht="31.5" hidden="true" customHeight="true" outlineLevel="0" collapsed="false">
      <c r="A960" s="465"/>
      <c r="B960" s="136"/>
      <c r="C960" s="136"/>
      <c r="D960" s="465"/>
      <c r="E960" s="465"/>
      <c r="F960" s="411"/>
      <c r="G960" s="203"/>
      <c r="H960" s="203"/>
      <c r="I960" s="203"/>
      <c r="J960" s="394"/>
      <c r="K960" s="394"/>
      <c r="L960" s="394"/>
      <c r="M960" s="199"/>
    </row>
    <row r="961" customFormat="false" ht="39.75" hidden="true" customHeight="true" outlineLevel="0" collapsed="false">
      <c r="A961" s="465"/>
      <c r="B961" s="136"/>
      <c r="C961" s="136"/>
      <c r="D961" s="465"/>
      <c r="E961" s="465"/>
      <c r="F961" s="411"/>
      <c r="G961" s="203"/>
      <c r="H961" s="203"/>
      <c r="I961" s="203"/>
      <c r="J961" s="394"/>
      <c r="K961" s="394"/>
      <c r="L961" s="394"/>
      <c r="M961" s="199"/>
    </row>
    <row r="962" customFormat="false" ht="41.25" hidden="false" customHeight="false" outlineLevel="0" collapsed="false">
      <c r="A962" s="465" t="s">
        <v>1636</v>
      </c>
      <c r="B962" s="408" t="s">
        <v>376</v>
      </c>
      <c r="C962" s="408" t="s">
        <v>70</v>
      </c>
      <c r="D962" s="408" t="s">
        <v>1637</v>
      </c>
      <c r="E962" s="136"/>
      <c r="F962" s="451" t="n">
        <f aca="false">F963</f>
        <v>1039.592</v>
      </c>
      <c r="G962" s="203"/>
      <c r="H962" s="203"/>
      <c r="I962" s="203"/>
      <c r="J962" s="394"/>
      <c r="K962" s="394"/>
      <c r="L962" s="394"/>
    </row>
    <row r="963" customFormat="false" ht="27.75" hidden="false" customHeight="false" outlineLevel="0" collapsed="false">
      <c r="A963" s="465" t="s">
        <v>89</v>
      </c>
      <c r="B963" s="136" t="s">
        <v>376</v>
      </c>
      <c r="C963" s="136" t="s">
        <v>70</v>
      </c>
      <c r="D963" s="136" t="s">
        <v>1637</v>
      </c>
      <c r="E963" s="136" t="s">
        <v>90</v>
      </c>
      <c r="F963" s="411" t="n">
        <v>1039.592</v>
      </c>
      <c r="G963" s="412"/>
      <c r="H963" s="412"/>
      <c r="I963" s="412"/>
      <c r="J963" s="394"/>
      <c r="K963" s="394"/>
      <c r="L963" s="394"/>
    </row>
    <row r="964" customFormat="false" ht="41.25" hidden="false" customHeight="false" outlineLevel="0" collapsed="false">
      <c r="A964" s="465" t="s">
        <v>1638</v>
      </c>
      <c r="B964" s="408" t="s">
        <v>376</v>
      </c>
      <c r="C964" s="408" t="s">
        <v>70</v>
      </c>
      <c r="D964" s="408" t="s">
        <v>1639</v>
      </c>
      <c r="E964" s="136"/>
      <c r="F964" s="451" t="n">
        <f aca="false">F965</f>
        <v>1600.104</v>
      </c>
      <c r="G964" s="203"/>
      <c r="H964" s="203"/>
      <c r="I964" s="203"/>
      <c r="J964" s="394"/>
      <c r="K964" s="394"/>
      <c r="L964" s="394"/>
    </row>
    <row r="965" customFormat="false" ht="27.75" hidden="false" customHeight="false" outlineLevel="0" collapsed="false">
      <c r="A965" s="465" t="s">
        <v>89</v>
      </c>
      <c r="B965" s="136" t="s">
        <v>376</v>
      </c>
      <c r="C965" s="136" t="s">
        <v>70</v>
      </c>
      <c r="D965" s="136" t="s">
        <v>1639</v>
      </c>
      <c r="E965" s="136" t="s">
        <v>90</v>
      </c>
      <c r="F965" s="411" t="n">
        <v>1600.104</v>
      </c>
      <c r="G965" s="412"/>
      <c r="H965" s="412"/>
      <c r="I965" s="412"/>
      <c r="J965" s="394"/>
      <c r="K965" s="394"/>
      <c r="L965" s="394"/>
    </row>
    <row r="966" customFormat="false" ht="53.25" hidden="true" customHeight="true" outlineLevel="0" collapsed="false">
      <c r="A966" s="461" t="s">
        <v>410</v>
      </c>
      <c r="B966" s="408" t="s">
        <v>376</v>
      </c>
      <c r="C966" s="408" t="s">
        <v>70</v>
      </c>
      <c r="D966" s="408" t="s">
        <v>411</v>
      </c>
      <c r="E966" s="136"/>
      <c r="F966" s="451" t="n">
        <f aca="false">F967</f>
        <v>0</v>
      </c>
      <c r="G966" s="203"/>
      <c r="H966" s="203"/>
      <c r="I966" s="203"/>
      <c r="J966" s="394"/>
      <c r="K966" s="394"/>
      <c r="L966" s="394"/>
    </row>
    <row r="967" customFormat="false" ht="39" hidden="true" customHeight="true" outlineLevel="0" collapsed="false">
      <c r="A967" s="136" t="s">
        <v>1252</v>
      </c>
      <c r="B967" s="408" t="s">
        <v>376</v>
      </c>
      <c r="C967" s="136" t="s">
        <v>70</v>
      </c>
      <c r="D967" s="136" t="s">
        <v>411</v>
      </c>
      <c r="E967" s="136" t="s">
        <v>211</v>
      </c>
      <c r="F967" s="411"/>
      <c r="G967" s="203"/>
      <c r="H967" s="203"/>
      <c r="I967" s="203"/>
      <c r="J967" s="394"/>
      <c r="K967" s="394"/>
      <c r="L967" s="394"/>
    </row>
    <row r="968" customFormat="false" ht="39" hidden="true" customHeight="true" outlineLevel="0" collapsed="false">
      <c r="A968" s="448" t="s">
        <v>1640</v>
      </c>
      <c r="B968" s="408" t="s">
        <v>376</v>
      </c>
      <c r="C968" s="136" t="s">
        <v>70</v>
      </c>
      <c r="D968" s="136" t="s">
        <v>1641</v>
      </c>
      <c r="E968" s="136"/>
      <c r="F968" s="411" t="n">
        <f aca="false">F969</f>
        <v>0</v>
      </c>
      <c r="G968" s="412"/>
      <c r="H968" s="412"/>
      <c r="I968" s="412"/>
      <c r="J968" s="394"/>
      <c r="K968" s="394"/>
      <c r="L968" s="394"/>
    </row>
    <row r="969" customFormat="false" ht="39" hidden="true" customHeight="true" outlineLevel="0" collapsed="false">
      <c r="A969" s="465" t="s">
        <v>89</v>
      </c>
      <c r="B969" s="408" t="s">
        <v>376</v>
      </c>
      <c r="C969" s="136" t="s">
        <v>70</v>
      </c>
      <c r="D969" s="136" t="s">
        <v>1641</v>
      </c>
      <c r="E969" s="136" t="s">
        <v>90</v>
      </c>
      <c r="F969" s="411"/>
      <c r="G969" s="203"/>
      <c r="H969" s="203"/>
      <c r="I969" s="203"/>
      <c r="J969" s="394"/>
      <c r="K969" s="394"/>
      <c r="L969" s="394"/>
    </row>
    <row r="970" customFormat="false" ht="31.5" hidden="false" customHeight="true" outlineLevel="0" collapsed="false">
      <c r="A970" s="420" t="s">
        <v>414</v>
      </c>
      <c r="B970" s="390" t="s">
        <v>376</v>
      </c>
      <c r="C970" s="390" t="s">
        <v>70</v>
      </c>
      <c r="D970" s="390" t="s">
        <v>415</v>
      </c>
      <c r="E970" s="390"/>
      <c r="F970" s="388" t="n">
        <f aca="false">F975+F971+F973</f>
        <v>1462.765</v>
      </c>
      <c r="G970" s="203"/>
      <c r="H970" s="203"/>
      <c r="I970" s="203"/>
      <c r="J970" s="394"/>
      <c r="K970" s="394"/>
      <c r="L970" s="394"/>
    </row>
    <row r="971" customFormat="false" ht="34.5" hidden="true" customHeight="true" outlineLevel="0" collapsed="false">
      <c r="A971" s="532" t="s">
        <v>1642</v>
      </c>
      <c r="B971" s="136" t="s">
        <v>376</v>
      </c>
      <c r="C971" s="136" t="s">
        <v>70</v>
      </c>
      <c r="D971" s="136" t="s">
        <v>1643</v>
      </c>
      <c r="E971" s="136"/>
      <c r="F971" s="281" t="n">
        <f aca="false">F972</f>
        <v>0</v>
      </c>
      <c r="G971" s="203"/>
      <c r="H971" s="203"/>
      <c r="I971" s="203"/>
      <c r="J971" s="394"/>
      <c r="K971" s="394"/>
      <c r="L971" s="394"/>
    </row>
    <row r="972" customFormat="false" ht="57.75" hidden="true" customHeight="true" outlineLevel="0" collapsed="false">
      <c r="A972" s="136" t="s">
        <v>84</v>
      </c>
      <c r="B972" s="408" t="s">
        <v>376</v>
      </c>
      <c r="C972" s="136" t="s">
        <v>70</v>
      </c>
      <c r="D972" s="136" t="s">
        <v>1643</v>
      </c>
      <c r="E972" s="136" t="s">
        <v>76</v>
      </c>
      <c r="F972" s="281"/>
      <c r="G972" s="203"/>
      <c r="H972" s="203"/>
      <c r="I972" s="203"/>
      <c r="J972" s="394"/>
      <c r="K972" s="394"/>
      <c r="L972" s="394"/>
    </row>
    <row r="973" customFormat="false" ht="28.5" hidden="false" customHeight="true" outlineLevel="0" collapsed="false">
      <c r="A973" s="532" t="s">
        <v>1642</v>
      </c>
      <c r="B973" s="408" t="s">
        <v>376</v>
      </c>
      <c r="C973" s="408" t="s">
        <v>70</v>
      </c>
      <c r="D973" s="408" t="s">
        <v>1643</v>
      </c>
      <c r="E973" s="136"/>
      <c r="F973" s="281" t="n">
        <f aca="false">F974</f>
        <v>156.007</v>
      </c>
      <c r="G973" s="203"/>
      <c r="H973" s="203"/>
      <c r="I973" s="203"/>
      <c r="J973" s="394"/>
      <c r="K973" s="394"/>
      <c r="L973" s="394"/>
    </row>
    <row r="974" customFormat="false" ht="57.75" hidden="false" customHeight="true" outlineLevel="0" collapsed="false">
      <c r="A974" s="136" t="s">
        <v>84</v>
      </c>
      <c r="B974" s="408" t="s">
        <v>376</v>
      </c>
      <c r="C974" s="136" t="s">
        <v>70</v>
      </c>
      <c r="D974" s="136" t="s">
        <v>1643</v>
      </c>
      <c r="E974" s="136" t="s">
        <v>76</v>
      </c>
      <c r="F974" s="281" t="n">
        <v>156.007</v>
      </c>
      <c r="G974" s="397"/>
      <c r="H974" s="397"/>
      <c r="I974" s="397"/>
      <c r="J974" s="394"/>
      <c r="K974" s="394"/>
      <c r="L974" s="394"/>
    </row>
    <row r="975" customFormat="false" ht="33.75" hidden="false" customHeight="true" outlineLevel="0" collapsed="false">
      <c r="A975" s="399" t="s">
        <v>1644</v>
      </c>
      <c r="B975" s="408" t="s">
        <v>376</v>
      </c>
      <c r="C975" s="408" t="s">
        <v>70</v>
      </c>
      <c r="D975" s="408" t="s">
        <v>417</v>
      </c>
      <c r="E975" s="136"/>
      <c r="F975" s="281" t="n">
        <f aca="false">F976</f>
        <v>1306.758</v>
      </c>
      <c r="G975" s="203"/>
      <c r="H975" s="203"/>
      <c r="I975" s="203"/>
      <c r="J975" s="394"/>
      <c r="K975" s="394"/>
      <c r="L975" s="394"/>
    </row>
    <row r="976" customFormat="false" ht="54" hidden="false" customHeight="false" outlineLevel="0" collapsed="false">
      <c r="A976" s="136" t="s">
        <v>84</v>
      </c>
      <c r="B976" s="408" t="s">
        <v>376</v>
      </c>
      <c r="C976" s="136" t="s">
        <v>70</v>
      </c>
      <c r="D976" s="136" t="s">
        <v>417</v>
      </c>
      <c r="E976" s="136" t="s">
        <v>76</v>
      </c>
      <c r="F976" s="281" t="n">
        <v>1306.758</v>
      </c>
      <c r="G976" s="397"/>
      <c r="H976" s="397"/>
      <c r="I976" s="397"/>
      <c r="J976" s="394"/>
      <c r="K976" s="394"/>
      <c r="L976" s="394"/>
    </row>
    <row r="977" customFormat="false" ht="53.25" hidden="true" customHeight="true" outlineLevel="0" collapsed="false">
      <c r="A977" s="461"/>
      <c r="B977" s="408"/>
      <c r="C977" s="408"/>
      <c r="D977" s="408"/>
      <c r="E977" s="136"/>
      <c r="F977" s="411"/>
      <c r="G977" s="203"/>
      <c r="H977" s="203"/>
      <c r="I977" s="203"/>
      <c r="J977" s="394"/>
      <c r="K977" s="394"/>
      <c r="L977" s="394"/>
    </row>
    <row r="978" customFormat="false" ht="39" hidden="true" customHeight="true" outlineLevel="0" collapsed="false">
      <c r="A978" s="136"/>
      <c r="B978" s="408"/>
      <c r="C978" s="136"/>
      <c r="D978" s="136"/>
      <c r="E978" s="136"/>
      <c r="F978" s="411"/>
      <c r="G978" s="203"/>
      <c r="H978" s="203"/>
      <c r="I978" s="203"/>
      <c r="J978" s="394"/>
      <c r="K978" s="394"/>
      <c r="L978" s="394"/>
    </row>
    <row r="979" customFormat="false" ht="66.75" hidden="true" customHeight="true" outlineLevel="0" collapsed="false">
      <c r="A979" s="408" t="s">
        <v>418</v>
      </c>
      <c r="B979" s="136" t="s">
        <v>376</v>
      </c>
      <c r="C979" s="136" t="s">
        <v>70</v>
      </c>
      <c r="D979" s="136" t="s">
        <v>419</v>
      </c>
      <c r="E979" s="136"/>
      <c r="F979" s="281" t="n">
        <f aca="false">F980</f>
        <v>0</v>
      </c>
      <c r="G979" s="203"/>
      <c r="H979" s="203"/>
      <c r="I979" s="203"/>
      <c r="J979" s="394"/>
      <c r="K979" s="394"/>
      <c r="L979" s="394"/>
    </row>
    <row r="980" customFormat="false" ht="27" hidden="true" customHeight="false" outlineLevel="0" collapsed="false">
      <c r="A980" s="136" t="s">
        <v>128</v>
      </c>
      <c r="B980" s="136" t="s">
        <v>376</v>
      </c>
      <c r="C980" s="136" t="s">
        <v>70</v>
      </c>
      <c r="D980" s="136" t="s">
        <v>419</v>
      </c>
      <c r="E980" s="136" t="s">
        <v>90</v>
      </c>
      <c r="F980" s="281"/>
      <c r="G980" s="203"/>
      <c r="H980" s="203"/>
      <c r="I980" s="203"/>
      <c r="J980" s="394"/>
      <c r="K980" s="394"/>
      <c r="L980" s="394"/>
    </row>
    <row r="981" customFormat="false" ht="31.5" hidden="true" customHeight="true" outlineLevel="0" collapsed="false">
      <c r="A981" s="440" t="s">
        <v>1645</v>
      </c>
      <c r="B981" s="390" t="s">
        <v>376</v>
      </c>
      <c r="C981" s="390" t="s">
        <v>70</v>
      </c>
      <c r="D981" s="390" t="s">
        <v>1646</v>
      </c>
      <c r="E981" s="390"/>
      <c r="F981" s="388" t="n">
        <f aca="false">F984+F986</f>
        <v>0</v>
      </c>
      <c r="G981" s="203"/>
      <c r="H981" s="203"/>
      <c r="I981" s="203"/>
      <c r="J981" s="394"/>
      <c r="K981" s="394"/>
      <c r="L981" s="394"/>
    </row>
    <row r="982" customFormat="false" ht="34.5" hidden="true" customHeight="true" outlineLevel="0" collapsed="false">
      <c r="A982" s="532" t="s">
        <v>1642</v>
      </c>
      <c r="B982" s="136" t="s">
        <v>376</v>
      </c>
      <c r="C982" s="136" t="s">
        <v>70</v>
      </c>
      <c r="D982" s="136" t="s">
        <v>1643</v>
      </c>
      <c r="E982" s="136"/>
      <c r="F982" s="281" t="n">
        <f aca="false">F983</f>
        <v>0</v>
      </c>
      <c r="G982" s="203"/>
      <c r="H982" s="203"/>
      <c r="I982" s="203"/>
      <c r="J982" s="394"/>
      <c r="K982" s="394"/>
      <c r="L982" s="394"/>
    </row>
    <row r="983" customFormat="false" ht="57.75" hidden="true" customHeight="true" outlineLevel="0" collapsed="false">
      <c r="A983" s="136" t="s">
        <v>84</v>
      </c>
      <c r="B983" s="408" t="s">
        <v>376</v>
      </c>
      <c r="C983" s="136" t="s">
        <v>70</v>
      </c>
      <c r="D983" s="136" t="s">
        <v>1643</v>
      </c>
      <c r="E983" s="136" t="s">
        <v>76</v>
      </c>
      <c r="F983" s="281"/>
      <c r="G983" s="203"/>
      <c r="H983" s="203"/>
      <c r="I983" s="203"/>
      <c r="J983" s="394"/>
      <c r="K983" s="394"/>
      <c r="L983" s="394"/>
    </row>
    <row r="984" customFormat="false" ht="90.75" hidden="true" customHeight="true" outlineLevel="0" collapsed="false">
      <c r="A984" s="566" t="s">
        <v>1647</v>
      </c>
      <c r="B984" s="408" t="s">
        <v>376</v>
      </c>
      <c r="C984" s="408" t="s">
        <v>70</v>
      </c>
      <c r="D984" s="408" t="s">
        <v>1648</v>
      </c>
      <c r="E984" s="136"/>
      <c r="F984" s="281" t="n">
        <f aca="false">F985</f>
        <v>0</v>
      </c>
      <c r="G984" s="203"/>
      <c r="H984" s="203"/>
      <c r="I984" s="203"/>
      <c r="J984" s="394"/>
      <c r="K984" s="394"/>
      <c r="L984" s="394"/>
    </row>
    <row r="985" customFormat="false" ht="42.75" hidden="true" customHeight="true" outlineLevel="0" collapsed="false">
      <c r="A985" s="465" t="s">
        <v>89</v>
      </c>
      <c r="B985" s="136" t="s">
        <v>376</v>
      </c>
      <c r="C985" s="136" t="s">
        <v>70</v>
      </c>
      <c r="D985" s="136" t="s">
        <v>1648</v>
      </c>
      <c r="E985" s="136" t="s">
        <v>90</v>
      </c>
      <c r="F985" s="281"/>
      <c r="G985" s="203"/>
      <c r="H985" s="203"/>
      <c r="I985" s="203"/>
      <c r="J985" s="394"/>
      <c r="K985" s="394"/>
      <c r="L985" s="394"/>
    </row>
    <row r="986" customFormat="false" ht="44.25" hidden="true" customHeight="true" outlineLevel="0" collapsed="false">
      <c r="A986" s="408" t="s">
        <v>1649</v>
      </c>
      <c r="B986" s="408" t="s">
        <v>376</v>
      </c>
      <c r="C986" s="408" t="s">
        <v>70</v>
      </c>
      <c r="D986" s="408" t="s">
        <v>1650</v>
      </c>
      <c r="E986" s="136"/>
      <c r="F986" s="411" t="n">
        <f aca="false">F987</f>
        <v>0</v>
      </c>
      <c r="G986" s="203"/>
      <c r="H986" s="203"/>
      <c r="I986" s="203"/>
      <c r="J986" s="394"/>
      <c r="K986" s="394"/>
      <c r="L986" s="394"/>
    </row>
    <row r="987" customFormat="false" ht="27" hidden="true" customHeight="false" outlineLevel="0" collapsed="false">
      <c r="A987" s="136" t="s">
        <v>1252</v>
      </c>
      <c r="B987" s="136" t="s">
        <v>376</v>
      </c>
      <c r="C987" s="136" t="s">
        <v>70</v>
      </c>
      <c r="D987" s="136" t="s">
        <v>1650</v>
      </c>
      <c r="E987" s="136" t="s">
        <v>211</v>
      </c>
      <c r="F987" s="411"/>
      <c r="G987" s="203"/>
      <c r="H987" s="203"/>
      <c r="I987" s="203"/>
      <c r="J987" s="394"/>
      <c r="K987" s="394"/>
      <c r="L987" s="394"/>
    </row>
    <row r="988" customFormat="false" ht="36" hidden="false" customHeight="true" outlineLevel="0" collapsed="false">
      <c r="A988" s="446" t="s">
        <v>420</v>
      </c>
      <c r="B988" s="408" t="s">
        <v>376</v>
      </c>
      <c r="C988" s="136" t="s">
        <v>70</v>
      </c>
      <c r="D988" s="136" t="s">
        <v>421</v>
      </c>
      <c r="E988" s="136"/>
      <c r="F988" s="281" t="n">
        <f aca="false">F1000+F1003+F1016+F997+F995</f>
        <v>9782.274</v>
      </c>
      <c r="G988" s="203"/>
      <c r="H988" s="203"/>
      <c r="I988" s="203"/>
      <c r="J988" s="394"/>
      <c r="K988" s="394"/>
      <c r="L988" s="394"/>
    </row>
    <row r="989" customFormat="false" ht="36" hidden="false" customHeight="true" outlineLevel="0" collapsed="false">
      <c r="A989" s="567" t="s">
        <v>1651</v>
      </c>
      <c r="B989" s="136" t="s">
        <v>376</v>
      </c>
      <c r="C989" s="136" t="s">
        <v>70</v>
      </c>
      <c r="D989" s="390" t="s">
        <v>1652</v>
      </c>
      <c r="E989" s="136"/>
      <c r="F989" s="388" t="n">
        <f aca="false">F990+F992</f>
        <v>3794.338</v>
      </c>
      <c r="G989" s="203"/>
      <c r="H989" s="203"/>
      <c r="I989" s="203"/>
      <c r="J989" s="394"/>
      <c r="K989" s="394"/>
      <c r="L989" s="394"/>
    </row>
    <row r="990" customFormat="false" ht="36" hidden="false" customHeight="true" outlineLevel="0" collapsed="false">
      <c r="A990" s="568" t="s">
        <v>1653</v>
      </c>
      <c r="B990" s="408" t="s">
        <v>376</v>
      </c>
      <c r="C990" s="136" t="s">
        <v>70</v>
      </c>
      <c r="D990" s="136" t="s">
        <v>1654</v>
      </c>
      <c r="E990" s="136"/>
      <c r="F990" s="281" t="n">
        <f aca="false">F991</f>
        <v>3693.83</v>
      </c>
      <c r="G990" s="203"/>
      <c r="H990" s="203"/>
      <c r="I990" s="203"/>
      <c r="J990" s="394"/>
      <c r="K990" s="394"/>
      <c r="L990" s="394"/>
    </row>
    <row r="991" customFormat="false" ht="36" hidden="false" customHeight="true" outlineLevel="0" collapsed="false">
      <c r="A991" s="406" t="s">
        <v>89</v>
      </c>
      <c r="B991" s="408" t="s">
        <v>376</v>
      </c>
      <c r="C991" s="136" t="s">
        <v>70</v>
      </c>
      <c r="D991" s="136" t="s">
        <v>1654</v>
      </c>
      <c r="E991" s="136" t="s">
        <v>90</v>
      </c>
      <c r="F991" s="281" t="n">
        <v>3693.83</v>
      </c>
      <c r="G991" s="203"/>
      <c r="H991" s="203"/>
      <c r="I991" s="203"/>
      <c r="J991" s="394"/>
      <c r="K991" s="394"/>
      <c r="L991" s="394"/>
    </row>
    <row r="992" customFormat="false" ht="49.5" hidden="false" customHeight="true" outlineLevel="0" collapsed="false">
      <c r="A992" s="406" t="s">
        <v>1655</v>
      </c>
      <c r="B992" s="408" t="s">
        <v>376</v>
      </c>
      <c r="C992" s="136" t="s">
        <v>70</v>
      </c>
      <c r="D992" s="136" t="s">
        <v>1656</v>
      </c>
      <c r="E992" s="136"/>
      <c r="F992" s="281" t="n">
        <f aca="false">F993+F994</f>
        <v>100.508</v>
      </c>
      <c r="G992" s="397"/>
      <c r="H992" s="397"/>
      <c r="I992" s="397"/>
      <c r="J992" s="394"/>
      <c r="K992" s="394"/>
      <c r="L992" s="394"/>
    </row>
    <row r="993" customFormat="false" ht="68.25" hidden="true" customHeight="true" outlineLevel="0" collapsed="false">
      <c r="A993" s="136" t="s">
        <v>84</v>
      </c>
      <c r="B993" s="408" t="s">
        <v>376</v>
      </c>
      <c r="C993" s="136" t="s">
        <v>70</v>
      </c>
      <c r="D993" s="136" t="s">
        <v>1656</v>
      </c>
      <c r="E993" s="136" t="s">
        <v>76</v>
      </c>
      <c r="F993" s="281"/>
      <c r="G993" s="203"/>
      <c r="H993" s="203"/>
      <c r="I993" s="203"/>
      <c r="J993" s="394"/>
      <c r="K993" s="394"/>
      <c r="L993" s="394"/>
    </row>
    <row r="994" customFormat="false" ht="36" hidden="false" customHeight="true" outlineLevel="0" collapsed="false">
      <c r="A994" s="406" t="s">
        <v>89</v>
      </c>
      <c r="B994" s="408" t="s">
        <v>376</v>
      </c>
      <c r="C994" s="136" t="s">
        <v>70</v>
      </c>
      <c r="D994" s="136" t="s">
        <v>1656</v>
      </c>
      <c r="E994" s="136" t="s">
        <v>90</v>
      </c>
      <c r="F994" s="281" t="n">
        <v>100.508</v>
      </c>
      <c r="G994" s="203"/>
      <c r="H994" s="203"/>
      <c r="I994" s="203"/>
      <c r="J994" s="394"/>
      <c r="K994" s="394"/>
      <c r="L994" s="394"/>
    </row>
    <row r="995" customFormat="false" ht="55.5" hidden="false" customHeight="true" outlineLevel="0" collapsed="false">
      <c r="A995" s="399" t="s">
        <v>1657</v>
      </c>
      <c r="B995" s="408" t="s">
        <v>376</v>
      </c>
      <c r="C995" s="136" t="s">
        <v>70</v>
      </c>
      <c r="D995" s="136" t="s">
        <v>1658</v>
      </c>
      <c r="E995" s="136"/>
      <c r="F995" s="281" t="n">
        <f aca="false">F996</f>
        <v>5722.488</v>
      </c>
      <c r="G995" s="203"/>
      <c r="H995" s="203"/>
      <c r="I995" s="203"/>
      <c r="J995" s="394"/>
      <c r="K995" s="394"/>
      <c r="L995" s="394"/>
    </row>
    <row r="996" customFormat="false" ht="36" hidden="false" customHeight="true" outlineLevel="0" collapsed="false">
      <c r="A996" s="399" t="s">
        <v>89</v>
      </c>
      <c r="B996" s="408" t="s">
        <v>376</v>
      </c>
      <c r="C996" s="136" t="s">
        <v>70</v>
      </c>
      <c r="D996" s="136" t="s">
        <v>1658</v>
      </c>
      <c r="E996" s="136" t="s">
        <v>90</v>
      </c>
      <c r="F996" s="281" t="n">
        <v>5722.488</v>
      </c>
      <c r="G996" s="203"/>
      <c r="H996" s="203"/>
      <c r="I996" s="203"/>
      <c r="J996" s="394"/>
      <c r="K996" s="394"/>
      <c r="L996" s="394"/>
    </row>
    <row r="997" customFormat="false" ht="60.75" hidden="false" customHeight="true" outlineLevel="0" collapsed="false">
      <c r="A997" s="399" t="s">
        <v>1659</v>
      </c>
      <c r="B997" s="408" t="s">
        <v>376</v>
      </c>
      <c r="C997" s="408" t="s">
        <v>70</v>
      </c>
      <c r="D997" s="408" t="s">
        <v>1660</v>
      </c>
      <c r="E997" s="136"/>
      <c r="F997" s="281" t="n">
        <f aca="false">F998+F999</f>
        <v>528.069</v>
      </c>
      <c r="G997" s="203"/>
      <c r="H997" s="203"/>
      <c r="I997" s="203"/>
      <c r="J997" s="394"/>
      <c r="K997" s="394"/>
      <c r="L997" s="394"/>
    </row>
    <row r="998" customFormat="false" ht="36" hidden="false" customHeight="true" outlineLevel="0" collapsed="false">
      <c r="A998" s="465" t="s">
        <v>89</v>
      </c>
      <c r="B998" s="136" t="s">
        <v>376</v>
      </c>
      <c r="C998" s="136" t="s">
        <v>412</v>
      </c>
      <c r="D998" s="136" t="s">
        <v>1660</v>
      </c>
      <c r="E998" s="136" t="s">
        <v>90</v>
      </c>
      <c r="F998" s="281" t="n">
        <v>528.069</v>
      </c>
      <c r="G998" s="397"/>
      <c r="H998" s="397"/>
      <c r="I998" s="397"/>
      <c r="J998" s="394"/>
      <c r="K998" s="394"/>
      <c r="L998" s="394"/>
    </row>
    <row r="999" customFormat="false" ht="36" hidden="true" customHeight="true" outlineLevel="0" collapsed="false">
      <c r="A999" s="405" t="s">
        <v>208</v>
      </c>
      <c r="B999" s="136" t="s">
        <v>376</v>
      </c>
      <c r="C999" s="136" t="s">
        <v>412</v>
      </c>
      <c r="D999" s="136" t="s">
        <v>1660</v>
      </c>
      <c r="E999" s="136" t="s">
        <v>209</v>
      </c>
      <c r="F999" s="281"/>
      <c r="G999" s="203"/>
      <c r="H999" s="203"/>
      <c r="I999" s="203"/>
      <c r="J999" s="394"/>
      <c r="K999" s="394"/>
      <c r="L999" s="394"/>
    </row>
    <row r="1000" customFormat="false" ht="77.25" hidden="false" customHeight="true" outlineLevel="0" collapsed="false">
      <c r="A1000" s="440" t="s">
        <v>1661</v>
      </c>
      <c r="B1000" s="408" t="s">
        <v>376</v>
      </c>
      <c r="C1000" s="408" t="s">
        <v>70</v>
      </c>
      <c r="D1000" s="408" t="s">
        <v>423</v>
      </c>
      <c r="E1000" s="408"/>
      <c r="F1000" s="281" t="n">
        <f aca="false">F1002+F1001+F1021+F1022</f>
        <v>3531.717</v>
      </c>
      <c r="G1000" s="203"/>
      <c r="H1000" s="203"/>
      <c r="I1000" s="203"/>
      <c r="J1000" s="394"/>
      <c r="K1000" s="394"/>
      <c r="L1000" s="394"/>
    </row>
    <row r="1001" customFormat="false" ht="36.75" hidden="false" customHeight="true" outlineLevel="0" collapsed="false">
      <c r="A1001" s="465" t="s">
        <v>89</v>
      </c>
      <c r="B1001" s="136" t="s">
        <v>376</v>
      </c>
      <c r="C1001" s="136" t="s">
        <v>70</v>
      </c>
      <c r="D1001" s="136" t="s">
        <v>423</v>
      </c>
      <c r="E1001" s="136" t="s">
        <v>90</v>
      </c>
      <c r="F1001" s="281" t="n">
        <v>2983.282</v>
      </c>
      <c r="G1001" s="397"/>
      <c r="H1001" s="397"/>
      <c r="I1001" s="397"/>
      <c r="J1001" s="394"/>
      <c r="K1001" s="394"/>
      <c r="L1001" s="394"/>
    </row>
    <row r="1002" customFormat="false" ht="36.75" hidden="true" customHeight="true" outlineLevel="0" collapsed="false">
      <c r="A1002" s="405" t="s">
        <v>208</v>
      </c>
      <c r="B1002" s="136" t="s">
        <v>376</v>
      </c>
      <c r="C1002" s="136" t="s">
        <v>70</v>
      </c>
      <c r="D1002" s="136" t="s">
        <v>423</v>
      </c>
      <c r="E1002" s="136" t="s">
        <v>209</v>
      </c>
      <c r="F1002" s="281"/>
      <c r="G1002" s="203"/>
      <c r="H1002" s="203"/>
      <c r="I1002" s="203"/>
      <c r="J1002" s="394"/>
      <c r="K1002" s="394"/>
      <c r="L1002" s="394"/>
    </row>
    <row r="1003" customFormat="false" ht="78.75" hidden="true" customHeight="true" outlineLevel="0" collapsed="false">
      <c r="A1003" s="395" t="s">
        <v>1659</v>
      </c>
      <c r="B1003" s="136" t="s">
        <v>376</v>
      </c>
      <c r="C1003" s="136" t="s">
        <v>70</v>
      </c>
      <c r="D1003" s="136" t="s">
        <v>1660</v>
      </c>
      <c r="E1003" s="136"/>
      <c r="F1003" s="281"/>
      <c r="G1003" s="203"/>
      <c r="H1003" s="203"/>
      <c r="I1003" s="203"/>
      <c r="J1003" s="394"/>
      <c r="K1003" s="394"/>
      <c r="L1003" s="394"/>
    </row>
    <row r="1004" customFormat="false" ht="31.5" hidden="true" customHeight="true" outlineLevel="0" collapsed="false">
      <c r="A1004" s="465" t="s">
        <v>89</v>
      </c>
      <c r="B1004" s="136" t="s">
        <v>376</v>
      </c>
      <c r="C1004" s="136" t="s">
        <v>412</v>
      </c>
      <c r="D1004" s="136" t="s">
        <v>1660</v>
      </c>
      <c r="E1004" s="136" t="s">
        <v>90</v>
      </c>
      <c r="F1004" s="281"/>
      <c r="G1004" s="203"/>
      <c r="H1004" s="203"/>
      <c r="I1004" s="203"/>
      <c r="J1004" s="394"/>
      <c r="K1004" s="394"/>
      <c r="L1004" s="394"/>
    </row>
    <row r="1005" customFormat="false" ht="74.25" hidden="true" customHeight="true" outlineLevel="0" collapsed="false">
      <c r="A1005" s="408" t="s">
        <v>424</v>
      </c>
      <c r="B1005" s="408" t="s">
        <v>376</v>
      </c>
      <c r="C1005" s="408" t="s">
        <v>70</v>
      </c>
      <c r="D1005" s="408" t="s">
        <v>425</v>
      </c>
      <c r="E1005" s="408"/>
      <c r="F1005" s="401"/>
      <c r="G1005" s="203"/>
      <c r="H1005" s="203"/>
      <c r="I1005" s="203"/>
      <c r="J1005" s="394"/>
      <c r="K1005" s="394"/>
      <c r="L1005" s="394"/>
    </row>
    <row r="1006" customFormat="false" ht="35.25" hidden="true" customHeight="true" outlineLevel="0" collapsed="false">
      <c r="A1006" s="463" t="s">
        <v>89</v>
      </c>
      <c r="B1006" s="136" t="s">
        <v>376</v>
      </c>
      <c r="C1006" s="136" t="s">
        <v>70</v>
      </c>
      <c r="D1006" s="136" t="s">
        <v>413</v>
      </c>
      <c r="E1006" s="136" t="s">
        <v>211</v>
      </c>
      <c r="F1006" s="401"/>
      <c r="G1006" s="203"/>
      <c r="H1006" s="203"/>
      <c r="I1006" s="203"/>
      <c r="J1006" s="394"/>
      <c r="K1006" s="394"/>
      <c r="L1006" s="394"/>
    </row>
    <row r="1007" customFormat="false" ht="57" hidden="true" customHeight="true" outlineLevel="0" collapsed="false">
      <c r="A1007" s="136" t="s">
        <v>426</v>
      </c>
      <c r="B1007" s="136" t="s">
        <v>376</v>
      </c>
      <c r="C1007" s="136" t="s">
        <v>70</v>
      </c>
      <c r="D1007" s="408" t="s">
        <v>427</v>
      </c>
      <c r="E1007" s="136"/>
      <c r="F1007" s="401"/>
      <c r="G1007" s="203"/>
      <c r="H1007" s="203"/>
      <c r="I1007" s="203"/>
      <c r="J1007" s="394"/>
      <c r="K1007" s="394"/>
      <c r="L1007" s="394"/>
    </row>
    <row r="1008" customFormat="false" ht="35.25" hidden="true" customHeight="true" outlineLevel="0" collapsed="false">
      <c r="A1008" s="463" t="s">
        <v>89</v>
      </c>
      <c r="B1008" s="136" t="s">
        <v>376</v>
      </c>
      <c r="C1008" s="136" t="s">
        <v>70</v>
      </c>
      <c r="D1008" s="408" t="s">
        <v>427</v>
      </c>
      <c r="E1008" s="136" t="s">
        <v>90</v>
      </c>
      <c r="F1008" s="401"/>
      <c r="G1008" s="203"/>
      <c r="H1008" s="203"/>
      <c r="I1008" s="203"/>
      <c r="J1008" s="394"/>
      <c r="K1008" s="394"/>
      <c r="L1008" s="394"/>
    </row>
    <row r="1009" customFormat="false" ht="63.75" hidden="true" customHeight="true" outlineLevel="0" collapsed="false">
      <c r="A1009" s="569" t="s">
        <v>1662</v>
      </c>
      <c r="B1009" s="136" t="s">
        <v>376</v>
      </c>
      <c r="C1009" s="136" t="s">
        <v>70</v>
      </c>
      <c r="D1009" s="136" t="s">
        <v>1663</v>
      </c>
      <c r="E1009" s="136"/>
      <c r="F1009" s="281"/>
      <c r="G1009" s="203"/>
      <c r="H1009" s="203"/>
      <c r="I1009" s="203"/>
      <c r="J1009" s="394"/>
      <c r="K1009" s="394"/>
      <c r="L1009" s="394"/>
    </row>
    <row r="1010" customFormat="false" ht="63.75" hidden="true" customHeight="true" outlineLevel="0" collapsed="false">
      <c r="A1010" s="440" t="s">
        <v>1664</v>
      </c>
      <c r="B1010" s="136" t="s">
        <v>376</v>
      </c>
      <c r="C1010" s="136" t="s">
        <v>70</v>
      </c>
      <c r="D1010" s="136" t="s">
        <v>1665</v>
      </c>
      <c r="E1010" s="136"/>
      <c r="F1010" s="281"/>
      <c r="G1010" s="203"/>
      <c r="H1010" s="203"/>
      <c r="I1010" s="203"/>
      <c r="J1010" s="394"/>
      <c r="K1010" s="394"/>
      <c r="L1010" s="394"/>
    </row>
    <row r="1011" customFormat="false" ht="30.75" hidden="true" customHeight="true" outlineLevel="0" collapsed="false">
      <c r="A1011" s="465" t="s">
        <v>89</v>
      </c>
      <c r="B1011" s="136" t="s">
        <v>376</v>
      </c>
      <c r="C1011" s="136" t="s">
        <v>70</v>
      </c>
      <c r="D1011" s="136" t="s">
        <v>1665</v>
      </c>
      <c r="E1011" s="136" t="s">
        <v>90</v>
      </c>
      <c r="F1011" s="281"/>
      <c r="G1011" s="203"/>
      <c r="H1011" s="203"/>
      <c r="I1011" s="203"/>
      <c r="J1011" s="394"/>
      <c r="K1011" s="394"/>
      <c r="L1011" s="394"/>
    </row>
    <row r="1012" customFormat="false" ht="44.25" hidden="true" customHeight="true" outlineLevel="0" collapsed="false">
      <c r="A1012" s="440" t="s">
        <v>1666</v>
      </c>
      <c r="B1012" s="136" t="s">
        <v>376</v>
      </c>
      <c r="C1012" s="136" t="s">
        <v>70</v>
      </c>
      <c r="D1012" s="136" t="s">
        <v>1667</v>
      </c>
      <c r="E1012" s="136"/>
      <c r="F1012" s="281"/>
      <c r="G1012" s="203"/>
      <c r="H1012" s="203"/>
      <c r="I1012" s="203"/>
      <c r="J1012" s="394"/>
      <c r="K1012" s="394"/>
      <c r="L1012" s="394"/>
    </row>
    <row r="1013" customFormat="false" ht="33.75" hidden="true" customHeight="true" outlineLevel="0" collapsed="false">
      <c r="A1013" s="465" t="s">
        <v>89</v>
      </c>
      <c r="B1013" s="136" t="s">
        <v>376</v>
      </c>
      <c r="C1013" s="136" t="s">
        <v>70</v>
      </c>
      <c r="D1013" s="136" t="s">
        <v>1667</v>
      </c>
      <c r="E1013" s="136" t="s">
        <v>90</v>
      </c>
      <c r="F1013" s="281"/>
      <c r="G1013" s="203"/>
      <c r="H1013" s="203"/>
      <c r="I1013" s="203"/>
      <c r="J1013" s="394"/>
      <c r="K1013" s="394"/>
      <c r="L1013" s="394"/>
    </row>
    <row r="1014" customFormat="false" ht="47.25" hidden="true" customHeight="true" outlineLevel="0" collapsed="false">
      <c r="A1014" s="440" t="s">
        <v>1668</v>
      </c>
      <c r="B1014" s="136" t="s">
        <v>376</v>
      </c>
      <c r="C1014" s="136" t="s">
        <v>70</v>
      </c>
      <c r="D1014" s="136" t="s">
        <v>1669</v>
      </c>
      <c r="E1014" s="136"/>
      <c r="F1014" s="281"/>
      <c r="G1014" s="203"/>
      <c r="H1014" s="203"/>
      <c r="I1014" s="203"/>
      <c r="J1014" s="394"/>
      <c r="K1014" s="394"/>
      <c r="L1014" s="394"/>
    </row>
    <row r="1015" customFormat="false" ht="38.25" hidden="true" customHeight="true" outlineLevel="0" collapsed="false">
      <c r="A1015" s="465" t="s">
        <v>89</v>
      </c>
      <c r="B1015" s="136" t="s">
        <v>376</v>
      </c>
      <c r="C1015" s="136" t="s">
        <v>70</v>
      </c>
      <c r="D1015" s="136" t="s">
        <v>1669</v>
      </c>
      <c r="E1015" s="136" t="s">
        <v>90</v>
      </c>
      <c r="F1015" s="281"/>
      <c r="G1015" s="203"/>
      <c r="H1015" s="203"/>
      <c r="I1015" s="203"/>
      <c r="J1015" s="394"/>
      <c r="K1015" s="394"/>
      <c r="L1015" s="394"/>
    </row>
    <row r="1016" customFormat="false" ht="38.25" hidden="true" customHeight="true" outlineLevel="0" collapsed="false">
      <c r="A1016" s="532" t="s">
        <v>1670</v>
      </c>
      <c r="B1016" s="136" t="s">
        <v>376</v>
      </c>
      <c r="C1016" s="136" t="s">
        <v>70</v>
      </c>
      <c r="D1016" s="136" t="s">
        <v>1660</v>
      </c>
      <c r="E1016" s="136"/>
      <c r="F1016" s="281"/>
      <c r="G1016" s="203"/>
      <c r="H1016" s="203"/>
      <c r="I1016" s="203"/>
      <c r="J1016" s="394"/>
      <c r="K1016" s="394"/>
      <c r="L1016" s="394"/>
    </row>
    <row r="1017" customFormat="false" ht="38.25" hidden="true" customHeight="true" outlineLevel="0" collapsed="false">
      <c r="A1017" s="465" t="s">
        <v>89</v>
      </c>
      <c r="B1017" s="136" t="s">
        <v>376</v>
      </c>
      <c r="C1017" s="136" t="s">
        <v>412</v>
      </c>
      <c r="D1017" s="136" t="s">
        <v>1660</v>
      </c>
      <c r="E1017" s="136" t="s">
        <v>90</v>
      </c>
      <c r="F1017" s="281"/>
      <c r="G1017" s="203"/>
      <c r="H1017" s="203"/>
      <c r="I1017" s="203"/>
      <c r="J1017" s="394"/>
      <c r="K1017" s="394"/>
      <c r="L1017" s="394"/>
    </row>
    <row r="1018" customFormat="false" ht="20.25" hidden="true" customHeight="true" outlineLevel="0" collapsed="false">
      <c r="A1018" s="440"/>
      <c r="B1018" s="392"/>
      <c r="C1018" s="392"/>
      <c r="D1018" s="392"/>
      <c r="E1018" s="136"/>
      <c r="F1018" s="411"/>
      <c r="G1018" s="203"/>
      <c r="H1018" s="203"/>
      <c r="I1018" s="203"/>
      <c r="J1018" s="394"/>
      <c r="K1018" s="394"/>
      <c r="L1018" s="394"/>
    </row>
    <row r="1019" customFormat="false" ht="44.25" hidden="true" customHeight="true" outlineLevel="0" collapsed="false">
      <c r="A1019" s="136"/>
      <c r="B1019" s="136"/>
      <c r="C1019" s="136"/>
      <c r="D1019" s="136"/>
      <c r="E1019" s="136"/>
      <c r="F1019" s="411"/>
      <c r="G1019" s="203"/>
      <c r="H1019" s="203"/>
      <c r="I1019" s="203"/>
      <c r="J1019" s="394"/>
      <c r="K1019" s="394"/>
      <c r="L1019" s="394"/>
    </row>
    <row r="1020" customFormat="false" ht="15.75" hidden="true" customHeight="false" outlineLevel="0" collapsed="false">
      <c r="A1020" s="136"/>
      <c r="B1020" s="136"/>
      <c r="C1020" s="136"/>
      <c r="D1020" s="136"/>
      <c r="E1020" s="136"/>
      <c r="F1020" s="411"/>
      <c r="G1020" s="203"/>
      <c r="H1020" s="203"/>
      <c r="I1020" s="203"/>
      <c r="J1020" s="394"/>
      <c r="K1020" s="394"/>
      <c r="L1020" s="394"/>
    </row>
    <row r="1021" customFormat="false" ht="15.75" hidden="true" customHeight="false" outlineLevel="0" collapsed="false">
      <c r="A1021" s="400" t="s">
        <v>208</v>
      </c>
      <c r="B1021" s="136" t="s">
        <v>376</v>
      </c>
      <c r="C1021" s="136" t="s">
        <v>70</v>
      </c>
      <c r="D1021" s="136" t="s">
        <v>423</v>
      </c>
      <c r="E1021" s="136" t="s">
        <v>209</v>
      </c>
      <c r="F1021" s="411"/>
      <c r="G1021" s="203"/>
      <c r="H1021" s="203"/>
      <c r="I1021" s="203"/>
      <c r="J1021" s="394"/>
      <c r="K1021" s="394"/>
      <c r="L1021" s="394"/>
    </row>
    <row r="1022" customFormat="false" ht="15.75" hidden="false" customHeight="false" outlineLevel="0" collapsed="false">
      <c r="A1022" s="463" t="s">
        <v>208</v>
      </c>
      <c r="B1022" s="136" t="s">
        <v>376</v>
      </c>
      <c r="C1022" s="136" t="s">
        <v>70</v>
      </c>
      <c r="D1022" s="136" t="s">
        <v>423</v>
      </c>
      <c r="E1022" s="136" t="s">
        <v>209</v>
      </c>
      <c r="F1022" s="411" t="n">
        <v>548.435</v>
      </c>
      <c r="G1022" s="203"/>
      <c r="H1022" s="203"/>
      <c r="I1022" s="203"/>
      <c r="J1022" s="394"/>
      <c r="K1022" s="394"/>
      <c r="L1022" s="394"/>
    </row>
    <row r="1023" customFormat="false" ht="81.75" hidden="false" customHeight="false" outlineLevel="0" collapsed="false">
      <c r="A1023" s="570" t="s">
        <v>1671</v>
      </c>
      <c r="B1023" s="136" t="s">
        <v>376</v>
      </c>
      <c r="C1023" s="136" t="s">
        <v>70</v>
      </c>
      <c r="D1023" s="136" t="s">
        <v>1663</v>
      </c>
      <c r="E1023" s="136"/>
      <c r="F1023" s="411" t="n">
        <f aca="false">F1024+F1028+F1030+F1026</f>
        <v>78875.068</v>
      </c>
      <c r="G1023" s="203"/>
      <c r="H1023" s="203"/>
      <c r="I1023" s="203"/>
      <c r="J1023" s="394"/>
      <c r="K1023" s="394"/>
      <c r="L1023" s="394"/>
    </row>
    <row r="1024" customFormat="false" ht="27.75" hidden="true" customHeight="false" outlineLevel="0" collapsed="false">
      <c r="A1024" s="561" t="s">
        <v>1672</v>
      </c>
      <c r="B1024" s="136" t="s">
        <v>376</v>
      </c>
      <c r="C1024" s="136" t="s">
        <v>70</v>
      </c>
      <c r="D1024" s="136" t="s">
        <v>1673</v>
      </c>
      <c r="E1024" s="136"/>
      <c r="F1024" s="411" t="n">
        <f aca="false">F1025</f>
        <v>0</v>
      </c>
      <c r="G1024" s="203"/>
      <c r="H1024" s="203"/>
      <c r="I1024" s="203"/>
      <c r="J1024" s="394"/>
      <c r="K1024" s="394"/>
      <c r="L1024" s="394"/>
    </row>
    <row r="1025" customFormat="false" ht="27.75" hidden="true" customHeight="false" outlineLevel="0" collapsed="false">
      <c r="A1025" s="406" t="s">
        <v>89</v>
      </c>
      <c r="B1025" s="136" t="s">
        <v>376</v>
      </c>
      <c r="C1025" s="136" t="s">
        <v>70</v>
      </c>
      <c r="D1025" s="136" t="s">
        <v>1673</v>
      </c>
      <c r="E1025" s="136" t="s">
        <v>90</v>
      </c>
      <c r="F1025" s="411"/>
      <c r="G1025" s="203"/>
      <c r="H1025" s="203"/>
      <c r="I1025" s="203"/>
      <c r="J1025" s="394"/>
      <c r="K1025" s="394"/>
      <c r="L1025" s="394"/>
    </row>
    <row r="1026" customFormat="false" ht="54.75" hidden="false" customHeight="false" outlineLevel="0" collapsed="false">
      <c r="A1026" s="406" t="s">
        <v>1674</v>
      </c>
      <c r="B1026" s="136" t="s">
        <v>376</v>
      </c>
      <c r="C1026" s="136" t="s">
        <v>70</v>
      </c>
      <c r="D1026" s="136" t="s">
        <v>1675</v>
      </c>
      <c r="E1026" s="136"/>
      <c r="F1026" s="411" t="n">
        <f aca="false">F1027</f>
        <v>76891.088</v>
      </c>
      <c r="G1026" s="203"/>
      <c r="H1026" s="203"/>
      <c r="I1026" s="203"/>
      <c r="J1026" s="394"/>
      <c r="K1026" s="394"/>
      <c r="L1026" s="394"/>
    </row>
    <row r="1027" customFormat="false" ht="27.75" hidden="false" customHeight="false" outlineLevel="0" collapsed="false">
      <c r="A1027" s="406" t="s">
        <v>89</v>
      </c>
      <c r="B1027" s="136" t="s">
        <v>376</v>
      </c>
      <c r="C1027" s="136" t="s">
        <v>70</v>
      </c>
      <c r="D1027" s="136" t="s">
        <v>1675</v>
      </c>
      <c r="E1027" s="136" t="s">
        <v>90</v>
      </c>
      <c r="F1027" s="411" t="n">
        <v>76891.088</v>
      </c>
      <c r="G1027" s="203"/>
      <c r="H1027" s="203"/>
      <c r="I1027" s="203"/>
      <c r="J1027" s="394"/>
      <c r="K1027" s="394"/>
      <c r="L1027" s="394"/>
    </row>
    <row r="1028" customFormat="false" ht="27.75" hidden="false" customHeight="true" outlineLevel="0" collapsed="false">
      <c r="A1028" s="338" t="s">
        <v>1676</v>
      </c>
      <c r="B1028" s="136" t="s">
        <v>376</v>
      </c>
      <c r="C1028" s="136" t="s">
        <v>70</v>
      </c>
      <c r="D1028" s="136" t="s">
        <v>1677</v>
      </c>
      <c r="E1028" s="136"/>
      <c r="F1028" s="411" t="n">
        <f aca="false">F1029</f>
        <v>1944.3</v>
      </c>
      <c r="G1028" s="203"/>
      <c r="H1028" s="203"/>
      <c r="I1028" s="203"/>
      <c r="J1028" s="394"/>
      <c r="K1028" s="394"/>
      <c r="L1028" s="394"/>
    </row>
    <row r="1029" customFormat="false" ht="27.75" hidden="false" customHeight="false" outlineLevel="0" collapsed="false">
      <c r="A1029" s="406" t="s">
        <v>89</v>
      </c>
      <c r="B1029" s="136" t="s">
        <v>376</v>
      </c>
      <c r="C1029" s="136" t="s">
        <v>70</v>
      </c>
      <c r="D1029" s="136" t="s">
        <v>1677</v>
      </c>
      <c r="E1029" s="136" t="s">
        <v>90</v>
      </c>
      <c r="F1029" s="411" t="n">
        <v>1944.3</v>
      </c>
      <c r="G1029" s="203"/>
      <c r="H1029" s="203"/>
      <c r="I1029" s="203"/>
      <c r="J1029" s="394"/>
      <c r="K1029" s="394"/>
      <c r="L1029" s="394"/>
    </row>
    <row r="1030" customFormat="false" ht="27.75" hidden="false" customHeight="false" outlineLevel="0" collapsed="false">
      <c r="A1030" s="561" t="s">
        <v>1678</v>
      </c>
      <c r="B1030" s="136" t="s">
        <v>376</v>
      </c>
      <c r="C1030" s="136" t="s">
        <v>70</v>
      </c>
      <c r="D1030" s="136" t="s">
        <v>1679</v>
      </c>
      <c r="E1030" s="136"/>
      <c r="F1030" s="411" t="n">
        <f aca="false">F1031</f>
        <v>39.68</v>
      </c>
      <c r="G1030" s="203"/>
      <c r="H1030" s="203"/>
      <c r="I1030" s="203"/>
      <c r="J1030" s="394"/>
      <c r="K1030" s="394"/>
      <c r="L1030" s="394"/>
    </row>
    <row r="1031" customFormat="false" ht="27.75" hidden="false" customHeight="false" outlineLevel="0" collapsed="false">
      <c r="A1031" s="406" t="s">
        <v>89</v>
      </c>
      <c r="B1031" s="136" t="s">
        <v>376</v>
      </c>
      <c r="C1031" s="136" t="s">
        <v>70</v>
      </c>
      <c r="D1031" s="136" t="s">
        <v>1679</v>
      </c>
      <c r="E1031" s="136" t="s">
        <v>90</v>
      </c>
      <c r="F1031" s="411" t="n">
        <v>39.68</v>
      </c>
      <c r="G1031" s="203"/>
      <c r="H1031" s="203"/>
      <c r="I1031" s="203"/>
      <c r="J1031" s="394"/>
      <c r="K1031" s="394"/>
      <c r="L1031" s="394"/>
    </row>
    <row r="1032" customFormat="false" ht="27.75" hidden="true" customHeight="false" outlineLevel="0" collapsed="false">
      <c r="A1032" s="561" t="s">
        <v>1676</v>
      </c>
      <c r="B1032" s="136" t="s">
        <v>376</v>
      </c>
      <c r="C1032" s="136" t="s">
        <v>70</v>
      </c>
      <c r="D1032" s="136" t="s">
        <v>1677</v>
      </c>
      <c r="E1032" s="136"/>
      <c r="F1032" s="411" t="n">
        <f aca="false">F1033</f>
        <v>0</v>
      </c>
      <c r="G1032" s="203"/>
      <c r="H1032" s="203"/>
      <c r="I1032" s="203"/>
      <c r="J1032" s="394"/>
      <c r="K1032" s="394"/>
      <c r="L1032" s="394"/>
    </row>
    <row r="1033" customFormat="false" ht="27.75" hidden="true" customHeight="false" outlineLevel="0" collapsed="false">
      <c r="A1033" s="406" t="s">
        <v>89</v>
      </c>
      <c r="B1033" s="136" t="s">
        <v>376</v>
      </c>
      <c r="C1033" s="136" t="s">
        <v>70</v>
      </c>
      <c r="D1033" s="136" t="s">
        <v>1677</v>
      </c>
      <c r="E1033" s="136" t="s">
        <v>90</v>
      </c>
      <c r="F1033" s="411"/>
      <c r="G1033" s="203"/>
      <c r="H1033" s="203"/>
      <c r="I1033" s="203"/>
      <c r="J1033" s="394"/>
      <c r="K1033" s="394"/>
      <c r="L1033" s="394"/>
    </row>
    <row r="1034" customFormat="false" ht="15.75" hidden="false" customHeight="false" outlineLevel="0" collapsed="false">
      <c r="A1034" s="420" t="s">
        <v>1680</v>
      </c>
      <c r="B1034" s="136" t="s">
        <v>376</v>
      </c>
      <c r="C1034" s="136" t="s">
        <v>70</v>
      </c>
      <c r="D1034" s="390" t="s">
        <v>1646</v>
      </c>
      <c r="E1034" s="136"/>
      <c r="F1034" s="411" t="n">
        <f aca="false">F1035+F1037</f>
        <v>1689.1</v>
      </c>
      <c r="G1034" s="203"/>
      <c r="H1034" s="203"/>
      <c r="I1034" s="203"/>
      <c r="J1034" s="394"/>
      <c r="K1034" s="394"/>
      <c r="L1034" s="394"/>
    </row>
    <row r="1035" customFormat="false" ht="78.75" hidden="false" customHeight="true" outlineLevel="0" collapsed="false">
      <c r="A1035" s="537" t="s">
        <v>1681</v>
      </c>
      <c r="B1035" s="136" t="s">
        <v>376</v>
      </c>
      <c r="C1035" s="136" t="s">
        <v>70</v>
      </c>
      <c r="D1035" s="136" t="s">
        <v>1648</v>
      </c>
      <c r="E1035" s="136"/>
      <c r="F1035" s="411" t="n">
        <f aca="false">F1036</f>
        <v>1686.1</v>
      </c>
      <c r="G1035" s="203"/>
      <c r="H1035" s="203"/>
      <c r="I1035" s="203"/>
      <c r="J1035" s="394"/>
      <c r="K1035" s="394"/>
      <c r="L1035" s="394"/>
    </row>
    <row r="1036" customFormat="false" ht="27.75" hidden="false" customHeight="false" outlineLevel="0" collapsed="false">
      <c r="A1036" s="406" t="s">
        <v>89</v>
      </c>
      <c r="B1036" s="136" t="s">
        <v>376</v>
      </c>
      <c r="C1036" s="136" t="s">
        <v>70</v>
      </c>
      <c r="D1036" s="136" t="s">
        <v>1648</v>
      </c>
      <c r="E1036" s="482" t="s">
        <v>90</v>
      </c>
      <c r="F1036" s="411" t="n">
        <v>1686.1</v>
      </c>
      <c r="G1036" s="203"/>
      <c r="H1036" s="203"/>
      <c r="I1036" s="203"/>
      <c r="J1036" s="394"/>
      <c r="K1036" s="394"/>
      <c r="L1036" s="394"/>
    </row>
    <row r="1037" customFormat="false" ht="54.75" hidden="false" customHeight="false" outlineLevel="0" collapsed="false">
      <c r="A1037" s="465" t="s">
        <v>1682</v>
      </c>
      <c r="B1037" s="136" t="s">
        <v>376</v>
      </c>
      <c r="C1037" s="136" t="s">
        <v>70</v>
      </c>
      <c r="D1037" s="136" t="s">
        <v>1683</v>
      </c>
      <c r="E1037" s="482"/>
      <c r="F1037" s="411" t="n">
        <f aca="false">F1038</f>
        <v>3</v>
      </c>
      <c r="G1037" s="203"/>
      <c r="H1037" s="203"/>
      <c r="I1037" s="203"/>
      <c r="J1037" s="394"/>
      <c r="K1037" s="394"/>
      <c r="L1037" s="394"/>
    </row>
    <row r="1038" customFormat="false" ht="27.75" hidden="false" customHeight="false" outlineLevel="0" collapsed="false">
      <c r="A1038" s="406" t="s">
        <v>89</v>
      </c>
      <c r="B1038" s="136" t="s">
        <v>376</v>
      </c>
      <c r="C1038" s="136" t="s">
        <v>70</v>
      </c>
      <c r="D1038" s="136" t="s">
        <v>1683</v>
      </c>
      <c r="E1038" s="482" t="s">
        <v>90</v>
      </c>
      <c r="F1038" s="411" t="n">
        <v>3</v>
      </c>
      <c r="G1038" s="203"/>
      <c r="H1038" s="203"/>
      <c r="I1038" s="203"/>
      <c r="J1038" s="394"/>
      <c r="K1038" s="394"/>
      <c r="L1038" s="394"/>
    </row>
    <row r="1039" customFormat="false" ht="15.75" hidden="true" customHeight="false" outlineLevel="0" collapsed="false">
      <c r="A1039" s="571" t="s">
        <v>1684</v>
      </c>
      <c r="B1039" s="136" t="s">
        <v>376</v>
      </c>
      <c r="C1039" s="136" t="s">
        <v>70</v>
      </c>
      <c r="D1039" s="390" t="s">
        <v>1685</v>
      </c>
      <c r="E1039" s="482"/>
      <c r="F1039" s="411"/>
      <c r="G1039" s="203"/>
      <c r="H1039" s="203"/>
      <c r="I1039" s="203"/>
      <c r="J1039" s="394"/>
      <c r="K1039" s="394"/>
      <c r="L1039" s="394"/>
    </row>
    <row r="1040" customFormat="false" ht="45" hidden="true" customHeight="false" outlineLevel="0" collapsed="false">
      <c r="A1040" s="537" t="s">
        <v>1686</v>
      </c>
      <c r="B1040" s="136" t="s">
        <v>376</v>
      </c>
      <c r="C1040" s="136" t="s">
        <v>70</v>
      </c>
      <c r="D1040" s="136" t="s">
        <v>1687</v>
      </c>
      <c r="E1040" s="482"/>
      <c r="F1040" s="411"/>
      <c r="G1040" s="203"/>
      <c r="H1040" s="203"/>
      <c r="I1040" s="203"/>
      <c r="J1040" s="394"/>
      <c r="K1040" s="394"/>
      <c r="L1040" s="394"/>
    </row>
    <row r="1041" customFormat="false" ht="27.75" hidden="true" customHeight="false" outlineLevel="0" collapsed="false">
      <c r="A1041" s="406" t="s">
        <v>89</v>
      </c>
      <c r="B1041" s="136" t="s">
        <v>376</v>
      </c>
      <c r="C1041" s="136" t="s">
        <v>70</v>
      </c>
      <c r="D1041" s="136" t="s">
        <v>1687</v>
      </c>
      <c r="E1041" s="482" t="s">
        <v>90</v>
      </c>
      <c r="F1041" s="411"/>
      <c r="G1041" s="203"/>
      <c r="H1041" s="203"/>
      <c r="I1041" s="203"/>
      <c r="J1041" s="394"/>
      <c r="K1041" s="394"/>
      <c r="L1041" s="394"/>
    </row>
    <row r="1042" customFormat="false" ht="27.75" hidden="false" customHeight="false" outlineLevel="0" collapsed="false">
      <c r="A1042" s="420" t="s">
        <v>1688</v>
      </c>
      <c r="B1042" s="136" t="s">
        <v>376</v>
      </c>
      <c r="C1042" s="136" t="s">
        <v>70</v>
      </c>
      <c r="D1042" s="390" t="s">
        <v>1689</v>
      </c>
      <c r="E1042" s="136"/>
      <c r="F1042" s="411" t="n">
        <f aca="false">SUM(F1043)</f>
        <v>757.774</v>
      </c>
      <c r="G1042" s="203"/>
      <c r="H1042" s="203"/>
      <c r="I1042" s="203"/>
      <c r="J1042" s="394"/>
      <c r="K1042" s="394"/>
      <c r="L1042" s="394"/>
    </row>
    <row r="1043" customFormat="false" ht="78.75" hidden="false" customHeight="true" outlineLevel="0" collapsed="false">
      <c r="A1043" s="537" t="s">
        <v>1681</v>
      </c>
      <c r="B1043" s="136" t="s">
        <v>376</v>
      </c>
      <c r="C1043" s="136" t="s">
        <v>70</v>
      </c>
      <c r="D1043" s="136" t="s">
        <v>1690</v>
      </c>
      <c r="E1043" s="136"/>
      <c r="F1043" s="411" t="n">
        <f aca="false">F1044</f>
        <v>757.774</v>
      </c>
      <c r="G1043" s="203"/>
      <c r="H1043" s="203"/>
      <c r="I1043" s="203"/>
      <c r="J1043" s="394"/>
      <c r="K1043" s="394"/>
      <c r="L1043" s="394"/>
    </row>
    <row r="1044" customFormat="false" ht="54" hidden="false" customHeight="false" outlineLevel="0" collapsed="false">
      <c r="A1044" s="136" t="s">
        <v>84</v>
      </c>
      <c r="B1044" s="136" t="s">
        <v>376</v>
      </c>
      <c r="C1044" s="136" t="s">
        <v>70</v>
      </c>
      <c r="D1044" s="136" t="s">
        <v>1690</v>
      </c>
      <c r="E1044" s="482" t="s">
        <v>76</v>
      </c>
      <c r="F1044" s="411" t="n">
        <v>757.774</v>
      </c>
      <c r="G1044" s="203"/>
      <c r="H1044" s="203"/>
      <c r="I1044" s="203"/>
      <c r="J1044" s="394"/>
      <c r="K1044" s="394"/>
      <c r="L1044" s="394"/>
    </row>
    <row r="1045" customFormat="false" ht="72" hidden="false" customHeight="true" outlineLevel="0" collapsed="false">
      <c r="A1045" s="460" t="s">
        <v>1691</v>
      </c>
      <c r="B1045" s="392" t="s">
        <v>376</v>
      </c>
      <c r="C1045" s="392" t="s">
        <v>70</v>
      </c>
      <c r="D1045" s="392" t="s">
        <v>1692</v>
      </c>
      <c r="E1045" s="392"/>
      <c r="F1045" s="396" t="n">
        <f aca="false">SUM(F1046,F1053)</f>
        <v>106793.903</v>
      </c>
      <c r="G1045" s="203"/>
      <c r="H1045" s="203"/>
      <c r="I1045" s="203"/>
      <c r="J1045" s="394"/>
      <c r="K1045" s="394"/>
      <c r="L1045" s="394"/>
    </row>
    <row r="1046" customFormat="false" ht="21.75" hidden="false" customHeight="true" outlineLevel="0" collapsed="false">
      <c r="A1046" s="440" t="s">
        <v>1680</v>
      </c>
      <c r="B1046" s="136" t="s">
        <v>376</v>
      </c>
      <c r="C1046" s="136" t="s">
        <v>70</v>
      </c>
      <c r="D1046" s="408" t="s">
        <v>1693</v>
      </c>
      <c r="E1046" s="136"/>
      <c r="F1046" s="281" t="n">
        <f aca="false">F1047+F1049+F1051</f>
        <v>104057.251</v>
      </c>
      <c r="G1046" s="203"/>
      <c r="H1046" s="203"/>
      <c r="I1046" s="203"/>
      <c r="J1046" s="394"/>
      <c r="K1046" s="394"/>
      <c r="L1046" s="394"/>
    </row>
    <row r="1047" customFormat="false" ht="51.75" hidden="false" customHeight="true" outlineLevel="0" collapsed="false">
      <c r="A1047" s="465" t="s">
        <v>1649</v>
      </c>
      <c r="B1047" s="136" t="s">
        <v>376</v>
      </c>
      <c r="C1047" s="136" t="s">
        <v>70</v>
      </c>
      <c r="D1047" s="408" t="s">
        <v>1694</v>
      </c>
      <c r="E1047" s="136"/>
      <c r="F1047" s="281" t="n">
        <f aca="false">F1048</f>
        <v>47432.14</v>
      </c>
      <c r="G1047" s="203"/>
      <c r="H1047" s="203"/>
      <c r="I1047" s="203"/>
      <c r="J1047" s="394"/>
      <c r="K1047" s="394"/>
      <c r="L1047" s="394"/>
    </row>
    <row r="1048" customFormat="false" ht="39" hidden="false" customHeight="true" outlineLevel="0" collapsed="false">
      <c r="A1048" s="136" t="s">
        <v>1252</v>
      </c>
      <c r="B1048" s="136" t="s">
        <v>376</v>
      </c>
      <c r="C1048" s="136" t="s">
        <v>70</v>
      </c>
      <c r="D1048" s="136" t="s">
        <v>1694</v>
      </c>
      <c r="E1048" s="136" t="s">
        <v>211</v>
      </c>
      <c r="F1048" s="281" t="n">
        <v>47432.14</v>
      </c>
      <c r="G1048" s="203"/>
      <c r="H1048" s="203"/>
      <c r="I1048" s="203"/>
      <c r="J1048" s="394"/>
      <c r="K1048" s="394"/>
      <c r="L1048" s="394"/>
    </row>
    <row r="1049" customFormat="false" ht="50.25" hidden="false" customHeight="true" outlineLevel="0" collapsed="false">
      <c r="A1049" s="465" t="s">
        <v>1695</v>
      </c>
      <c r="B1049" s="136" t="s">
        <v>376</v>
      </c>
      <c r="C1049" s="136" t="s">
        <v>70</v>
      </c>
      <c r="D1049" s="408" t="s">
        <v>1696</v>
      </c>
      <c r="E1049" s="136"/>
      <c r="F1049" s="281" t="n">
        <f aca="false">F1050</f>
        <v>42618.207</v>
      </c>
      <c r="G1049" s="203"/>
      <c r="H1049" s="203"/>
      <c r="I1049" s="203"/>
      <c r="J1049" s="394"/>
      <c r="K1049" s="394"/>
      <c r="L1049" s="394"/>
    </row>
    <row r="1050" customFormat="false" ht="28.5" hidden="false" customHeight="true" outlineLevel="0" collapsed="false">
      <c r="A1050" s="136" t="s">
        <v>1252</v>
      </c>
      <c r="B1050" s="136" t="s">
        <v>376</v>
      </c>
      <c r="C1050" s="136" t="s">
        <v>70</v>
      </c>
      <c r="D1050" s="136" t="s">
        <v>1696</v>
      </c>
      <c r="E1050" s="136" t="s">
        <v>211</v>
      </c>
      <c r="F1050" s="281" t="n">
        <v>42618.207</v>
      </c>
      <c r="G1050" s="203"/>
      <c r="H1050" s="203"/>
      <c r="I1050" s="203"/>
      <c r="J1050" s="394"/>
      <c r="K1050" s="394"/>
      <c r="L1050" s="394"/>
    </row>
    <row r="1051" customFormat="false" ht="61.5" hidden="false" customHeight="true" outlineLevel="0" collapsed="false">
      <c r="A1051" s="136" t="s">
        <v>1697</v>
      </c>
      <c r="B1051" s="136" t="s">
        <v>376</v>
      </c>
      <c r="C1051" s="136" t="s">
        <v>70</v>
      </c>
      <c r="D1051" s="136" t="s">
        <v>1698</v>
      </c>
      <c r="E1051" s="136"/>
      <c r="F1051" s="281" t="n">
        <f aca="false">F1052</f>
        <v>14006.904</v>
      </c>
      <c r="G1051" s="203"/>
      <c r="H1051" s="203"/>
      <c r="I1051" s="203"/>
      <c r="J1051" s="394"/>
      <c r="K1051" s="394"/>
      <c r="L1051" s="394"/>
    </row>
    <row r="1052" customFormat="false" ht="28.5" hidden="false" customHeight="true" outlineLevel="0" collapsed="false">
      <c r="A1052" s="474" t="s">
        <v>1252</v>
      </c>
      <c r="B1052" s="136" t="s">
        <v>376</v>
      </c>
      <c r="C1052" s="136" t="s">
        <v>70</v>
      </c>
      <c r="D1052" s="136" t="s">
        <v>1698</v>
      </c>
      <c r="E1052" s="136" t="s">
        <v>211</v>
      </c>
      <c r="F1052" s="281" t="n">
        <v>14006.904</v>
      </c>
      <c r="G1052" s="203"/>
      <c r="H1052" s="203"/>
      <c r="I1052" s="203"/>
      <c r="J1052" s="394"/>
      <c r="K1052" s="394"/>
      <c r="L1052" s="394"/>
    </row>
    <row r="1053" customFormat="false" ht="40.5" hidden="false" customHeight="true" outlineLevel="0" collapsed="false">
      <c r="A1053" s="572" t="s">
        <v>1699</v>
      </c>
      <c r="B1053" s="136" t="s">
        <v>376</v>
      </c>
      <c r="C1053" s="136" t="s">
        <v>70</v>
      </c>
      <c r="D1053" s="408" t="s">
        <v>1700</v>
      </c>
      <c r="E1053" s="136"/>
      <c r="F1053" s="281" t="n">
        <f aca="false">F1054</f>
        <v>2736.652</v>
      </c>
      <c r="G1053" s="203"/>
      <c r="H1053" s="203"/>
      <c r="I1053" s="203"/>
      <c r="J1053" s="394"/>
      <c r="K1053" s="394"/>
      <c r="L1053" s="394"/>
    </row>
    <row r="1054" customFormat="false" ht="34.5" hidden="false" customHeight="true" outlineLevel="0" collapsed="false">
      <c r="A1054" s="542" t="s">
        <v>393</v>
      </c>
      <c r="B1054" s="136" t="s">
        <v>376</v>
      </c>
      <c r="C1054" s="136" t="s">
        <v>70</v>
      </c>
      <c r="D1054" s="136" t="s">
        <v>1701</v>
      </c>
      <c r="E1054" s="136"/>
      <c r="F1054" s="281" t="n">
        <f aca="false">F1056+F1055</f>
        <v>2736.652</v>
      </c>
      <c r="G1054" s="203"/>
      <c r="H1054" s="203"/>
      <c r="I1054" s="203"/>
      <c r="J1054" s="394"/>
      <c r="K1054" s="394"/>
      <c r="L1054" s="394"/>
    </row>
    <row r="1055" customFormat="false" ht="28.5" hidden="false" customHeight="true" outlineLevel="0" collapsed="false">
      <c r="A1055" s="136" t="s">
        <v>89</v>
      </c>
      <c r="B1055" s="136" t="s">
        <v>376</v>
      </c>
      <c r="C1055" s="136" t="s">
        <v>70</v>
      </c>
      <c r="D1055" s="136" t="s">
        <v>1701</v>
      </c>
      <c r="E1055" s="136" t="s">
        <v>90</v>
      </c>
      <c r="F1055" s="411" t="n">
        <v>60</v>
      </c>
      <c r="G1055" s="203"/>
      <c r="H1055" s="203"/>
      <c r="I1055" s="203"/>
      <c r="J1055" s="394"/>
      <c r="K1055" s="394"/>
      <c r="L1055" s="394"/>
    </row>
    <row r="1056" customFormat="false" ht="39" hidden="false" customHeight="true" outlineLevel="0" collapsed="false">
      <c r="A1056" s="136" t="s">
        <v>1252</v>
      </c>
      <c r="B1056" s="136" t="s">
        <v>376</v>
      </c>
      <c r="C1056" s="136" t="s">
        <v>70</v>
      </c>
      <c r="D1056" s="136" t="s">
        <v>1701</v>
      </c>
      <c r="E1056" s="136" t="s">
        <v>211</v>
      </c>
      <c r="F1056" s="281" t="n">
        <v>2676.652</v>
      </c>
      <c r="G1056" s="203"/>
      <c r="H1056" s="203"/>
      <c r="I1056" s="203"/>
      <c r="J1056" s="394"/>
      <c r="K1056" s="394"/>
      <c r="L1056" s="394"/>
    </row>
    <row r="1057" customFormat="false" ht="28.5" hidden="true" customHeight="true" outlineLevel="0" collapsed="false">
      <c r="A1057" s="390" t="s">
        <v>93</v>
      </c>
      <c r="B1057" s="390" t="s">
        <v>376</v>
      </c>
      <c r="C1057" s="390" t="s">
        <v>70</v>
      </c>
      <c r="D1057" s="390" t="s">
        <v>94</v>
      </c>
      <c r="E1057" s="136"/>
      <c r="F1057" s="411" t="n">
        <f aca="false">F1058</f>
        <v>0</v>
      </c>
      <c r="G1057" s="203"/>
      <c r="H1057" s="203"/>
      <c r="I1057" s="203"/>
      <c r="J1057" s="394"/>
      <c r="K1057" s="394"/>
      <c r="L1057" s="394"/>
    </row>
    <row r="1058" customFormat="false" ht="28.5" hidden="true" customHeight="true" outlineLevel="0" collapsed="false">
      <c r="A1058" s="392" t="s">
        <v>95</v>
      </c>
      <c r="B1058" s="392" t="s">
        <v>376</v>
      </c>
      <c r="C1058" s="392" t="s">
        <v>70</v>
      </c>
      <c r="D1058" s="392" t="s">
        <v>96</v>
      </c>
      <c r="E1058" s="136"/>
      <c r="F1058" s="411" t="n">
        <f aca="false">F1059</f>
        <v>0</v>
      </c>
      <c r="G1058" s="203"/>
      <c r="H1058" s="203"/>
      <c r="I1058" s="203"/>
      <c r="J1058" s="394"/>
      <c r="K1058" s="394"/>
      <c r="L1058" s="394"/>
    </row>
    <row r="1059" customFormat="false" ht="28.5" hidden="true" customHeight="true" outlineLevel="0" collapsed="false">
      <c r="A1059" s="136" t="s">
        <v>342</v>
      </c>
      <c r="B1059" s="390" t="s">
        <v>376</v>
      </c>
      <c r="C1059" s="390" t="s">
        <v>70</v>
      </c>
      <c r="D1059" s="136" t="s">
        <v>1599</v>
      </c>
      <c r="E1059" s="136"/>
      <c r="F1059" s="411" t="n">
        <f aca="false">F1060+F1061</f>
        <v>0</v>
      </c>
      <c r="G1059" s="203"/>
      <c r="H1059" s="203"/>
      <c r="I1059" s="203"/>
      <c r="J1059" s="394"/>
      <c r="K1059" s="394"/>
      <c r="L1059" s="394"/>
    </row>
    <row r="1060" customFormat="false" ht="28.5" hidden="true" customHeight="true" outlineLevel="0" collapsed="false">
      <c r="A1060" s="136" t="s">
        <v>89</v>
      </c>
      <c r="B1060" s="390" t="s">
        <v>376</v>
      </c>
      <c r="C1060" s="390" t="s">
        <v>70</v>
      </c>
      <c r="D1060" s="136" t="s">
        <v>1599</v>
      </c>
      <c r="E1060" s="136" t="s">
        <v>90</v>
      </c>
      <c r="F1060" s="411"/>
      <c r="G1060" s="203"/>
      <c r="H1060" s="203"/>
      <c r="I1060" s="203"/>
      <c r="J1060" s="394"/>
      <c r="K1060" s="394"/>
      <c r="L1060" s="394"/>
    </row>
    <row r="1061" customFormat="false" ht="28.5" hidden="true" customHeight="true" outlineLevel="0" collapsed="false">
      <c r="A1061" s="136" t="s">
        <v>1252</v>
      </c>
      <c r="B1061" s="390" t="s">
        <v>376</v>
      </c>
      <c r="C1061" s="390" t="s">
        <v>70</v>
      </c>
      <c r="D1061" s="136" t="s">
        <v>1599</v>
      </c>
      <c r="E1061" s="136" t="s">
        <v>211</v>
      </c>
      <c r="F1061" s="411"/>
      <c r="G1061" s="203"/>
      <c r="H1061" s="203"/>
      <c r="I1061" s="203"/>
      <c r="J1061" s="394"/>
      <c r="K1061" s="394"/>
      <c r="L1061" s="394"/>
    </row>
    <row r="1062" customFormat="false" ht="75.75" hidden="true" customHeight="true" outlineLevel="0" collapsed="false">
      <c r="A1062" s="460" t="s">
        <v>1691</v>
      </c>
      <c r="B1062" s="390" t="s">
        <v>376</v>
      </c>
      <c r="C1062" s="390" t="s">
        <v>70</v>
      </c>
      <c r="D1062" s="136" t="s">
        <v>1692</v>
      </c>
      <c r="E1062" s="136"/>
      <c r="F1062" s="411" t="n">
        <f aca="false">F1063</f>
        <v>0</v>
      </c>
      <c r="G1062" s="203"/>
      <c r="H1062" s="203"/>
      <c r="I1062" s="203"/>
      <c r="J1062" s="394"/>
      <c r="K1062" s="394"/>
      <c r="L1062" s="394"/>
    </row>
    <row r="1063" customFormat="false" ht="48" hidden="true" customHeight="true" outlineLevel="0" collapsed="false">
      <c r="A1063" s="460" t="s">
        <v>1645</v>
      </c>
      <c r="B1063" s="390" t="s">
        <v>376</v>
      </c>
      <c r="C1063" s="390" t="s">
        <v>70</v>
      </c>
      <c r="D1063" s="136" t="s">
        <v>1702</v>
      </c>
      <c r="E1063" s="136"/>
      <c r="F1063" s="411" t="n">
        <f aca="false">F1064</f>
        <v>0</v>
      </c>
      <c r="G1063" s="203"/>
      <c r="H1063" s="203"/>
      <c r="I1063" s="203"/>
      <c r="J1063" s="394"/>
      <c r="K1063" s="394"/>
      <c r="L1063" s="394"/>
    </row>
    <row r="1064" customFormat="false" ht="43.5" hidden="true" customHeight="true" outlineLevel="0" collapsed="false">
      <c r="A1064" s="460" t="s">
        <v>1695</v>
      </c>
      <c r="B1064" s="390" t="s">
        <v>376</v>
      </c>
      <c r="C1064" s="390" t="s">
        <v>70</v>
      </c>
      <c r="D1064" s="136" t="s">
        <v>1703</v>
      </c>
      <c r="E1064" s="136"/>
      <c r="F1064" s="411" t="n">
        <f aca="false">F1065</f>
        <v>0</v>
      </c>
      <c r="G1064" s="203"/>
      <c r="H1064" s="203"/>
      <c r="I1064" s="203"/>
      <c r="J1064" s="394"/>
      <c r="K1064" s="394"/>
      <c r="L1064" s="394"/>
    </row>
    <row r="1065" customFormat="false" ht="36.75" hidden="true" customHeight="true" outlineLevel="0" collapsed="false">
      <c r="A1065" s="474" t="s">
        <v>1252</v>
      </c>
      <c r="B1065" s="390" t="s">
        <v>376</v>
      </c>
      <c r="C1065" s="390" t="s">
        <v>70</v>
      </c>
      <c r="D1065" s="136" t="s">
        <v>1703</v>
      </c>
      <c r="E1065" s="136" t="s">
        <v>211</v>
      </c>
      <c r="F1065" s="411" t="n">
        <v>0</v>
      </c>
      <c r="G1065" s="203"/>
      <c r="H1065" s="203"/>
      <c r="I1065" s="203"/>
      <c r="J1065" s="394"/>
      <c r="K1065" s="394"/>
      <c r="L1065" s="394"/>
    </row>
    <row r="1066" customFormat="false" ht="51.75" hidden="false" customHeight="true" outlineLevel="0" collapsed="false">
      <c r="A1066" s="428" t="s">
        <v>1704</v>
      </c>
      <c r="B1066" s="392" t="s">
        <v>376</v>
      </c>
      <c r="C1066" s="392" t="s">
        <v>70</v>
      </c>
      <c r="D1066" s="392" t="s">
        <v>397</v>
      </c>
      <c r="E1066" s="392"/>
      <c r="F1066" s="396" t="n">
        <f aca="false">F1067</f>
        <v>103.2</v>
      </c>
      <c r="G1066" s="203"/>
      <c r="H1066" s="203"/>
      <c r="I1066" s="203"/>
      <c r="J1066" s="394"/>
      <c r="K1066" s="394"/>
      <c r="L1066" s="394"/>
    </row>
    <row r="1067" customFormat="false" ht="76.5" hidden="false" customHeight="true" outlineLevel="0" collapsed="false">
      <c r="A1067" s="413" t="s">
        <v>1705</v>
      </c>
      <c r="B1067" s="136" t="s">
        <v>376</v>
      </c>
      <c r="C1067" s="136" t="s">
        <v>70</v>
      </c>
      <c r="D1067" s="136" t="s">
        <v>235</v>
      </c>
      <c r="E1067" s="136"/>
      <c r="F1067" s="281" t="n">
        <f aca="false">F1069</f>
        <v>103.2</v>
      </c>
      <c r="G1067" s="203"/>
      <c r="H1067" s="203"/>
      <c r="I1067" s="203"/>
      <c r="J1067" s="394"/>
      <c r="K1067" s="394"/>
      <c r="L1067" s="394"/>
    </row>
    <row r="1068" customFormat="false" ht="54.75" hidden="false" customHeight="true" outlineLevel="0" collapsed="false">
      <c r="A1068" s="420" t="s">
        <v>1706</v>
      </c>
      <c r="B1068" s="136" t="s">
        <v>376</v>
      </c>
      <c r="C1068" s="136" t="s">
        <v>70</v>
      </c>
      <c r="D1068" s="136" t="s">
        <v>237</v>
      </c>
      <c r="E1068" s="136"/>
      <c r="F1068" s="281" t="n">
        <f aca="false">F1069</f>
        <v>103.2</v>
      </c>
      <c r="G1068" s="203"/>
      <c r="H1068" s="203"/>
      <c r="I1068" s="203"/>
      <c r="J1068" s="394"/>
      <c r="K1068" s="394"/>
      <c r="L1068" s="394"/>
    </row>
    <row r="1069" customFormat="false" ht="21" hidden="false" customHeight="true" outlineLevel="0" collapsed="false">
      <c r="A1069" s="136" t="s">
        <v>238</v>
      </c>
      <c r="B1069" s="136" t="s">
        <v>376</v>
      </c>
      <c r="C1069" s="136" t="s">
        <v>70</v>
      </c>
      <c r="D1069" s="136" t="s">
        <v>239</v>
      </c>
      <c r="E1069" s="136"/>
      <c r="F1069" s="281" t="n">
        <f aca="false">F1070</f>
        <v>103.2</v>
      </c>
      <c r="G1069" s="203"/>
      <c r="H1069" s="203"/>
      <c r="I1069" s="203"/>
      <c r="J1069" s="394"/>
      <c r="K1069" s="394"/>
      <c r="L1069" s="394"/>
    </row>
    <row r="1070" customFormat="false" ht="27.75" hidden="false" customHeight="false" outlineLevel="0" collapsed="false">
      <c r="A1070" s="465" t="s">
        <v>89</v>
      </c>
      <c r="B1070" s="136" t="s">
        <v>376</v>
      </c>
      <c r="C1070" s="136" t="s">
        <v>70</v>
      </c>
      <c r="D1070" s="136" t="s">
        <v>239</v>
      </c>
      <c r="E1070" s="136" t="s">
        <v>428</v>
      </c>
      <c r="F1070" s="411" t="n">
        <v>103.2</v>
      </c>
      <c r="G1070" s="203"/>
      <c r="H1070" s="203"/>
      <c r="I1070" s="203"/>
      <c r="J1070" s="394"/>
      <c r="K1070" s="394"/>
      <c r="L1070" s="394"/>
    </row>
    <row r="1071" customFormat="false" ht="42.75" hidden="true" customHeight="false" outlineLevel="0" collapsed="false">
      <c r="A1071" s="489" t="s">
        <v>429</v>
      </c>
      <c r="B1071" s="392" t="s">
        <v>376</v>
      </c>
      <c r="C1071" s="392" t="s">
        <v>70</v>
      </c>
      <c r="D1071" s="392" t="s">
        <v>133</v>
      </c>
      <c r="E1071" s="392"/>
      <c r="F1071" s="388" t="n">
        <f aca="false">F1072</f>
        <v>0</v>
      </c>
      <c r="G1071" s="203"/>
      <c r="H1071" s="203"/>
      <c r="I1071" s="203"/>
      <c r="J1071" s="394"/>
      <c r="K1071" s="394"/>
      <c r="L1071" s="394"/>
    </row>
    <row r="1072" customFormat="false" ht="27" hidden="true" customHeight="false" outlineLevel="0" collapsed="false">
      <c r="A1072" s="136" t="s">
        <v>430</v>
      </c>
      <c r="B1072" s="136" t="s">
        <v>376</v>
      </c>
      <c r="C1072" s="136" t="s">
        <v>70</v>
      </c>
      <c r="D1072" s="136" t="s">
        <v>431</v>
      </c>
      <c r="E1072" s="136"/>
      <c r="F1072" s="281" t="n">
        <f aca="false">F1073</f>
        <v>0</v>
      </c>
      <c r="G1072" s="203"/>
      <c r="H1072" s="203"/>
      <c r="I1072" s="203"/>
      <c r="J1072" s="394"/>
      <c r="K1072" s="394"/>
      <c r="L1072" s="394"/>
    </row>
    <row r="1073" customFormat="false" ht="27" hidden="true" customHeight="false" outlineLevel="0" collapsed="false">
      <c r="A1073" s="136" t="s">
        <v>128</v>
      </c>
      <c r="B1073" s="136" t="s">
        <v>376</v>
      </c>
      <c r="C1073" s="136" t="s">
        <v>70</v>
      </c>
      <c r="D1073" s="136" t="s">
        <v>431</v>
      </c>
      <c r="E1073" s="136" t="s">
        <v>90</v>
      </c>
      <c r="F1073" s="411"/>
      <c r="G1073" s="203"/>
      <c r="H1073" s="203"/>
      <c r="I1073" s="203"/>
      <c r="J1073" s="394"/>
      <c r="K1073" s="394"/>
      <c r="L1073" s="394"/>
    </row>
    <row r="1074" customFormat="false" ht="57" hidden="true" customHeight="false" outlineLevel="0" collapsed="false">
      <c r="A1074" s="395" t="s">
        <v>248</v>
      </c>
      <c r="B1074" s="392" t="s">
        <v>376</v>
      </c>
      <c r="C1074" s="392" t="s">
        <v>70</v>
      </c>
      <c r="D1074" s="392" t="s">
        <v>297</v>
      </c>
      <c r="E1074" s="392"/>
      <c r="F1074" s="417" t="n">
        <f aca="false">F1075</f>
        <v>0</v>
      </c>
      <c r="G1074" s="203"/>
      <c r="H1074" s="203"/>
      <c r="I1074" s="203"/>
      <c r="J1074" s="394"/>
      <c r="K1074" s="394"/>
      <c r="L1074" s="394"/>
    </row>
    <row r="1075" customFormat="false" ht="88.5" hidden="true" customHeight="true" outlineLevel="0" collapsed="false">
      <c r="A1075" s="136" t="s">
        <v>250</v>
      </c>
      <c r="B1075" s="136" t="s">
        <v>376</v>
      </c>
      <c r="C1075" s="136" t="s">
        <v>70</v>
      </c>
      <c r="D1075" s="136" t="s">
        <v>432</v>
      </c>
      <c r="E1075" s="136"/>
      <c r="F1075" s="411" t="n">
        <f aca="false">F1076</f>
        <v>0</v>
      </c>
      <c r="G1075" s="203"/>
      <c r="H1075" s="203"/>
      <c r="I1075" s="203"/>
      <c r="J1075" s="394"/>
      <c r="K1075" s="394"/>
      <c r="L1075" s="394"/>
    </row>
    <row r="1076" customFormat="false" ht="45" hidden="true" customHeight="true" outlineLevel="0" collapsed="false">
      <c r="A1076" s="399" t="s">
        <v>252</v>
      </c>
      <c r="B1076" s="136" t="s">
        <v>376</v>
      </c>
      <c r="C1076" s="136" t="s">
        <v>70</v>
      </c>
      <c r="D1076" s="136" t="s">
        <v>253</v>
      </c>
      <c r="E1076" s="136"/>
      <c r="F1076" s="411" t="n">
        <f aca="false">F1077</f>
        <v>0</v>
      </c>
      <c r="G1076" s="203"/>
      <c r="H1076" s="203"/>
      <c r="I1076" s="203"/>
      <c r="J1076" s="394"/>
      <c r="K1076" s="394"/>
      <c r="L1076" s="394"/>
    </row>
    <row r="1077" customFormat="false" ht="15.75" hidden="true" customHeight="false" outlineLevel="0" collapsed="false">
      <c r="A1077" s="136" t="s">
        <v>363</v>
      </c>
      <c r="B1077" s="136" t="s">
        <v>376</v>
      </c>
      <c r="C1077" s="136" t="s">
        <v>70</v>
      </c>
      <c r="D1077" s="136" t="s">
        <v>253</v>
      </c>
      <c r="E1077" s="136" t="s">
        <v>428</v>
      </c>
      <c r="F1077" s="411"/>
      <c r="G1077" s="203"/>
      <c r="H1077" s="203"/>
      <c r="I1077" s="203"/>
      <c r="J1077" s="394"/>
      <c r="K1077" s="394"/>
      <c r="L1077" s="394"/>
    </row>
    <row r="1078" customFormat="false" ht="60.75" hidden="true" customHeight="true" outlineLevel="0" collapsed="false">
      <c r="A1078" s="500" t="s">
        <v>433</v>
      </c>
      <c r="B1078" s="392" t="s">
        <v>376</v>
      </c>
      <c r="C1078" s="392" t="s">
        <v>70</v>
      </c>
      <c r="D1078" s="392" t="s">
        <v>434</v>
      </c>
      <c r="E1078" s="392"/>
      <c r="F1078" s="388" t="n">
        <f aca="false">F1079</f>
        <v>0</v>
      </c>
      <c r="G1078" s="203"/>
      <c r="H1078" s="203"/>
      <c r="I1078" s="203"/>
      <c r="J1078" s="394"/>
      <c r="K1078" s="394"/>
      <c r="L1078" s="394"/>
    </row>
    <row r="1079" customFormat="false" ht="85.5" hidden="true" customHeight="true" outlineLevel="0" collapsed="false">
      <c r="A1079" s="399" t="s">
        <v>435</v>
      </c>
      <c r="B1079" s="136" t="s">
        <v>376</v>
      </c>
      <c r="C1079" s="136" t="s">
        <v>70</v>
      </c>
      <c r="D1079" s="136" t="s">
        <v>436</v>
      </c>
      <c r="E1079" s="136"/>
      <c r="F1079" s="281" t="n">
        <f aca="false">F1080</f>
        <v>0</v>
      </c>
      <c r="G1079" s="203"/>
      <c r="H1079" s="203"/>
      <c r="I1079" s="203"/>
      <c r="J1079" s="394"/>
      <c r="K1079" s="394"/>
      <c r="L1079" s="394"/>
    </row>
    <row r="1080" customFormat="false" ht="27.75" hidden="true" customHeight="false" outlineLevel="0" collapsed="false">
      <c r="A1080" s="573" t="s">
        <v>164</v>
      </c>
      <c r="B1080" s="136" t="s">
        <v>376</v>
      </c>
      <c r="C1080" s="136" t="s">
        <v>70</v>
      </c>
      <c r="D1080" s="136" t="s">
        <v>437</v>
      </c>
      <c r="E1080" s="136"/>
      <c r="F1080" s="281" t="n">
        <f aca="false">F1081</f>
        <v>0</v>
      </c>
      <c r="G1080" s="203"/>
      <c r="H1080" s="203"/>
      <c r="I1080" s="203"/>
      <c r="J1080" s="394"/>
      <c r="K1080" s="394"/>
      <c r="L1080" s="394"/>
    </row>
    <row r="1081" customFormat="false" ht="27" hidden="true" customHeight="false" outlineLevel="0" collapsed="false">
      <c r="A1081" s="136" t="s">
        <v>128</v>
      </c>
      <c r="B1081" s="136" t="s">
        <v>376</v>
      </c>
      <c r="C1081" s="136" t="s">
        <v>70</v>
      </c>
      <c r="D1081" s="136" t="s">
        <v>437</v>
      </c>
      <c r="E1081" s="136" t="s">
        <v>90</v>
      </c>
      <c r="F1081" s="411"/>
      <c r="G1081" s="203"/>
      <c r="H1081" s="203"/>
      <c r="I1081" s="203"/>
      <c r="J1081" s="394"/>
      <c r="K1081" s="394"/>
      <c r="L1081" s="394"/>
    </row>
    <row r="1082" customFormat="false" ht="15.75" hidden="true" customHeight="false" outlineLevel="0" collapsed="false">
      <c r="A1082" s="395"/>
      <c r="B1082" s="392"/>
      <c r="C1082" s="392"/>
      <c r="D1082" s="392"/>
      <c r="E1082" s="392"/>
      <c r="F1082" s="417" t="n">
        <f aca="false">F1083</f>
        <v>0</v>
      </c>
      <c r="G1082" s="203"/>
      <c r="H1082" s="203"/>
      <c r="I1082" s="203"/>
      <c r="J1082" s="394"/>
      <c r="K1082" s="394"/>
      <c r="L1082" s="394"/>
    </row>
    <row r="1083" customFormat="false" ht="15.75" hidden="true" customHeight="false" outlineLevel="0" collapsed="false">
      <c r="A1083" s="136"/>
      <c r="B1083" s="136"/>
      <c r="C1083" s="136"/>
      <c r="D1083" s="136"/>
      <c r="E1083" s="136"/>
      <c r="F1083" s="411" t="n">
        <f aca="false">F1084</f>
        <v>0</v>
      </c>
      <c r="G1083" s="203"/>
      <c r="H1083" s="203"/>
      <c r="I1083" s="203"/>
      <c r="J1083" s="394"/>
      <c r="K1083" s="394"/>
      <c r="L1083" s="394"/>
    </row>
    <row r="1084" customFormat="false" ht="15.75" hidden="true" customHeight="false" outlineLevel="0" collapsed="false">
      <c r="A1084" s="504"/>
      <c r="B1084" s="136"/>
      <c r="C1084" s="136"/>
      <c r="D1084" s="136"/>
      <c r="E1084" s="136"/>
      <c r="F1084" s="411" t="n">
        <f aca="false">F1085</f>
        <v>0</v>
      </c>
      <c r="G1084" s="203"/>
      <c r="H1084" s="203"/>
      <c r="I1084" s="203"/>
      <c r="J1084" s="394"/>
      <c r="K1084" s="394"/>
      <c r="L1084" s="394"/>
    </row>
    <row r="1085" customFormat="false" ht="15.75" hidden="true" customHeight="false" outlineLevel="0" collapsed="false">
      <c r="A1085" s="399"/>
      <c r="B1085" s="136"/>
      <c r="C1085" s="136"/>
      <c r="D1085" s="136"/>
      <c r="E1085" s="136"/>
      <c r="F1085" s="411" t="n">
        <f aca="false">F1086</f>
        <v>0</v>
      </c>
      <c r="G1085" s="203"/>
      <c r="H1085" s="203"/>
      <c r="I1085" s="203"/>
      <c r="J1085" s="394"/>
      <c r="K1085" s="394"/>
      <c r="L1085" s="394"/>
    </row>
    <row r="1086" customFormat="false" ht="15.75" hidden="true" customHeight="false" outlineLevel="0" collapsed="false">
      <c r="A1086" s="465"/>
      <c r="B1086" s="136"/>
      <c r="C1086" s="136"/>
      <c r="D1086" s="136"/>
      <c r="E1086" s="136"/>
      <c r="F1086" s="411"/>
      <c r="G1086" s="203"/>
      <c r="H1086" s="203"/>
      <c r="I1086" s="203"/>
      <c r="J1086" s="394"/>
      <c r="K1086" s="394"/>
      <c r="L1086" s="394"/>
    </row>
    <row r="1087" customFormat="false" ht="54.75" hidden="true" customHeight="false" outlineLevel="0" collapsed="false">
      <c r="A1087" s="391" t="s">
        <v>1515</v>
      </c>
      <c r="B1087" s="390" t="s">
        <v>376</v>
      </c>
      <c r="C1087" s="390" t="s">
        <v>70</v>
      </c>
      <c r="D1087" s="390" t="s">
        <v>328</v>
      </c>
      <c r="E1087" s="136"/>
      <c r="F1087" s="451" t="n">
        <f aca="false">F1088</f>
        <v>0</v>
      </c>
      <c r="G1087" s="203"/>
      <c r="H1087" s="203"/>
      <c r="I1087" s="203"/>
      <c r="J1087" s="394"/>
      <c r="K1087" s="394"/>
      <c r="L1087" s="394"/>
    </row>
    <row r="1088" customFormat="false" ht="114" hidden="true" customHeight="false" outlineLevel="0" collapsed="false">
      <c r="A1088" s="395" t="s">
        <v>1707</v>
      </c>
      <c r="B1088" s="136" t="s">
        <v>376</v>
      </c>
      <c r="C1088" s="136" t="s">
        <v>70</v>
      </c>
      <c r="D1088" s="408" t="s">
        <v>330</v>
      </c>
      <c r="E1088" s="136"/>
      <c r="F1088" s="411" t="n">
        <f aca="false">F1089+F1096</f>
        <v>0</v>
      </c>
      <c r="G1088" s="203"/>
      <c r="H1088" s="203"/>
      <c r="I1088" s="203"/>
      <c r="J1088" s="394"/>
      <c r="K1088" s="394"/>
      <c r="L1088" s="394"/>
    </row>
    <row r="1089" customFormat="false" ht="20.25" hidden="true" customHeight="true" outlineLevel="0" collapsed="false">
      <c r="A1089" s="440"/>
      <c r="B1089" s="136"/>
      <c r="C1089" s="136"/>
      <c r="D1089" s="136"/>
      <c r="E1089" s="136"/>
      <c r="F1089" s="411" t="n">
        <f aca="false">F1094+F1090+F1092</f>
        <v>0</v>
      </c>
      <c r="G1089" s="203"/>
      <c r="H1089" s="203"/>
      <c r="I1089" s="203"/>
      <c r="J1089" s="394"/>
      <c r="K1089" s="394"/>
      <c r="L1089" s="394"/>
    </row>
    <row r="1090" customFormat="false" ht="44.25" hidden="true" customHeight="true" outlineLevel="0" collapsed="false">
      <c r="A1090" s="136"/>
      <c r="B1090" s="136"/>
      <c r="C1090" s="136"/>
      <c r="D1090" s="136"/>
      <c r="E1090" s="136"/>
      <c r="F1090" s="411" t="n">
        <f aca="false">F1091</f>
        <v>0</v>
      </c>
      <c r="G1090" s="203"/>
      <c r="H1090" s="203"/>
      <c r="I1090" s="203"/>
      <c r="J1090" s="394"/>
      <c r="K1090" s="394"/>
      <c r="L1090" s="394"/>
    </row>
    <row r="1091" customFormat="false" ht="15.75" hidden="true" customHeight="false" outlineLevel="0" collapsed="false">
      <c r="A1091" s="136"/>
      <c r="B1091" s="136"/>
      <c r="C1091" s="136"/>
      <c r="D1091" s="136"/>
      <c r="E1091" s="136" t="s">
        <v>211</v>
      </c>
      <c r="F1091" s="411"/>
      <c r="G1091" s="203"/>
      <c r="H1091" s="203"/>
      <c r="I1091" s="203"/>
      <c r="J1091" s="394"/>
      <c r="K1091" s="394"/>
      <c r="L1091" s="394"/>
    </row>
    <row r="1092" customFormat="false" ht="27" hidden="true" customHeight="false" outlineLevel="0" collapsed="false">
      <c r="A1092" s="136" t="s">
        <v>1708</v>
      </c>
      <c r="B1092" s="136" t="s">
        <v>376</v>
      </c>
      <c r="C1092" s="136" t="s">
        <v>70</v>
      </c>
      <c r="D1092" s="136" t="s">
        <v>1709</v>
      </c>
      <c r="E1092" s="136"/>
      <c r="F1092" s="411" t="n">
        <f aca="false">F1093</f>
        <v>0</v>
      </c>
      <c r="G1092" s="203"/>
      <c r="H1092" s="203"/>
      <c r="I1092" s="203"/>
      <c r="J1092" s="394"/>
      <c r="K1092" s="394"/>
      <c r="L1092" s="394"/>
    </row>
    <row r="1093" customFormat="false" ht="27" hidden="true" customHeight="false" outlineLevel="0" collapsed="false">
      <c r="A1093" s="136" t="s">
        <v>1252</v>
      </c>
      <c r="B1093" s="136" t="s">
        <v>376</v>
      </c>
      <c r="C1093" s="136" t="s">
        <v>70</v>
      </c>
      <c r="D1093" s="136" t="s">
        <v>1709</v>
      </c>
      <c r="E1093" s="136" t="s">
        <v>211</v>
      </c>
      <c r="F1093" s="411"/>
      <c r="G1093" s="203"/>
      <c r="H1093" s="203"/>
      <c r="I1093" s="203"/>
      <c r="J1093" s="394"/>
      <c r="K1093" s="394"/>
      <c r="L1093" s="394"/>
    </row>
    <row r="1094" customFormat="false" ht="27.75" hidden="true" customHeight="false" outlineLevel="0" collapsed="false">
      <c r="A1094" s="465" t="s">
        <v>410</v>
      </c>
      <c r="B1094" s="136" t="s">
        <v>376</v>
      </c>
      <c r="C1094" s="136" t="s">
        <v>70</v>
      </c>
      <c r="D1094" s="136" t="s">
        <v>1710</v>
      </c>
      <c r="E1094" s="136"/>
      <c r="F1094" s="411" t="n">
        <f aca="false">F1095</f>
        <v>0</v>
      </c>
      <c r="G1094" s="203"/>
      <c r="H1094" s="203"/>
      <c r="I1094" s="203"/>
      <c r="J1094" s="394"/>
      <c r="K1094" s="394"/>
      <c r="L1094" s="394"/>
    </row>
    <row r="1095" customFormat="false" ht="27" hidden="true" customHeight="false" outlineLevel="0" collapsed="false">
      <c r="A1095" s="136" t="s">
        <v>1252</v>
      </c>
      <c r="B1095" s="136" t="s">
        <v>376</v>
      </c>
      <c r="C1095" s="136" t="s">
        <v>70</v>
      </c>
      <c r="D1095" s="136" t="s">
        <v>1710</v>
      </c>
      <c r="E1095" s="136" t="s">
        <v>211</v>
      </c>
      <c r="F1095" s="411"/>
      <c r="G1095" s="203"/>
      <c r="H1095" s="203"/>
      <c r="I1095" s="203"/>
      <c r="J1095" s="394"/>
      <c r="K1095" s="394"/>
      <c r="L1095" s="394"/>
    </row>
    <row r="1096" customFormat="false" ht="27.75" hidden="true" customHeight="false" outlineLevel="0" collapsed="false">
      <c r="A1096" s="440" t="s">
        <v>1519</v>
      </c>
      <c r="B1096" s="136" t="s">
        <v>376</v>
      </c>
      <c r="C1096" s="136" t="s">
        <v>70</v>
      </c>
      <c r="D1096" s="136" t="s">
        <v>1709</v>
      </c>
      <c r="E1096" s="136"/>
      <c r="F1096" s="411" t="n">
        <f aca="false">F1097</f>
        <v>0</v>
      </c>
      <c r="G1096" s="203"/>
      <c r="H1096" s="203"/>
      <c r="I1096" s="203"/>
      <c r="J1096" s="394"/>
      <c r="K1096" s="394"/>
      <c r="L1096" s="394"/>
    </row>
    <row r="1097" customFormat="false" ht="27" hidden="true" customHeight="false" outlineLevel="0" collapsed="false">
      <c r="A1097" s="136" t="s">
        <v>1252</v>
      </c>
      <c r="B1097" s="136" t="s">
        <v>376</v>
      </c>
      <c r="C1097" s="136" t="s">
        <v>70</v>
      </c>
      <c r="D1097" s="136" t="s">
        <v>1709</v>
      </c>
      <c r="E1097" s="136" t="s">
        <v>211</v>
      </c>
      <c r="F1097" s="411"/>
      <c r="G1097" s="203"/>
      <c r="H1097" s="203"/>
      <c r="I1097" s="203"/>
      <c r="J1097" s="394"/>
      <c r="K1097" s="394"/>
      <c r="L1097" s="394"/>
    </row>
    <row r="1098" customFormat="false" ht="57" hidden="true" customHeight="false" outlineLevel="0" collapsed="false">
      <c r="A1098" s="395" t="s">
        <v>1711</v>
      </c>
      <c r="B1098" s="136" t="s">
        <v>376</v>
      </c>
      <c r="C1098" s="136" t="s">
        <v>70</v>
      </c>
      <c r="D1098" s="136" t="s">
        <v>304</v>
      </c>
      <c r="E1098" s="136"/>
      <c r="F1098" s="411" t="n">
        <f aca="false">F1099</f>
        <v>0</v>
      </c>
      <c r="G1098" s="203"/>
      <c r="H1098" s="203"/>
      <c r="I1098" s="203"/>
      <c r="J1098" s="394"/>
      <c r="K1098" s="394"/>
      <c r="L1098" s="394"/>
    </row>
    <row r="1099" customFormat="false" ht="67.5" hidden="true" customHeight="false" outlineLevel="0" collapsed="false">
      <c r="A1099" s="574" t="s">
        <v>1461</v>
      </c>
      <c r="B1099" s="136" t="s">
        <v>376</v>
      </c>
      <c r="C1099" s="136" t="s">
        <v>70</v>
      </c>
      <c r="D1099" s="136" t="s">
        <v>440</v>
      </c>
      <c r="E1099" s="136"/>
      <c r="F1099" s="411" t="n">
        <f aca="false">F1100</f>
        <v>0</v>
      </c>
      <c r="G1099" s="203"/>
      <c r="H1099" s="203"/>
      <c r="I1099" s="203"/>
      <c r="J1099" s="394"/>
      <c r="K1099" s="394"/>
      <c r="L1099" s="394"/>
    </row>
    <row r="1100" customFormat="false" ht="27.75" hidden="true" customHeight="false" outlineLevel="0" collapsed="false">
      <c r="A1100" s="530" t="s">
        <v>441</v>
      </c>
      <c r="B1100" s="136" t="s">
        <v>376</v>
      </c>
      <c r="C1100" s="136" t="s">
        <v>70</v>
      </c>
      <c r="D1100" s="136" t="s">
        <v>442</v>
      </c>
      <c r="E1100" s="136"/>
      <c r="F1100" s="411" t="n">
        <f aca="false">F1101</f>
        <v>0</v>
      </c>
      <c r="G1100" s="203"/>
      <c r="H1100" s="203"/>
      <c r="I1100" s="203"/>
      <c r="J1100" s="394"/>
      <c r="K1100" s="394"/>
      <c r="L1100" s="394"/>
    </row>
    <row r="1101" customFormat="false" ht="27.75" hidden="true" customHeight="false" outlineLevel="0" collapsed="false">
      <c r="A1101" s="399" t="s">
        <v>252</v>
      </c>
      <c r="B1101" s="136" t="s">
        <v>376</v>
      </c>
      <c r="C1101" s="136" t="s">
        <v>70</v>
      </c>
      <c r="D1101" s="136" t="s">
        <v>443</v>
      </c>
      <c r="E1101" s="136"/>
      <c r="F1101" s="411" t="n">
        <f aca="false">F1102</f>
        <v>0</v>
      </c>
      <c r="G1101" s="203"/>
      <c r="H1101" s="203"/>
      <c r="I1101" s="203"/>
      <c r="J1101" s="394"/>
      <c r="K1101" s="394"/>
      <c r="L1101" s="394"/>
    </row>
    <row r="1102" customFormat="false" ht="27.75" hidden="true" customHeight="false" outlineLevel="0" collapsed="false">
      <c r="A1102" s="406" t="s">
        <v>89</v>
      </c>
      <c r="B1102" s="136" t="s">
        <v>376</v>
      </c>
      <c r="C1102" s="136" t="s">
        <v>70</v>
      </c>
      <c r="D1102" s="136" t="s">
        <v>443</v>
      </c>
      <c r="E1102" s="136" t="s">
        <v>90</v>
      </c>
      <c r="F1102" s="411"/>
      <c r="G1102" s="203"/>
      <c r="H1102" s="203"/>
      <c r="I1102" s="203"/>
      <c r="J1102" s="394"/>
      <c r="K1102" s="394"/>
      <c r="L1102" s="394"/>
    </row>
    <row r="1103" customFormat="false" ht="46.5" hidden="false" customHeight="true" outlineLevel="0" collapsed="false">
      <c r="A1103" s="500" t="s">
        <v>1211</v>
      </c>
      <c r="B1103" s="392" t="s">
        <v>376</v>
      </c>
      <c r="C1103" s="392" t="s">
        <v>70</v>
      </c>
      <c r="D1103" s="392" t="s">
        <v>154</v>
      </c>
      <c r="E1103" s="392"/>
      <c r="F1103" s="388" t="n">
        <f aca="false">F1104+F1108</f>
        <v>2420.823</v>
      </c>
      <c r="G1103" s="203"/>
      <c r="H1103" s="203"/>
      <c r="I1103" s="203"/>
      <c r="J1103" s="394"/>
      <c r="K1103" s="394"/>
      <c r="L1103" s="394"/>
    </row>
    <row r="1104" customFormat="false" ht="57.75" hidden="false" customHeight="true" outlineLevel="0" collapsed="false">
      <c r="A1104" s="575" t="s">
        <v>1712</v>
      </c>
      <c r="B1104" s="136" t="s">
        <v>376</v>
      </c>
      <c r="C1104" s="136" t="s">
        <v>70</v>
      </c>
      <c r="D1104" s="136" t="s">
        <v>161</v>
      </c>
      <c r="E1104" s="136"/>
      <c r="F1104" s="281" t="n">
        <f aca="false">F1106</f>
        <v>10</v>
      </c>
      <c r="G1104" s="203"/>
      <c r="H1104" s="203"/>
      <c r="I1104" s="203"/>
      <c r="J1104" s="394"/>
      <c r="K1104" s="394"/>
      <c r="L1104" s="394"/>
    </row>
    <row r="1105" customFormat="false" ht="53.25" hidden="false" customHeight="true" outlineLevel="0" collapsed="false">
      <c r="A1105" s="420" t="s">
        <v>162</v>
      </c>
      <c r="B1105" s="136" t="s">
        <v>376</v>
      </c>
      <c r="C1105" s="136" t="s">
        <v>70</v>
      </c>
      <c r="D1105" s="136" t="s">
        <v>163</v>
      </c>
      <c r="E1105" s="136"/>
      <c r="F1105" s="281" t="n">
        <f aca="false">F1106</f>
        <v>10</v>
      </c>
      <c r="G1105" s="203"/>
      <c r="H1105" s="203"/>
      <c r="I1105" s="203"/>
      <c r="J1105" s="394"/>
      <c r="K1105" s="394"/>
      <c r="L1105" s="394"/>
    </row>
    <row r="1106" customFormat="false" ht="27" hidden="false" customHeight="false" outlineLevel="0" collapsed="false">
      <c r="A1106" s="136" t="s">
        <v>164</v>
      </c>
      <c r="B1106" s="136" t="s">
        <v>376</v>
      </c>
      <c r="C1106" s="136" t="s">
        <v>70</v>
      </c>
      <c r="D1106" s="136" t="s">
        <v>165</v>
      </c>
      <c r="E1106" s="136"/>
      <c r="F1106" s="281" t="n">
        <f aca="false">F1107</f>
        <v>10</v>
      </c>
      <c r="G1106" s="203"/>
      <c r="H1106" s="203"/>
      <c r="I1106" s="203"/>
      <c r="J1106" s="394"/>
      <c r="K1106" s="394"/>
      <c r="L1106" s="394"/>
    </row>
    <row r="1107" customFormat="false" ht="27.75" hidden="false" customHeight="false" outlineLevel="0" collapsed="false">
      <c r="A1107" s="465" t="s">
        <v>89</v>
      </c>
      <c r="B1107" s="136" t="s">
        <v>376</v>
      </c>
      <c r="C1107" s="136" t="s">
        <v>70</v>
      </c>
      <c r="D1107" s="136" t="s">
        <v>165</v>
      </c>
      <c r="E1107" s="136" t="s">
        <v>90</v>
      </c>
      <c r="F1107" s="411" t="n">
        <v>10</v>
      </c>
      <c r="G1107" s="203"/>
      <c r="H1107" s="203"/>
      <c r="I1107" s="203"/>
      <c r="J1107" s="394"/>
      <c r="K1107" s="394"/>
      <c r="L1107" s="394"/>
    </row>
    <row r="1108" customFormat="false" ht="67.5" hidden="false" customHeight="false" outlineLevel="0" collapsed="false">
      <c r="A1108" s="408" t="s">
        <v>1713</v>
      </c>
      <c r="B1108" s="136" t="s">
        <v>376</v>
      </c>
      <c r="C1108" s="136" t="s">
        <v>70</v>
      </c>
      <c r="D1108" s="136" t="s">
        <v>1594</v>
      </c>
      <c r="E1108" s="136"/>
      <c r="F1108" s="411" t="n">
        <f aca="false">F1109</f>
        <v>2410.823</v>
      </c>
      <c r="G1108" s="203"/>
      <c r="H1108" s="203"/>
      <c r="I1108" s="203"/>
      <c r="J1108" s="394"/>
      <c r="K1108" s="394"/>
      <c r="L1108" s="394"/>
    </row>
    <row r="1109" customFormat="false" ht="54.75" hidden="false" customHeight="false" outlineLevel="0" collapsed="false">
      <c r="A1109" s="420" t="s">
        <v>1714</v>
      </c>
      <c r="B1109" s="136" t="s">
        <v>376</v>
      </c>
      <c r="C1109" s="136" t="s">
        <v>70</v>
      </c>
      <c r="D1109" s="136" t="s">
        <v>1596</v>
      </c>
      <c r="E1109" s="136"/>
      <c r="F1109" s="411" t="n">
        <f aca="false">F1110</f>
        <v>2410.823</v>
      </c>
      <c r="G1109" s="203"/>
      <c r="H1109" s="203"/>
      <c r="I1109" s="203"/>
      <c r="J1109" s="394"/>
      <c r="K1109" s="394"/>
      <c r="L1109" s="394"/>
    </row>
    <row r="1110" customFormat="false" ht="27.75" hidden="false" customHeight="false" outlineLevel="0" collapsed="false">
      <c r="A1110" s="440" t="s">
        <v>1597</v>
      </c>
      <c r="B1110" s="136" t="s">
        <v>376</v>
      </c>
      <c r="C1110" s="136" t="s">
        <v>70</v>
      </c>
      <c r="D1110" s="136" t="s">
        <v>1598</v>
      </c>
      <c r="E1110" s="136"/>
      <c r="F1110" s="411" t="n">
        <f aca="false">F1111</f>
        <v>2410.823</v>
      </c>
      <c r="G1110" s="203"/>
      <c r="H1110" s="203"/>
      <c r="I1110" s="203"/>
      <c r="J1110" s="394"/>
      <c r="K1110" s="394"/>
      <c r="L1110" s="394"/>
    </row>
    <row r="1111" customFormat="false" ht="27.75" hidden="false" customHeight="false" outlineLevel="0" collapsed="false">
      <c r="A1111" s="465" t="s">
        <v>89</v>
      </c>
      <c r="B1111" s="136" t="s">
        <v>376</v>
      </c>
      <c r="C1111" s="136" t="s">
        <v>70</v>
      </c>
      <c r="D1111" s="136" t="s">
        <v>1598</v>
      </c>
      <c r="E1111" s="136" t="s">
        <v>90</v>
      </c>
      <c r="F1111" s="411" t="n">
        <v>2410.823</v>
      </c>
      <c r="G1111" s="203"/>
      <c r="H1111" s="203"/>
      <c r="I1111" s="203"/>
      <c r="J1111" s="394"/>
      <c r="K1111" s="394"/>
      <c r="L1111" s="394"/>
    </row>
    <row r="1112" customFormat="false" ht="33.75" hidden="false" customHeight="true" outlineLevel="0" collapsed="false">
      <c r="A1112" s="391" t="s">
        <v>1215</v>
      </c>
      <c r="B1112" s="390" t="s">
        <v>376</v>
      </c>
      <c r="C1112" s="390" t="s">
        <v>70</v>
      </c>
      <c r="D1112" s="390" t="s">
        <v>167</v>
      </c>
      <c r="E1112" s="390"/>
      <c r="F1112" s="451" t="n">
        <f aca="false">F1113</f>
        <v>169.4</v>
      </c>
      <c r="G1112" s="203"/>
      <c r="H1112" s="203"/>
      <c r="I1112" s="203"/>
      <c r="J1112" s="394"/>
      <c r="K1112" s="394"/>
      <c r="L1112" s="394"/>
    </row>
    <row r="1113" customFormat="false" ht="54.75" hidden="false" customHeight="true" outlineLevel="0" collapsed="false">
      <c r="A1113" s="413" t="s">
        <v>1354</v>
      </c>
      <c r="B1113" s="136" t="s">
        <v>376</v>
      </c>
      <c r="C1113" s="136" t="s">
        <v>70</v>
      </c>
      <c r="D1113" s="136" t="s">
        <v>262</v>
      </c>
      <c r="E1113" s="136"/>
      <c r="F1113" s="411" t="n">
        <f aca="false">F1114</f>
        <v>169.4</v>
      </c>
      <c r="G1113" s="203"/>
      <c r="H1113" s="203"/>
      <c r="I1113" s="203"/>
      <c r="J1113" s="394"/>
      <c r="K1113" s="394"/>
      <c r="L1113" s="394"/>
    </row>
    <row r="1114" customFormat="false" ht="27.75" hidden="false" customHeight="false" outlineLevel="0" collapsed="false">
      <c r="A1114" s="444" t="s">
        <v>263</v>
      </c>
      <c r="B1114" s="136" t="s">
        <v>376</v>
      </c>
      <c r="C1114" s="136" t="s">
        <v>70</v>
      </c>
      <c r="D1114" s="136" t="s">
        <v>264</v>
      </c>
      <c r="E1114" s="136"/>
      <c r="F1114" s="411" t="n">
        <f aca="false">F1115</f>
        <v>169.4</v>
      </c>
      <c r="G1114" s="203"/>
      <c r="H1114" s="203"/>
      <c r="I1114" s="203"/>
      <c r="J1114" s="394"/>
      <c r="K1114" s="394"/>
      <c r="L1114" s="394"/>
    </row>
    <row r="1115" customFormat="false" ht="27" hidden="false" customHeight="false" outlineLevel="0" collapsed="false">
      <c r="A1115" s="136" t="s">
        <v>265</v>
      </c>
      <c r="B1115" s="136" t="s">
        <v>376</v>
      </c>
      <c r="C1115" s="136" t="s">
        <v>70</v>
      </c>
      <c r="D1115" s="136" t="s">
        <v>266</v>
      </c>
      <c r="E1115" s="136"/>
      <c r="F1115" s="411" t="n">
        <f aca="false">F1116</f>
        <v>169.4</v>
      </c>
      <c r="G1115" s="203"/>
      <c r="H1115" s="203"/>
      <c r="I1115" s="203"/>
      <c r="J1115" s="394"/>
      <c r="K1115" s="394"/>
      <c r="L1115" s="394"/>
    </row>
    <row r="1116" customFormat="false" ht="27.75" hidden="false" customHeight="false" outlineLevel="0" collapsed="false">
      <c r="A1116" s="465" t="s">
        <v>89</v>
      </c>
      <c r="B1116" s="136" t="s">
        <v>376</v>
      </c>
      <c r="C1116" s="136" t="s">
        <v>70</v>
      </c>
      <c r="D1116" s="136" t="s">
        <v>266</v>
      </c>
      <c r="E1116" s="136" t="s">
        <v>90</v>
      </c>
      <c r="F1116" s="411" t="n">
        <v>169.4</v>
      </c>
      <c r="G1116" s="203"/>
      <c r="H1116" s="203"/>
      <c r="I1116" s="203"/>
      <c r="J1116" s="394"/>
      <c r="K1116" s="394"/>
      <c r="L1116" s="394"/>
    </row>
    <row r="1117" customFormat="false" ht="63.75" hidden="true" customHeight="true" outlineLevel="0" collapsed="false">
      <c r="A1117" s="391" t="s">
        <v>182</v>
      </c>
      <c r="B1117" s="390" t="s">
        <v>376</v>
      </c>
      <c r="C1117" s="390" t="s">
        <v>70</v>
      </c>
      <c r="D1117" s="390" t="s">
        <v>183</v>
      </c>
      <c r="E1117" s="390"/>
      <c r="F1117" s="414" t="n">
        <f aca="false">F1118</f>
        <v>0</v>
      </c>
      <c r="G1117" s="203"/>
      <c r="H1117" s="203"/>
      <c r="I1117" s="203"/>
      <c r="J1117" s="394"/>
      <c r="K1117" s="394"/>
      <c r="L1117" s="394"/>
    </row>
    <row r="1118" customFormat="false" ht="54" hidden="true" customHeight="false" outlineLevel="0" collapsed="false">
      <c r="A1118" s="452" t="s">
        <v>184</v>
      </c>
      <c r="B1118" s="136" t="s">
        <v>376</v>
      </c>
      <c r="C1118" s="136" t="s">
        <v>70</v>
      </c>
      <c r="D1118" s="136" t="s">
        <v>185</v>
      </c>
      <c r="E1118" s="136"/>
      <c r="F1118" s="414" t="n">
        <f aca="false">F1119</f>
        <v>0</v>
      </c>
      <c r="G1118" s="203"/>
      <c r="H1118" s="203"/>
      <c r="I1118" s="203"/>
      <c r="J1118" s="394"/>
      <c r="K1118" s="394"/>
      <c r="L1118" s="394"/>
    </row>
    <row r="1119" customFormat="false" ht="27" hidden="true" customHeight="false" outlineLevel="0" collapsed="false">
      <c r="A1119" s="136" t="s">
        <v>186</v>
      </c>
      <c r="B1119" s="136" t="s">
        <v>376</v>
      </c>
      <c r="C1119" s="136" t="s">
        <v>70</v>
      </c>
      <c r="D1119" s="136" t="s">
        <v>187</v>
      </c>
      <c r="E1119" s="136"/>
      <c r="F1119" s="411" t="n">
        <f aca="false">F1120</f>
        <v>0</v>
      </c>
      <c r="G1119" s="203"/>
      <c r="H1119" s="203"/>
      <c r="I1119" s="203"/>
      <c r="J1119" s="394"/>
      <c r="K1119" s="394"/>
      <c r="L1119" s="394"/>
    </row>
    <row r="1120" customFormat="false" ht="27" hidden="true" customHeight="false" outlineLevel="0" collapsed="false">
      <c r="A1120" s="136" t="s">
        <v>128</v>
      </c>
      <c r="B1120" s="136" t="s">
        <v>376</v>
      </c>
      <c r="C1120" s="136" t="s">
        <v>70</v>
      </c>
      <c r="D1120" s="136" t="s">
        <v>187</v>
      </c>
      <c r="E1120" s="136" t="s">
        <v>90</v>
      </c>
      <c r="F1120" s="411"/>
      <c r="G1120" s="203"/>
      <c r="H1120" s="203"/>
      <c r="I1120" s="203"/>
      <c r="J1120" s="394"/>
      <c r="K1120" s="394"/>
      <c r="L1120" s="394"/>
    </row>
    <row r="1121" customFormat="false" ht="40.5" hidden="true" customHeight="false" outlineLevel="0" collapsed="false">
      <c r="A1121" s="390" t="s">
        <v>1715</v>
      </c>
      <c r="B1121" s="390" t="s">
        <v>376</v>
      </c>
      <c r="C1121" s="390" t="s">
        <v>70</v>
      </c>
      <c r="D1121" s="390" t="s">
        <v>1716</v>
      </c>
      <c r="E1121" s="136"/>
      <c r="F1121" s="451" t="n">
        <f aca="false">F1122</f>
        <v>0</v>
      </c>
      <c r="G1121" s="203"/>
      <c r="H1121" s="203"/>
      <c r="I1121" s="203"/>
      <c r="J1121" s="394"/>
      <c r="K1121" s="394"/>
      <c r="L1121" s="394"/>
    </row>
    <row r="1122" customFormat="false" ht="67.5" hidden="true" customHeight="false" outlineLevel="0" collapsed="false">
      <c r="A1122" s="136" t="s">
        <v>1717</v>
      </c>
      <c r="B1122" s="136" t="s">
        <v>376</v>
      </c>
      <c r="C1122" s="136" t="s">
        <v>70</v>
      </c>
      <c r="D1122" s="136" t="s">
        <v>1718</v>
      </c>
      <c r="E1122" s="136"/>
      <c r="F1122" s="411" t="n">
        <f aca="false">F1123</f>
        <v>0</v>
      </c>
      <c r="G1122" s="203"/>
      <c r="H1122" s="203"/>
      <c r="I1122" s="203"/>
      <c r="J1122" s="394"/>
      <c r="K1122" s="394"/>
      <c r="L1122" s="394"/>
    </row>
    <row r="1123" customFormat="false" ht="54.75" hidden="true" customHeight="false" outlineLevel="0" collapsed="false">
      <c r="A1123" s="440" t="s">
        <v>1714</v>
      </c>
      <c r="B1123" s="136" t="s">
        <v>376</v>
      </c>
      <c r="C1123" s="136" t="s">
        <v>70</v>
      </c>
      <c r="D1123" s="136" t="s">
        <v>1719</v>
      </c>
      <c r="E1123" s="136"/>
      <c r="F1123" s="411" t="n">
        <f aca="false">F1124</f>
        <v>0</v>
      </c>
      <c r="G1123" s="203"/>
      <c r="H1123" s="203"/>
      <c r="I1123" s="203"/>
      <c r="J1123" s="394"/>
      <c r="K1123" s="394"/>
      <c r="L1123" s="394"/>
    </row>
    <row r="1124" customFormat="false" ht="27.75" hidden="true" customHeight="false" outlineLevel="0" collapsed="false">
      <c r="A1124" s="440" t="s">
        <v>1597</v>
      </c>
      <c r="B1124" s="136" t="s">
        <v>376</v>
      </c>
      <c r="C1124" s="136" t="s">
        <v>70</v>
      </c>
      <c r="D1124" s="136" t="s">
        <v>1720</v>
      </c>
      <c r="E1124" s="136"/>
      <c r="F1124" s="411" t="n">
        <f aca="false">F1125</f>
        <v>0</v>
      </c>
      <c r="G1124" s="203"/>
      <c r="H1124" s="203"/>
      <c r="I1124" s="203"/>
      <c r="J1124" s="394"/>
      <c r="K1124" s="394"/>
      <c r="L1124" s="394"/>
    </row>
    <row r="1125" customFormat="false" ht="27.75" hidden="true" customHeight="false" outlineLevel="0" collapsed="false">
      <c r="A1125" s="465" t="s">
        <v>89</v>
      </c>
      <c r="B1125" s="136" t="s">
        <v>376</v>
      </c>
      <c r="C1125" s="136" t="s">
        <v>70</v>
      </c>
      <c r="D1125" s="136" t="s">
        <v>1720</v>
      </c>
      <c r="E1125" s="136" t="s">
        <v>90</v>
      </c>
      <c r="F1125" s="411"/>
      <c r="G1125" s="203"/>
      <c r="H1125" s="203"/>
      <c r="I1125" s="203"/>
      <c r="J1125" s="394"/>
      <c r="K1125" s="394"/>
      <c r="L1125" s="394"/>
    </row>
    <row r="1126" customFormat="false" ht="15.75" hidden="true" customHeight="false" outlineLevel="0" collapsed="false">
      <c r="A1126" s="391" t="s">
        <v>195</v>
      </c>
      <c r="B1126" s="136" t="s">
        <v>376</v>
      </c>
      <c r="C1126" s="136" t="s">
        <v>70</v>
      </c>
      <c r="D1126" s="390" t="s">
        <v>196</v>
      </c>
      <c r="E1126" s="136"/>
      <c r="F1126" s="411" t="n">
        <f aca="false">F1127</f>
        <v>0</v>
      </c>
      <c r="G1126" s="203"/>
      <c r="H1126" s="203"/>
      <c r="I1126" s="203"/>
      <c r="J1126" s="394"/>
      <c r="K1126" s="394"/>
      <c r="L1126" s="394"/>
    </row>
    <row r="1127" customFormat="false" ht="15.75" hidden="true" customHeight="false" outlineLevel="0" collapsed="false">
      <c r="A1127" s="405" t="s">
        <v>193</v>
      </c>
      <c r="B1127" s="136" t="s">
        <v>376</v>
      </c>
      <c r="C1127" s="136" t="s">
        <v>70</v>
      </c>
      <c r="D1127" s="136" t="s">
        <v>197</v>
      </c>
      <c r="E1127" s="136"/>
      <c r="F1127" s="411" t="n">
        <f aca="false">F1128</f>
        <v>0</v>
      </c>
      <c r="G1127" s="203"/>
      <c r="H1127" s="203"/>
      <c r="I1127" s="203"/>
      <c r="J1127" s="394"/>
      <c r="K1127" s="394"/>
      <c r="L1127" s="394"/>
    </row>
    <row r="1128" customFormat="false" ht="15.75" hidden="true" customHeight="false" outlineLevel="0" collapsed="false">
      <c r="A1128" s="399" t="s">
        <v>198</v>
      </c>
      <c r="B1128" s="136" t="s">
        <v>376</v>
      </c>
      <c r="C1128" s="136" t="s">
        <v>70</v>
      </c>
      <c r="D1128" s="136" t="s">
        <v>199</v>
      </c>
      <c r="E1128" s="136"/>
      <c r="F1128" s="411" t="n">
        <f aca="false">F1129</f>
        <v>0</v>
      </c>
      <c r="G1128" s="203"/>
      <c r="H1128" s="203"/>
      <c r="I1128" s="203"/>
      <c r="J1128" s="394"/>
      <c r="K1128" s="394"/>
      <c r="L1128" s="394"/>
    </row>
    <row r="1129" customFormat="false" ht="27" hidden="true" customHeight="false" outlineLevel="0" collapsed="false">
      <c r="A1129" s="463" t="s">
        <v>89</v>
      </c>
      <c r="B1129" s="136" t="s">
        <v>376</v>
      </c>
      <c r="C1129" s="136" t="s">
        <v>70</v>
      </c>
      <c r="D1129" s="136" t="s">
        <v>199</v>
      </c>
      <c r="E1129" s="136" t="s">
        <v>90</v>
      </c>
      <c r="F1129" s="411"/>
      <c r="G1129" s="203"/>
      <c r="H1129" s="203"/>
      <c r="I1129" s="203"/>
      <c r="J1129" s="394"/>
      <c r="K1129" s="394"/>
      <c r="L1129" s="394"/>
    </row>
    <row r="1130" customFormat="false" ht="33" hidden="false" customHeight="true" outlineLevel="0" collapsed="false">
      <c r="A1130" s="434" t="s">
        <v>444</v>
      </c>
      <c r="B1130" s="392" t="s">
        <v>376</v>
      </c>
      <c r="C1130" s="392" t="s">
        <v>70</v>
      </c>
      <c r="D1130" s="392" t="s">
        <v>445</v>
      </c>
      <c r="E1130" s="136"/>
      <c r="F1130" s="388" t="n">
        <f aca="false">F1131</f>
        <v>2015.854</v>
      </c>
      <c r="G1130" s="203"/>
      <c r="H1130" s="203"/>
      <c r="I1130" s="203"/>
      <c r="J1130" s="394"/>
      <c r="K1130" s="394"/>
      <c r="L1130" s="394"/>
    </row>
    <row r="1131" customFormat="false" ht="45" hidden="false" customHeight="true" outlineLevel="0" collapsed="false">
      <c r="A1131" s="478" t="s">
        <v>446</v>
      </c>
      <c r="B1131" s="136" t="s">
        <v>376</v>
      </c>
      <c r="C1131" s="136" t="s">
        <v>70</v>
      </c>
      <c r="D1131" s="136" t="s">
        <v>447</v>
      </c>
      <c r="E1131" s="390"/>
      <c r="F1131" s="281" t="n">
        <f aca="false">F1133+F1135</f>
        <v>2015.854</v>
      </c>
      <c r="G1131" s="203"/>
      <c r="H1131" s="203"/>
      <c r="I1131" s="203"/>
      <c r="J1131" s="394"/>
      <c r="K1131" s="394"/>
      <c r="L1131" s="394"/>
    </row>
    <row r="1132" customFormat="false" ht="15.75" hidden="true" customHeight="false" outlineLevel="0" collapsed="false">
      <c r="A1132" s="136"/>
      <c r="B1132" s="136"/>
      <c r="C1132" s="136"/>
      <c r="D1132" s="136"/>
      <c r="E1132" s="136"/>
      <c r="F1132" s="411"/>
      <c r="G1132" s="203"/>
      <c r="H1132" s="203"/>
      <c r="I1132" s="203"/>
      <c r="J1132" s="394"/>
      <c r="K1132" s="394"/>
      <c r="L1132" s="394"/>
    </row>
    <row r="1133" customFormat="false" ht="27" hidden="false" customHeight="false" outlineLevel="0" collapsed="false">
      <c r="A1133" s="136" t="s">
        <v>449</v>
      </c>
      <c r="B1133" s="136" t="s">
        <v>376</v>
      </c>
      <c r="C1133" s="136" t="s">
        <v>70</v>
      </c>
      <c r="D1133" s="136" t="s">
        <v>450</v>
      </c>
      <c r="E1133" s="136"/>
      <c r="F1133" s="411" t="n">
        <f aca="false">F1134</f>
        <v>2015.854</v>
      </c>
      <c r="G1133" s="203"/>
      <c r="H1133" s="203"/>
      <c r="I1133" s="203"/>
      <c r="J1133" s="394"/>
      <c r="K1133" s="394"/>
      <c r="L1133" s="394"/>
    </row>
    <row r="1134" customFormat="false" ht="27" hidden="false" customHeight="false" outlineLevel="0" collapsed="false">
      <c r="A1134" s="463" t="s">
        <v>89</v>
      </c>
      <c r="B1134" s="136" t="s">
        <v>376</v>
      </c>
      <c r="C1134" s="136" t="s">
        <v>70</v>
      </c>
      <c r="D1134" s="136" t="s">
        <v>450</v>
      </c>
      <c r="E1134" s="136" t="s">
        <v>90</v>
      </c>
      <c r="F1134" s="411" t="n">
        <v>2015.854</v>
      </c>
      <c r="G1134" s="412"/>
      <c r="H1134" s="412"/>
      <c r="I1134" s="412"/>
      <c r="J1134" s="394"/>
      <c r="K1134" s="394"/>
      <c r="L1134" s="394"/>
    </row>
    <row r="1135" customFormat="false" ht="39" hidden="true" customHeight="true" outlineLevel="0" collapsed="false">
      <c r="A1135" s="387" t="s">
        <v>1276</v>
      </c>
      <c r="B1135" s="136" t="s">
        <v>376</v>
      </c>
      <c r="C1135" s="136" t="s">
        <v>70</v>
      </c>
      <c r="D1135" s="575" t="s">
        <v>1277</v>
      </c>
      <c r="E1135" s="136"/>
      <c r="F1135" s="411" t="n">
        <f aca="false">F1136</f>
        <v>0</v>
      </c>
      <c r="G1135" s="203"/>
      <c r="H1135" s="203"/>
      <c r="I1135" s="203"/>
      <c r="J1135" s="394"/>
      <c r="K1135" s="394"/>
      <c r="L1135" s="394"/>
    </row>
    <row r="1136" customFormat="false" ht="39" hidden="true" customHeight="true" outlineLevel="0" collapsed="false">
      <c r="A1136" s="463" t="s">
        <v>89</v>
      </c>
      <c r="B1136" s="136" t="s">
        <v>376</v>
      </c>
      <c r="C1136" s="136" t="s">
        <v>70</v>
      </c>
      <c r="D1136" s="387" t="s">
        <v>1277</v>
      </c>
      <c r="E1136" s="136" t="s">
        <v>90</v>
      </c>
      <c r="F1136" s="411"/>
      <c r="G1136" s="203"/>
      <c r="H1136" s="203"/>
      <c r="I1136" s="203"/>
      <c r="J1136" s="394"/>
      <c r="K1136" s="394"/>
      <c r="L1136" s="394"/>
    </row>
    <row r="1137" customFormat="false" ht="15.75" hidden="true" customHeight="false" outlineLevel="0" collapsed="false">
      <c r="A1137" s="487" t="s">
        <v>451</v>
      </c>
      <c r="B1137" s="136" t="s">
        <v>376</v>
      </c>
      <c r="C1137" s="136" t="s">
        <v>70</v>
      </c>
      <c r="D1137" s="387" t="s">
        <v>1277</v>
      </c>
      <c r="E1137" s="136" t="s">
        <v>90</v>
      </c>
      <c r="F1137" s="451" t="n">
        <f aca="false">F1146+F1172</f>
        <v>7171.52</v>
      </c>
      <c r="G1137" s="203"/>
      <c r="H1137" s="203"/>
      <c r="I1137" s="203"/>
      <c r="J1137" s="394"/>
      <c r="K1137" s="394"/>
      <c r="L1137" s="394"/>
    </row>
    <row r="1138" customFormat="false" ht="15.75" hidden="false" customHeight="false" outlineLevel="0" collapsed="false">
      <c r="A1138" s="487" t="s">
        <v>451</v>
      </c>
      <c r="B1138" s="390" t="s">
        <v>376</v>
      </c>
      <c r="C1138" s="390" t="s">
        <v>78</v>
      </c>
      <c r="D1138" s="390"/>
      <c r="E1138" s="390"/>
      <c r="F1138" s="451" t="n">
        <f aca="false">F1139+F1159+F1172+F1178+F1182</f>
        <v>7447.52</v>
      </c>
      <c r="G1138" s="203"/>
      <c r="H1138" s="203"/>
      <c r="I1138" s="203"/>
      <c r="J1138" s="394"/>
      <c r="K1138" s="394"/>
      <c r="L1138" s="394"/>
    </row>
    <row r="1139" customFormat="false" ht="28.5" hidden="false" customHeight="false" outlineLevel="0" collapsed="false">
      <c r="A1139" s="395" t="s">
        <v>1574</v>
      </c>
      <c r="B1139" s="392" t="s">
        <v>399</v>
      </c>
      <c r="C1139" s="392" t="s">
        <v>78</v>
      </c>
      <c r="D1139" s="392" t="s">
        <v>379</v>
      </c>
      <c r="E1139" s="390"/>
      <c r="F1139" s="451" t="n">
        <f aca="false">F1146+F1140</f>
        <v>7436.52</v>
      </c>
      <c r="G1139" s="203"/>
      <c r="H1139" s="203"/>
      <c r="I1139" s="203"/>
      <c r="J1139" s="394"/>
      <c r="K1139" s="394"/>
      <c r="L1139" s="394"/>
    </row>
    <row r="1140" customFormat="false" ht="58.5" hidden="false" customHeight="true" outlineLevel="0" collapsed="false">
      <c r="A1140" s="413" t="s">
        <v>1282</v>
      </c>
      <c r="B1140" s="136" t="s">
        <v>376</v>
      </c>
      <c r="C1140" s="136" t="s">
        <v>78</v>
      </c>
      <c r="D1140" s="408" t="s">
        <v>475</v>
      </c>
      <c r="E1140" s="408"/>
      <c r="F1140" s="401" t="n">
        <f aca="false">SUM(F1141)</f>
        <v>276</v>
      </c>
      <c r="G1140" s="203"/>
      <c r="H1140" s="203"/>
      <c r="I1140" s="203"/>
      <c r="J1140" s="394"/>
      <c r="K1140" s="394"/>
      <c r="L1140" s="394"/>
    </row>
    <row r="1141" customFormat="false" ht="30.75" hidden="false" customHeight="true" outlineLevel="0" collapsed="false">
      <c r="A1141" s="420" t="s">
        <v>1575</v>
      </c>
      <c r="B1141" s="136" t="s">
        <v>376</v>
      </c>
      <c r="C1141" s="136" t="s">
        <v>78</v>
      </c>
      <c r="D1141" s="136" t="s">
        <v>524</v>
      </c>
      <c r="E1141" s="136"/>
      <c r="F1141" s="281" t="n">
        <f aca="false">F1142</f>
        <v>276</v>
      </c>
      <c r="G1141" s="203"/>
      <c r="H1141" s="203"/>
      <c r="I1141" s="203"/>
      <c r="J1141" s="394"/>
      <c r="K1141" s="394"/>
      <c r="L1141" s="394"/>
    </row>
    <row r="1142" customFormat="false" ht="60" hidden="false" customHeight="true" outlineLevel="0" collapsed="false">
      <c r="A1142" s="338" t="s">
        <v>1576</v>
      </c>
      <c r="B1142" s="136" t="s">
        <v>376</v>
      </c>
      <c r="C1142" s="136" t="s">
        <v>78</v>
      </c>
      <c r="D1142" s="410" t="s">
        <v>1577</v>
      </c>
      <c r="E1142" s="136"/>
      <c r="F1142" s="281" t="n">
        <f aca="false">F1143+F1144+F1145</f>
        <v>276</v>
      </c>
      <c r="G1142" s="203"/>
      <c r="H1142" s="203"/>
      <c r="I1142" s="203"/>
      <c r="J1142" s="394"/>
      <c r="K1142" s="394"/>
      <c r="L1142" s="394"/>
    </row>
    <row r="1143" customFormat="false" ht="61.5" hidden="false" customHeight="true" outlineLevel="0" collapsed="false">
      <c r="A1143" s="136" t="s">
        <v>84</v>
      </c>
      <c r="B1143" s="136" t="s">
        <v>376</v>
      </c>
      <c r="C1143" s="136" t="s">
        <v>78</v>
      </c>
      <c r="D1143" s="410" t="s">
        <v>1577</v>
      </c>
      <c r="E1143" s="136" t="s">
        <v>76</v>
      </c>
      <c r="F1143" s="281" t="n">
        <v>177</v>
      </c>
      <c r="G1143" s="397"/>
      <c r="H1143" s="397"/>
      <c r="I1143" s="397"/>
      <c r="J1143" s="394"/>
      <c r="K1143" s="394"/>
      <c r="L1143" s="394"/>
    </row>
    <row r="1144" customFormat="false" ht="18.75" hidden="false" customHeight="true" outlineLevel="0" collapsed="false">
      <c r="A1144" s="136" t="s">
        <v>208</v>
      </c>
      <c r="B1144" s="136" t="s">
        <v>376</v>
      </c>
      <c r="C1144" s="136" t="s">
        <v>78</v>
      </c>
      <c r="D1144" s="410" t="s">
        <v>1577</v>
      </c>
      <c r="E1144" s="136" t="s">
        <v>209</v>
      </c>
      <c r="F1144" s="411" t="n">
        <v>21</v>
      </c>
      <c r="G1144" s="412"/>
      <c r="H1144" s="412"/>
      <c r="I1144" s="412"/>
      <c r="J1144" s="394"/>
      <c r="K1144" s="394"/>
      <c r="L1144" s="441"/>
      <c r="Q1144" s="450"/>
      <c r="R1144" s="199"/>
      <c r="S1144" s="199"/>
      <c r="T1144" s="450"/>
    </row>
    <row r="1145" customFormat="false" ht="37.5" hidden="false" customHeight="true" outlineLevel="0" collapsed="false">
      <c r="A1145" s="136" t="s">
        <v>1721</v>
      </c>
      <c r="B1145" s="136" t="s">
        <v>376</v>
      </c>
      <c r="C1145" s="136" t="s">
        <v>78</v>
      </c>
      <c r="D1145" s="410" t="s">
        <v>1577</v>
      </c>
      <c r="E1145" s="136" t="s">
        <v>1248</v>
      </c>
      <c r="F1145" s="411" t="n">
        <v>78</v>
      </c>
      <c r="G1145" s="412"/>
      <c r="H1145" s="412"/>
      <c r="I1145" s="412"/>
      <c r="J1145" s="394"/>
      <c r="K1145" s="394"/>
      <c r="L1145" s="441"/>
      <c r="Q1145" s="450"/>
      <c r="R1145" s="199"/>
      <c r="S1145" s="199"/>
      <c r="T1145" s="450"/>
    </row>
    <row r="1146" customFormat="false" ht="54.75" hidden="false" customHeight="false" outlineLevel="0" collapsed="false">
      <c r="A1146" s="413" t="s">
        <v>1722</v>
      </c>
      <c r="B1146" s="392" t="s">
        <v>376</v>
      </c>
      <c r="C1146" s="392" t="s">
        <v>78</v>
      </c>
      <c r="D1146" s="392" t="s">
        <v>453</v>
      </c>
      <c r="E1146" s="392"/>
      <c r="F1146" s="396" t="n">
        <f aca="false">F1147+F1154</f>
        <v>7160.52</v>
      </c>
      <c r="G1146" s="203"/>
      <c r="H1146" s="203"/>
      <c r="I1146" s="203"/>
      <c r="J1146" s="394"/>
      <c r="K1146" s="394"/>
      <c r="L1146" s="394"/>
    </row>
    <row r="1147" customFormat="false" ht="41.25" hidden="false" customHeight="false" outlineLevel="0" collapsed="false">
      <c r="A1147" s="420" t="s">
        <v>454</v>
      </c>
      <c r="B1147" s="136" t="s">
        <v>376</v>
      </c>
      <c r="C1147" s="136" t="s">
        <v>78</v>
      </c>
      <c r="D1147" s="136" t="s">
        <v>455</v>
      </c>
      <c r="E1147" s="136"/>
      <c r="F1147" s="281" t="n">
        <f aca="false">F1148</f>
        <v>7160.52</v>
      </c>
      <c r="G1147" s="203"/>
      <c r="H1147" s="203"/>
      <c r="I1147" s="203"/>
      <c r="J1147" s="394"/>
      <c r="K1147" s="394"/>
      <c r="L1147" s="394"/>
    </row>
    <row r="1148" customFormat="false" ht="27" hidden="false" customHeight="false" outlineLevel="0" collapsed="false">
      <c r="A1148" s="136" t="s">
        <v>134</v>
      </c>
      <c r="B1148" s="408" t="s">
        <v>376</v>
      </c>
      <c r="C1148" s="136" t="s">
        <v>78</v>
      </c>
      <c r="D1148" s="136" t="s">
        <v>456</v>
      </c>
      <c r="E1148" s="136"/>
      <c r="F1148" s="281" t="n">
        <f aca="false">SUM(F1149,F1150,F1151,F1152,F1153)</f>
        <v>7160.52</v>
      </c>
      <c r="G1148" s="203"/>
      <c r="H1148" s="203"/>
      <c r="I1148" s="203"/>
      <c r="J1148" s="394"/>
      <c r="K1148" s="394"/>
      <c r="L1148" s="394"/>
      <c r="M1148" s="199"/>
      <c r="N1148" s="199"/>
    </row>
    <row r="1149" customFormat="false" ht="54" hidden="false" customHeight="false" outlineLevel="0" collapsed="false">
      <c r="A1149" s="136" t="s">
        <v>84</v>
      </c>
      <c r="B1149" s="136" t="s">
        <v>376</v>
      </c>
      <c r="C1149" s="136" t="s">
        <v>78</v>
      </c>
      <c r="D1149" s="136" t="s">
        <v>456</v>
      </c>
      <c r="E1149" s="136" t="s">
        <v>76</v>
      </c>
      <c r="F1149" s="281" t="n">
        <v>5136.238</v>
      </c>
      <c r="G1149" s="397"/>
      <c r="H1149" s="397"/>
      <c r="I1149" s="397"/>
      <c r="J1149" s="394"/>
      <c r="K1149" s="394"/>
      <c r="L1149" s="402"/>
      <c r="M1149" s="199"/>
      <c r="N1149" s="199"/>
      <c r="Q1149" s="403"/>
      <c r="R1149" s="199"/>
      <c r="S1149" s="199"/>
      <c r="T1149" s="403"/>
    </row>
    <row r="1150" customFormat="false" ht="27.75" hidden="false" customHeight="false" outlineLevel="0" collapsed="false">
      <c r="A1150" s="465" t="s">
        <v>89</v>
      </c>
      <c r="B1150" s="136" t="s">
        <v>376</v>
      </c>
      <c r="C1150" s="136" t="s">
        <v>78</v>
      </c>
      <c r="D1150" s="136" t="s">
        <v>456</v>
      </c>
      <c r="E1150" s="136" t="s">
        <v>90</v>
      </c>
      <c r="F1150" s="281" t="n">
        <v>600.547</v>
      </c>
      <c r="G1150" s="203"/>
      <c r="H1150" s="203"/>
      <c r="I1150" s="203"/>
      <c r="J1150" s="394"/>
      <c r="K1150" s="394"/>
      <c r="L1150" s="402"/>
      <c r="M1150" s="199"/>
      <c r="N1150" s="199"/>
      <c r="Q1150" s="403"/>
      <c r="R1150" s="199"/>
      <c r="S1150" s="199"/>
      <c r="T1150" s="403"/>
    </row>
    <row r="1151" customFormat="false" ht="18.75" hidden="false" customHeight="true" outlineLevel="0" collapsed="false">
      <c r="A1151" s="136" t="s">
        <v>208</v>
      </c>
      <c r="B1151" s="136" t="s">
        <v>376</v>
      </c>
      <c r="C1151" s="136" t="s">
        <v>78</v>
      </c>
      <c r="D1151" s="136" t="s">
        <v>456</v>
      </c>
      <c r="E1151" s="136" t="s">
        <v>209</v>
      </c>
      <c r="F1151" s="411" t="n">
        <v>4</v>
      </c>
      <c r="G1151" s="412"/>
      <c r="H1151" s="412"/>
      <c r="I1151" s="412"/>
      <c r="J1151" s="394"/>
      <c r="K1151" s="394"/>
      <c r="L1151" s="441"/>
      <c r="Q1151" s="450"/>
      <c r="R1151" s="199"/>
      <c r="S1151" s="199"/>
      <c r="T1151" s="450"/>
    </row>
    <row r="1152" customFormat="false" ht="27" hidden="false" customHeight="false" outlineLevel="0" collapsed="false">
      <c r="A1152" s="136" t="s">
        <v>1721</v>
      </c>
      <c r="B1152" s="136" t="s">
        <v>376</v>
      </c>
      <c r="C1152" s="136" t="s">
        <v>78</v>
      </c>
      <c r="D1152" s="136" t="s">
        <v>456</v>
      </c>
      <c r="E1152" s="136" t="s">
        <v>1248</v>
      </c>
      <c r="F1152" s="281" t="n">
        <v>1415</v>
      </c>
      <c r="G1152" s="397"/>
      <c r="H1152" s="397"/>
      <c r="I1152" s="397"/>
      <c r="J1152" s="394"/>
      <c r="K1152" s="394"/>
      <c r="L1152" s="402"/>
      <c r="M1152" s="199"/>
      <c r="N1152" s="199"/>
      <c r="Q1152" s="403"/>
      <c r="R1152" s="199"/>
      <c r="S1152" s="199"/>
      <c r="T1152" s="403"/>
    </row>
    <row r="1153" customFormat="false" ht="15.75" hidden="false" customHeight="false" outlineLevel="0" collapsed="false">
      <c r="A1153" s="474" t="s">
        <v>91</v>
      </c>
      <c r="B1153" s="136" t="s">
        <v>376</v>
      </c>
      <c r="C1153" s="136" t="s">
        <v>78</v>
      </c>
      <c r="D1153" s="136" t="s">
        <v>456</v>
      </c>
      <c r="E1153" s="136" t="s">
        <v>92</v>
      </c>
      <c r="F1153" s="281" t="n">
        <v>4.735</v>
      </c>
      <c r="G1153" s="397"/>
      <c r="H1153" s="397"/>
      <c r="I1153" s="397"/>
      <c r="J1153" s="394"/>
      <c r="K1153" s="394"/>
      <c r="L1153" s="402"/>
      <c r="M1153" s="199"/>
      <c r="N1153" s="199"/>
      <c r="Q1153" s="403"/>
      <c r="R1153" s="199"/>
      <c r="S1153" s="199"/>
      <c r="T1153" s="403"/>
    </row>
    <row r="1154" customFormat="false" ht="31.5" hidden="true" customHeight="true" outlineLevel="0" collapsed="false">
      <c r="A1154" s="440" t="s">
        <v>1723</v>
      </c>
      <c r="B1154" s="390" t="s">
        <v>376</v>
      </c>
      <c r="C1154" s="390" t="s">
        <v>78</v>
      </c>
      <c r="D1154" s="390" t="s">
        <v>1724</v>
      </c>
      <c r="E1154" s="390"/>
      <c r="F1154" s="388" t="n">
        <f aca="false">F1164+F1155+F1157</f>
        <v>0</v>
      </c>
      <c r="G1154" s="203"/>
      <c r="H1154" s="203"/>
      <c r="I1154" s="203"/>
      <c r="J1154" s="394"/>
      <c r="K1154" s="394"/>
      <c r="L1154" s="394"/>
    </row>
    <row r="1155" customFormat="false" ht="34.5" hidden="true" customHeight="true" outlineLevel="0" collapsed="false">
      <c r="A1155" s="532" t="s">
        <v>1642</v>
      </c>
      <c r="B1155" s="136" t="s">
        <v>376</v>
      </c>
      <c r="C1155" s="136" t="s">
        <v>70</v>
      </c>
      <c r="D1155" s="136" t="s">
        <v>1643</v>
      </c>
      <c r="E1155" s="136"/>
      <c r="F1155" s="281" t="n">
        <f aca="false">F1156</f>
        <v>0</v>
      </c>
      <c r="G1155" s="203"/>
      <c r="H1155" s="203"/>
      <c r="I1155" s="203"/>
      <c r="J1155" s="394"/>
      <c r="K1155" s="394"/>
      <c r="L1155" s="394"/>
    </row>
    <row r="1156" customFormat="false" ht="57.75" hidden="true" customHeight="true" outlineLevel="0" collapsed="false">
      <c r="A1156" s="136" t="s">
        <v>84</v>
      </c>
      <c r="B1156" s="408" t="s">
        <v>376</v>
      </c>
      <c r="C1156" s="136" t="s">
        <v>70</v>
      </c>
      <c r="D1156" s="136" t="s">
        <v>1643</v>
      </c>
      <c r="E1156" s="136" t="s">
        <v>76</v>
      </c>
      <c r="F1156" s="281"/>
      <c r="G1156" s="203"/>
      <c r="H1156" s="203"/>
      <c r="I1156" s="203"/>
      <c r="J1156" s="394"/>
      <c r="K1156" s="394"/>
      <c r="L1156" s="394"/>
    </row>
    <row r="1157" customFormat="false" ht="51" hidden="true" customHeight="true" outlineLevel="0" collapsed="false">
      <c r="A1157" s="532" t="s">
        <v>1725</v>
      </c>
      <c r="B1157" s="136" t="s">
        <v>376</v>
      </c>
      <c r="C1157" s="136" t="s">
        <v>78</v>
      </c>
      <c r="D1157" s="136" t="s">
        <v>1726</v>
      </c>
      <c r="E1157" s="136"/>
      <c r="F1157" s="281" t="n">
        <f aca="false">SUM(F1158)</f>
        <v>0</v>
      </c>
      <c r="G1157" s="203"/>
      <c r="H1157" s="203"/>
      <c r="I1157" s="203"/>
      <c r="J1157" s="576"/>
      <c r="K1157" s="394"/>
      <c r="L1157" s="394"/>
    </row>
    <row r="1158" customFormat="false" ht="42.75" hidden="true" customHeight="true" outlineLevel="0" collapsed="false">
      <c r="A1158" s="465" t="s">
        <v>89</v>
      </c>
      <c r="B1158" s="136" t="s">
        <v>376</v>
      </c>
      <c r="C1158" s="136" t="s">
        <v>78</v>
      </c>
      <c r="D1158" s="136" t="s">
        <v>1726</v>
      </c>
      <c r="E1158" s="136" t="s">
        <v>90</v>
      </c>
      <c r="F1158" s="281"/>
      <c r="G1158" s="203"/>
      <c r="H1158" s="203"/>
      <c r="I1158" s="203"/>
      <c r="J1158" s="394"/>
      <c r="K1158" s="394"/>
      <c r="L1158" s="394"/>
    </row>
    <row r="1159" customFormat="false" ht="42.75" hidden="true" customHeight="false" outlineLevel="0" collapsed="false">
      <c r="A1159" s="428" t="s">
        <v>1727</v>
      </c>
      <c r="B1159" s="136" t="s">
        <v>376</v>
      </c>
      <c r="C1159" s="136" t="s">
        <v>78</v>
      </c>
      <c r="D1159" s="392" t="s">
        <v>397</v>
      </c>
      <c r="E1159" s="390"/>
      <c r="F1159" s="281" t="n">
        <f aca="false">F1160</f>
        <v>0</v>
      </c>
      <c r="G1159" s="203"/>
      <c r="H1159" s="203"/>
      <c r="I1159" s="203"/>
      <c r="J1159" s="394"/>
      <c r="K1159" s="394"/>
      <c r="L1159" s="394"/>
      <c r="M1159" s="199"/>
      <c r="N1159" s="199"/>
      <c r="Q1159" s="199"/>
      <c r="R1159" s="199"/>
      <c r="S1159" s="199"/>
      <c r="T1159" s="199"/>
    </row>
    <row r="1160" customFormat="false" ht="54.75" hidden="true" customHeight="false" outlineLevel="0" collapsed="false">
      <c r="A1160" s="399" t="s">
        <v>1728</v>
      </c>
      <c r="B1160" s="136" t="s">
        <v>376</v>
      </c>
      <c r="C1160" s="136" t="s">
        <v>78</v>
      </c>
      <c r="D1160" s="408" t="s">
        <v>235</v>
      </c>
      <c r="E1160" s="136"/>
      <c r="F1160" s="281" t="n">
        <f aca="false">F1161</f>
        <v>0</v>
      </c>
      <c r="G1160" s="203"/>
      <c r="H1160" s="203"/>
      <c r="I1160" s="203"/>
      <c r="J1160" s="394"/>
      <c r="K1160" s="394"/>
      <c r="L1160" s="394"/>
      <c r="M1160" s="199"/>
      <c r="N1160" s="199"/>
    </row>
    <row r="1161" customFormat="false" ht="41.25" hidden="true" customHeight="false" outlineLevel="0" collapsed="false">
      <c r="A1161" s="440" t="s">
        <v>236</v>
      </c>
      <c r="B1161" s="136" t="s">
        <v>376</v>
      </c>
      <c r="C1161" s="136" t="s">
        <v>78</v>
      </c>
      <c r="D1161" s="408" t="s">
        <v>237</v>
      </c>
      <c r="E1161" s="136"/>
      <c r="F1161" s="281" t="n">
        <f aca="false">F1162</f>
        <v>0</v>
      </c>
      <c r="G1161" s="203"/>
      <c r="H1161" s="203"/>
      <c r="I1161" s="203"/>
      <c r="J1161" s="394"/>
      <c r="K1161" s="394"/>
      <c r="L1161" s="394"/>
      <c r="M1161" s="199"/>
      <c r="N1161" s="199"/>
    </row>
    <row r="1162" customFormat="false" ht="15.75" hidden="true" customHeight="false" outlineLevel="0" collapsed="false">
      <c r="A1162" s="136" t="s">
        <v>238</v>
      </c>
      <c r="B1162" s="136" t="s">
        <v>376</v>
      </c>
      <c r="C1162" s="136" t="s">
        <v>78</v>
      </c>
      <c r="D1162" s="136" t="s">
        <v>239</v>
      </c>
      <c r="E1162" s="136"/>
      <c r="F1162" s="281" t="n">
        <f aca="false">F1163</f>
        <v>0</v>
      </c>
      <c r="G1162" s="203"/>
      <c r="H1162" s="203"/>
      <c r="I1162" s="203"/>
      <c r="J1162" s="394"/>
      <c r="K1162" s="394"/>
      <c r="L1162" s="394"/>
      <c r="M1162" s="199"/>
      <c r="N1162" s="199"/>
    </row>
    <row r="1163" customFormat="false" ht="27.75" hidden="true" customHeight="false" outlineLevel="0" collapsed="false">
      <c r="A1163" s="465" t="s">
        <v>89</v>
      </c>
      <c r="B1163" s="136" t="s">
        <v>376</v>
      </c>
      <c r="C1163" s="136" t="s">
        <v>78</v>
      </c>
      <c r="D1163" s="136" t="s">
        <v>239</v>
      </c>
      <c r="E1163" s="136" t="s">
        <v>90</v>
      </c>
      <c r="F1163" s="281"/>
      <c r="G1163" s="203"/>
      <c r="H1163" s="203"/>
      <c r="I1163" s="203"/>
      <c r="J1163" s="394"/>
      <c r="K1163" s="394"/>
      <c r="L1163" s="394"/>
      <c r="M1163" s="199"/>
      <c r="N1163" s="199"/>
    </row>
    <row r="1164" customFormat="false" ht="57.75" hidden="true" customHeight="true" outlineLevel="0" collapsed="false">
      <c r="A1164" s="391" t="s">
        <v>1515</v>
      </c>
      <c r="B1164" s="390" t="s">
        <v>376</v>
      </c>
      <c r="C1164" s="390" t="s">
        <v>70</v>
      </c>
      <c r="D1164" s="390" t="s">
        <v>328</v>
      </c>
      <c r="E1164" s="136"/>
      <c r="F1164" s="281" t="n">
        <f aca="false">F1165</f>
        <v>0</v>
      </c>
      <c r="G1164" s="203"/>
      <c r="H1164" s="203"/>
      <c r="I1164" s="203"/>
      <c r="J1164" s="394"/>
      <c r="K1164" s="394"/>
      <c r="L1164" s="394"/>
      <c r="M1164" s="199"/>
      <c r="N1164" s="199"/>
    </row>
    <row r="1165" customFormat="false" ht="63" hidden="true" customHeight="true" outlineLevel="0" collapsed="false">
      <c r="A1165" s="395" t="s">
        <v>553</v>
      </c>
      <c r="B1165" s="392" t="s">
        <v>376</v>
      </c>
      <c r="C1165" s="392" t="s">
        <v>70</v>
      </c>
      <c r="D1165" s="392" t="s">
        <v>330</v>
      </c>
      <c r="E1165" s="136"/>
      <c r="F1165" s="281" t="n">
        <f aca="false">F1166</f>
        <v>0</v>
      </c>
      <c r="G1165" s="203"/>
      <c r="H1165" s="203"/>
      <c r="I1165" s="203"/>
      <c r="J1165" s="394"/>
      <c r="K1165" s="394"/>
      <c r="L1165" s="394"/>
      <c r="M1165" s="199"/>
      <c r="N1165" s="199"/>
    </row>
    <row r="1166" customFormat="false" ht="31.5" hidden="true" customHeight="true" outlineLevel="0" collapsed="false">
      <c r="A1166" s="440" t="s">
        <v>1516</v>
      </c>
      <c r="B1166" s="136" t="s">
        <v>376</v>
      </c>
      <c r="C1166" s="136" t="s">
        <v>70</v>
      </c>
      <c r="D1166" s="136" t="s">
        <v>1517</v>
      </c>
      <c r="E1166" s="136"/>
      <c r="F1166" s="281" t="n">
        <f aca="false">F1167+F1170</f>
        <v>0</v>
      </c>
      <c r="G1166" s="203"/>
      <c r="H1166" s="203"/>
      <c r="I1166" s="203"/>
      <c r="J1166" s="394"/>
      <c r="K1166" s="394"/>
      <c r="L1166" s="394"/>
      <c r="M1166" s="199"/>
      <c r="N1166" s="199"/>
    </row>
    <row r="1167" customFormat="false" ht="33" hidden="true" customHeight="true" outlineLevel="0" collapsed="false">
      <c r="A1167" s="465" t="s">
        <v>410</v>
      </c>
      <c r="B1167" s="136" t="s">
        <v>376</v>
      </c>
      <c r="C1167" s="136" t="s">
        <v>70</v>
      </c>
      <c r="D1167" s="136" t="s">
        <v>1518</v>
      </c>
      <c r="E1167" s="136"/>
      <c r="F1167" s="281" t="n">
        <f aca="false">F1169+F1168</f>
        <v>0</v>
      </c>
      <c r="G1167" s="203"/>
      <c r="H1167" s="203"/>
      <c r="I1167" s="203"/>
      <c r="J1167" s="394"/>
      <c r="K1167" s="394"/>
      <c r="L1167" s="394"/>
      <c r="M1167" s="199"/>
      <c r="N1167" s="199"/>
    </row>
    <row r="1168" customFormat="false" ht="33" hidden="true" customHeight="true" outlineLevel="0" collapsed="false">
      <c r="A1168" s="465" t="s">
        <v>89</v>
      </c>
      <c r="B1168" s="136" t="s">
        <v>376</v>
      </c>
      <c r="C1168" s="136" t="s">
        <v>412</v>
      </c>
      <c r="D1168" s="136" t="s">
        <v>1518</v>
      </c>
      <c r="E1168" s="136" t="s">
        <v>90</v>
      </c>
      <c r="F1168" s="281"/>
      <c r="G1168" s="203"/>
      <c r="H1168" s="203"/>
      <c r="I1168" s="203"/>
      <c r="J1168" s="394"/>
      <c r="K1168" s="394"/>
      <c r="L1168" s="394"/>
      <c r="M1168" s="199"/>
      <c r="N1168" s="199"/>
    </row>
    <row r="1169" customFormat="false" ht="33.75" hidden="true" customHeight="true" outlineLevel="0" collapsed="false">
      <c r="A1169" s="136" t="s">
        <v>1252</v>
      </c>
      <c r="B1169" s="136" t="s">
        <v>376</v>
      </c>
      <c r="C1169" s="136" t="s">
        <v>412</v>
      </c>
      <c r="D1169" s="136" t="s">
        <v>1518</v>
      </c>
      <c r="E1169" s="136" t="s">
        <v>211</v>
      </c>
      <c r="F1169" s="281"/>
      <c r="G1169" s="203"/>
      <c r="H1169" s="203"/>
      <c r="I1169" s="203"/>
      <c r="J1169" s="394"/>
      <c r="K1169" s="394"/>
      <c r="L1169" s="394"/>
      <c r="M1169" s="199"/>
      <c r="N1169" s="199"/>
    </row>
    <row r="1170" customFormat="false" ht="30" hidden="true" customHeight="true" outlineLevel="0" collapsed="false">
      <c r="A1170" s="440" t="s">
        <v>1519</v>
      </c>
      <c r="B1170" s="136" t="s">
        <v>376</v>
      </c>
      <c r="C1170" s="136" t="s">
        <v>70</v>
      </c>
      <c r="D1170" s="136" t="s">
        <v>1520</v>
      </c>
      <c r="E1170" s="136"/>
      <c r="F1170" s="281" t="n">
        <f aca="false">F1171</f>
        <v>0</v>
      </c>
      <c r="G1170" s="203"/>
      <c r="H1170" s="203"/>
      <c r="I1170" s="203"/>
      <c r="J1170" s="394"/>
      <c r="K1170" s="394"/>
      <c r="L1170" s="394"/>
      <c r="M1170" s="199"/>
      <c r="N1170" s="199"/>
    </row>
    <row r="1171" customFormat="false" ht="27.75" hidden="true" customHeight="true" outlineLevel="0" collapsed="false">
      <c r="A1171" s="136" t="s">
        <v>1252</v>
      </c>
      <c r="B1171" s="136" t="s">
        <v>376</v>
      </c>
      <c r="C1171" s="136" t="s">
        <v>70</v>
      </c>
      <c r="D1171" s="136" t="s">
        <v>1520</v>
      </c>
      <c r="E1171" s="136" t="s">
        <v>211</v>
      </c>
      <c r="F1171" s="281"/>
      <c r="G1171" s="203"/>
      <c r="H1171" s="203"/>
      <c r="I1171" s="203"/>
      <c r="J1171" s="394"/>
      <c r="K1171" s="394"/>
      <c r="L1171" s="394"/>
      <c r="M1171" s="199"/>
      <c r="N1171" s="199"/>
    </row>
    <row r="1172" customFormat="false" ht="57.75" hidden="false" customHeight="true" outlineLevel="0" collapsed="false">
      <c r="A1172" s="395" t="s">
        <v>1711</v>
      </c>
      <c r="B1172" s="392" t="s">
        <v>376</v>
      </c>
      <c r="C1172" s="392" t="s">
        <v>78</v>
      </c>
      <c r="D1172" s="392" t="s">
        <v>304</v>
      </c>
      <c r="E1172" s="392"/>
      <c r="F1172" s="417" t="n">
        <f aca="false">F1173</f>
        <v>11</v>
      </c>
      <c r="G1172" s="203"/>
      <c r="H1172" s="203"/>
      <c r="I1172" s="203"/>
      <c r="J1172" s="394"/>
      <c r="K1172" s="394"/>
      <c r="L1172" s="394"/>
      <c r="M1172" s="199"/>
      <c r="N1172" s="199"/>
    </row>
    <row r="1173" customFormat="false" ht="75" hidden="false" customHeight="true" outlineLevel="0" collapsed="false">
      <c r="A1173" s="408" t="s">
        <v>1729</v>
      </c>
      <c r="B1173" s="136" t="s">
        <v>376</v>
      </c>
      <c r="C1173" s="136" t="s">
        <v>78</v>
      </c>
      <c r="D1173" s="136" t="s">
        <v>440</v>
      </c>
      <c r="E1173" s="136"/>
      <c r="F1173" s="411" t="n">
        <f aca="false">F1174</f>
        <v>11</v>
      </c>
      <c r="G1173" s="203"/>
      <c r="H1173" s="203"/>
      <c r="I1173" s="203"/>
      <c r="J1173" s="394"/>
      <c r="K1173" s="394"/>
      <c r="L1173" s="394"/>
    </row>
    <row r="1174" customFormat="false" ht="27.75" hidden="false" customHeight="false" outlineLevel="0" collapsed="false">
      <c r="A1174" s="530" t="s">
        <v>441</v>
      </c>
      <c r="B1174" s="136" t="s">
        <v>376</v>
      </c>
      <c r="C1174" s="136" t="s">
        <v>78</v>
      </c>
      <c r="D1174" s="136" t="s">
        <v>442</v>
      </c>
      <c r="E1174" s="136"/>
      <c r="F1174" s="411" t="n">
        <f aca="false">F1175</f>
        <v>11</v>
      </c>
      <c r="G1174" s="203"/>
      <c r="H1174" s="203"/>
      <c r="I1174" s="203"/>
      <c r="J1174" s="394"/>
      <c r="K1174" s="394"/>
      <c r="L1174" s="394"/>
    </row>
    <row r="1175" customFormat="false" ht="27.75" hidden="false" customHeight="false" outlineLevel="0" collapsed="false">
      <c r="A1175" s="399" t="s">
        <v>252</v>
      </c>
      <c r="B1175" s="136" t="s">
        <v>376</v>
      </c>
      <c r="C1175" s="136" t="s">
        <v>78</v>
      </c>
      <c r="D1175" s="136" t="s">
        <v>443</v>
      </c>
      <c r="E1175" s="136"/>
      <c r="F1175" s="411" t="n">
        <f aca="false">SUM(F1176,F1177)</f>
        <v>11</v>
      </c>
      <c r="G1175" s="203"/>
      <c r="H1175" s="203"/>
      <c r="I1175" s="203"/>
      <c r="J1175" s="394"/>
      <c r="K1175" s="394"/>
      <c r="L1175" s="394"/>
    </row>
    <row r="1176" customFormat="false" ht="27.75" hidden="false" customHeight="false" outlineLevel="0" collapsed="false">
      <c r="A1176" s="465" t="s">
        <v>89</v>
      </c>
      <c r="B1176" s="136" t="s">
        <v>376</v>
      </c>
      <c r="C1176" s="136" t="s">
        <v>78</v>
      </c>
      <c r="D1176" s="136" t="s">
        <v>443</v>
      </c>
      <c r="E1176" s="136" t="s">
        <v>90</v>
      </c>
      <c r="F1176" s="411" t="n">
        <v>1.32</v>
      </c>
      <c r="G1176" s="203"/>
      <c r="H1176" s="203"/>
      <c r="I1176" s="203"/>
      <c r="J1176" s="394"/>
      <c r="K1176" s="394"/>
      <c r="L1176" s="394"/>
    </row>
    <row r="1177" customFormat="false" ht="27" hidden="false" customHeight="false" outlineLevel="0" collapsed="false">
      <c r="A1177" s="136" t="s">
        <v>1721</v>
      </c>
      <c r="B1177" s="136" t="s">
        <v>376</v>
      </c>
      <c r="C1177" s="136" t="s">
        <v>78</v>
      </c>
      <c r="D1177" s="136" t="s">
        <v>443</v>
      </c>
      <c r="E1177" s="136" t="s">
        <v>1248</v>
      </c>
      <c r="F1177" s="411" t="n">
        <v>9.68</v>
      </c>
      <c r="G1177" s="203"/>
      <c r="H1177" s="203"/>
      <c r="I1177" s="203"/>
      <c r="J1177" s="394"/>
      <c r="K1177" s="394"/>
      <c r="L1177" s="394"/>
    </row>
    <row r="1178" customFormat="false" ht="42.75" hidden="true" customHeight="false" outlineLevel="0" collapsed="false">
      <c r="A1178" s="392" t="s">
        <v>1730</v>
      </c>
      <c r="B1178" s="392" t="s">
        <v>376</v>
      </c>
      <c r="C1178" s="392" t="s">
        <v>78</v>
      </c>
      <c r="D1178" s="392" t="s">
        <v>1718</v>
      </c>
      <c r="E1178" s="392"/>
      <c r="F1178" s="411" t="n">
        <f aca="false">F1179</f>
        <v>0</v>
      </c>
      <c r="G1178" s="203"/>
      <c r="H1178" s="203"/>
      <c r="I1178" s="203"/>
      <c r="J1178" s="394"/>
      <c r="K1178" s="394"/>
      <c r="L1178" s="394"/>
    </row>
    <row r="1179" customFormat="false" ht="54.75" hidden="true" customHeight="false" outlineLevel="0" collapsed="false">
      <c r="A1179" s="440" t="s">
        <v>1731</v>
      </c>
      <c r="B1179" s="136" t="s">
        <v>376</v>
      </c>
      <c r="C1179" s="136" t="s">
        <v>78</v>
      </c>
      <c r="D1179" s="408" t="s">
        <v>1719</v>
      </c>
      <c r="E1179" s="136"/>
      <c r="F1179" s="411" t="n">
        <f aca="false">F1180</f>
        <v>0</v>
      </c>
      <c r="G1179" s="203"/>
      <c r="H1179" s="203"/>
      <c r="I1179" s="203"/>
      <c r="J1179" s="394"/>
      <c r="K1179" s="394"/>
      <c r="L1179" s="394"/>
    </row>
    <row r="1180" customFormat="false" ht="27.75" hidden="true" customHeight="false" outlineLevel="0" collapsed="false">
      <c r="A1180" s="440" t="s">
        <v>1597</v>
      </c>
      <c r="B1180" s="136" t="s">
        <v>376</v>
      </c>
      <c r="C1180" s="136" t="s">
        <v>78</v>
      </c>
      <c r="D1180" s="136" t="s">
        <v>1720</v>
      </c>
      <c r="E1180" s="136"/>
      <c r="F1180" s="411" t="n">
        <f aca="false">F1181</f>
        <v>0</v>
      </c>
      <c r="G1180" s="203"/>
      <c r="H1180" s="203"/>
      <c r="I1180" s="203"/>
      <c r="J1180" s="394"/>
      <c r="K1180" s="394"/>
      <c r="L1180" s="394"/>
    </row>
    <row r="1181" customFormat="false" ht="27.75" hidden="true" customHeight="false" outlineLevel="0" collapsed="false">
      <c r="A1181" s="465" t="s">
        <v>89</v>
      </c>
      <c r="B1181" s="136" t="s">
        <v>376</v>
      </c>
      <c r="C1181" s="136" t="s">
        <v>78</v>
      </c>
      <c r="D1181" s="136" t="s">
        <v>1720</v>
      </c>
      <c r="E1181" s="136" t="s">
        <v>90</v>
      </c>
      <c r="F1181" s="411"/>
      <c r="G1181" s="203"/>
      <c r="H1181" s="203"/>
      <c r="I1181" s="203"/>
      <c r="J1181" s="394"/>
      <c r="K1181" s="394"/>
      <c r="L1181" s="394"/>
    </row>
    <row r="1182" customFormat="false" ht="15.75" hidden="true" customHeight="false" outlineLevel="0" collapsed="false">
      <c r="A1182" s="391" t="s">
        <v>195</v>
      </c>
      <c r="B1182" s="390" t="s">
        <v>376</v>
      </c>
      <c r="C1182" s="390" t="s">
        <v>78</v>
      </c>
      <c r="D1182" s="390" t="s">
        <v>196</v>
      </c>
      <c r="E1182" s="136"/>
      <c r="F1182" s="451" t="n">
        <f aca="false">F1183</f>
        <v>0</v>
      </c>
      <c r="G1182" s="203"/>
      <c r="H1182" s="203"/>
      <c r="I1182" s="203"/>
      <c r="J1182" s="394"/>
      <c r="K1182" s="394"/>
      <c r="L1182" s="394"/>
    </row>
    <row r="1183" customFormat="false" ht="15.75" hidden="true" customHeight="false" outlineLevel="0" collapsed="false">
      <c r="A1183" s="405" t="s">
        <v>193</v>
      </c>
      <c r="B1183" s="136" t="s">
        <v>376</v>
      </c>
      <c r="C1183" s="136" t="s">
        <v>78</v>
      </c>
      <c r="D1183" s="136" t="s">
        <v>197</v>
      </c>
      <c r="E1183" s="136"/>
      <c r="F1183" s="411" t="n">
        <f aca="false">F1184</f>
        <v>0</v>
      </c>
      <c r="G1183" s="203"/>
      <c r="H1183" s="203"/>
      <c r="I1183" s="203"/>
      <c r="J1183" s="394"/>
      <c r="K1183" s="394"/>
      <c r="L1183" s="394"/>
    </row>
    <row r="1184" customFormat="false" ht="15.75" hidden="true" customHeight="false" outlineLevel="0" collapsed="false">
      <c r="A1184" s="399" t="s">
        <v>198</v>
      </c>
      <c r="B1184" s="136" t="s">
        <v>376</v>
      </c>
      <c r="C1184" s="136" t="s">
        <v>78</v>
      </c>
      <c r="D1184" s="136" t="s">
        <v>199</v>
      </c>
      <c r="E1184" s="136"/>
      <c r="F1184" s="411" t="n">
        <f aca="false">F1185</f>
        <v>0</v>
      </c>
      <c r="G1184" s="203"/>
      <c r="H1184" s="203"/>
      <c r="I1184" s="203"/>
      <c r="J1184" s="394"/>
      <c r="K1184" s="394"/>
      <c r="L1184" s="394"/>
    </row>
    <row r="1185" customFormat="false" ht="27.75" hidden="true" customHeight="false" outlineLevel="0" collapsed="false">
      <c r="A1185" s="465" t="s">
        <v>89</v>
      </c>
      <c r="B1185" s="136" t="s">
        <v>376</v>
      </c>
      <c r="C1185" s="136" t="s">
        <v>78</v>
      </c>
      <c r="D1185" s="136" t="s">
        <v>199</v>
      </c>
      <c r="E1185" s="136" t="s">
        <v>90</v>
      </c>
      <c r="F1185" s="411"/>
      <c r="G1185" s="203"/>
      <c r="H1185" s="203"/>
      <c r="I1185" s="203"/>
      <c r="J1185" s="394"/>
      <c r="K1185" s="394"/>
      <c r="L1185" s="394"/>
    </row>
    <row r="1186" customFormat="false" ht="15.75" hidden="false" customHeight="false" outlineLevel="0" collapsed="false">
      <c r="A1186" s="390" t="s">
        <v>1732</v>
      </c>
      <c r="B1186" s="390" t="s">
        <v>376</v>
      </c>
      <c r="C1186" s="390" t="s">
        <v>376</v>
      </c>
      <c r="D1186" s="390"/>
      <c r="E1186" s="390"/>
      <c r="F1186" s="388" t="n">
        <f aca="false">F1187</f>
        <v>5541.46</v>
      </c>
      <c r="G1186" s="203"/>
      <c r="H1186" s="203"/>
      <c r="I1186" s="203"/>
      <c r="J1186" s="394"/>
      <c r="K1186" s="394"/>
      <c r="L1186" s="394"/>
    </row>
    <row r="1187" customFormat="false" ht="59.25" hidden="false" customHeight="true" outlineLevel="0" collapsed="false">
      <c r="A1187" s="487" t="s">
        <v>1733</v>
      </c>
      <c r="B1187" s="392" t="s">
        <v>376</v>
      </c>
      <c r="C1187" s="392" t="s">
        <v>376</v>
      </c>
      <c r="D1187" s="392" t="s">
        <v>1734</v>
      </c>
      <c r="E1187" s="392"/>
      <c r="F1187" s="396" t="n">
        <f aca="false">F1188+F1194</f>
        <v>5541.46</v>
      </c>
      <c r="G1187" s="203"/>
      <c r="H1187" s="203"/>
      <c r="I1187" s="203"/>
      <c r="J1187" s="394"/>
      <c r="K1187" s="394"/>
      <c r="L1187" s="394"/>
    </row>
    <row r="1188" customFormat="false" ht="87" hidden="false" customHeight="true" outlineLevel="0" collapsed="false">
      <c r="A1188" s="418" t="s">
        <v>1735</v>
      </c>
      <c r="B1188" s="408" t="s">
        <v>376</v>
      </c>
      <c r="C1188" s="408" t="s">
        <v>376</v>
      </c>
      <c r="D1188" s="408" t="s">
        <v>1736</v>
      </c>
      <c r="E1188" s="408"/>
      <c r="F1188" s="401" t="n">
        <f aca="false">F1189</f>
        <v>400.85</v>
      </c>
      <c r="G1188" s="203"/>
      <c r="H1188" s="203"/>
      <c r="I1188" s="203"/>
      <c r="J1188" s="394"/>
      <c r="K1188" s="394"/>
      <c r="L1188" s="394"/>
    </row>
    <row r="1189" customFormat="false" ht="28.5" hidden="false" customHeight="true" outlineLevel="0" collapsed="false">
      <c r="A1189" s="420" t="s">
        <v>462</v>
      </c>
      <c r="B1189" s="136" t="s">
        <v>376</v>
      </c>
      <c r="C1189" s="136" t="s">
        <v>376</v>
      </c>
      <c r="D1189" s="136" t="s">
        <v>1737</v>
      </c>
      <c r="E1189" s="136"/>
      <c r="F1189" s="281" t="n">
        <f aca="false">F1190</f>
        <v>400.85</v>
      </c>
      <c r="G1189" s="203"/>
      <c r="H1189" s="203"/>
      <c r="I1189" s="203"/>
      <c r="J1189" s="394"/>
      <c r="K1189" s="394"/>
      <c r="L1189" s="394"/>
    </row>
    <row r="1190" customFormat="false" ht="15" hidden="false" customHeight="true" outlineLevel="0" collapsed="false">
      <c r="A1190" s="577" t="s">
        <v>464</v>
      </c>
      <c r="B1190" s="136" t="s">
        <v>376</v>
      </c>
      <c r="C1190" s="136" t="s">
        <v>376</v>
      </c>
      <c r="D1190" s="136" t="s">
        <v>1738</v>
      </c>
      <c r="E1190" s="136"/>
      <c r="F1190" s="281" t="n">
        <f aca="false">F1192+F1193+F1191</f>
        <v>400.85</v>
      </c>
      <c r="G1190" s="203"/>
      <c r="H1190" s="203"/>
      <c r="I1190" s="203"/>
      <c r="J1190" s="394"/>
      <c r="K1190" s="394"/>
      <c r="L1190" s="394"/>
    </row>
    <row r="1191" customFormat="false" ht="39" hidden="false" customHeight="true" outlineLevel="0" collapsed="false">
      <c r="A1191" s="136" t="s">
        <v>84</v>
      </c>
      <c r="B1191" s="136" t="s">
        <v>376</v>
      </c>
      <c r="C1191" s="136" t="s">
        <v>376</v>
      </c>
      <c r="D1191" s="136" t="s">
        <v>1738</v>
      </c>
      <c r="E1191" s="136" t="s">
        <v>76</v>
      </c>
      <c r="F1191" s="281" t="n">
        <v>57.75</v>
      </c>
      <c r="G1191" s="203"/>
      <c r="H1191" s="203"/>
      <c r="I1191" s="203"/>
      <c r="J1191" s="394"/>
      <c r="K1191" s="394"/>
      <c r="L1191" s="394"/>
    </row>
    <row r="1192" customFormat="false" ht="27" hidden="false" customHeight="false" outlineLevel="0" collapsed="false">
      <c r="A1192" s="463" t="s">
        <v>89</v>
      </c>
      <c r="B1192" s="136" t="s">
        <v>376</v>
      </c>
      <c r="C1192" s="136" t="s">
        <v>376</v>
      </c>
      <c r="D1192" s="136" t="s">
        <v>1738</v>
      </c>
      <c r="E1192" s="136" t="s">
        <v>90</v>
      </c>
      <c r="F1192" s="411" t="n">
        <v>291.1</v>
      </c>
      <c r="G1192" s="203"/>
      <c r="H1192" s="203"/>
      <c r="I1192" s="203"/>
      <c r="J1192" s="394"/>
      <c r="K1192" s="394"/>
      <c r="L1192" s="394"/>
    </row>
    <row r="1193" customFormat="false" ht="15.75" hidden="false" customHeight="false" outlineLevel="0" collapsed="false">
      <c r="A1193" s="463" t="s">
        <v>208</v>
      </c>
      <c r="B1193" s="136" t="s">
        <v>376</v>
      </c>
      <c r="C1193" s="136" t="s">
        <v>376</v>
      </c>
      <c r="D1193" s="136" t="s">
        <v>1738</v>
      </c>
      <c r="E1193" s="136" t="s">
        <v>209</v>
      </c>
      <c r="F1193" s="411" t="n">
        <v>52</v>
      </c>
      <c r="G1193" s="203"/>
      <c r="H1193" s="203"/>
      <c r="I1193" s="203"/>
      <c r="J1193" s="394"/>
      <c r="K1193" s="394"/>
      <c r="L1193" s="394"/>
    </row>
    <row r="1194" customFormat="false" ht="81.75" hidden="false" customHeight="true" outlineLevel="0" collapsed="false">
      <c r="A1194" s="418" t="s">
        <v>1739</v>
      </c>
      <c r="B1194" s="136" t="s">
        <v>376</v>
      </c>
      <c r="C1194" s="136" t="s">
        <v>376</v>
      </c>
      <c r="D1194" s="136" t="s">
        <v>1740</v>
      </c>
      <c r="E1194" s="136"/>
      <c r="F1194" s="411" t="n">
        <f aca="false">F1195</f>
        <v>5140.61</v>
      </c>
      <c r="G1194" s="203"/>
      <c r="H1194" s="203"/>
      <c r="I1194" s="203"/>
      <c r="J1194" s="394"/>
      <c r="K1194" s="394"/>
      <c r="L1194" s="394"/>
    </row>
    <row r="1195" customFormat="false" ht="42" hidden="false" customHeight="true" outlineLevel="0" collapsed="false">
      <c r="A1195" s="420" t="s">
        <v>468</v>
      </c>
      <c r="B1195" s="136" t="s">
        <v>376</v>
      </c>
      <c r="C1195" s="136" t="s">
        <v>376</v>
      </c>
      <c r="D1195" s="136" t="s">
        <v>1741</v>
      </c>
      <c r="E1195" s="136"/>
      <c r="F1195" s="411" t="n">
        <f aca="false">F1203+F1210+F1212+F1198+F1196+F1201+F1214</f>
        <v>5140.61</v>
      </c>
      <c r="G1195" s="203"/>
      <c r="H1195" s="203"/>
      <c r="I1195" s="203"/>
      <c r="J1195" s="394"/>
      <c r="K1195" s="394"/>
      <c r="L1195" s="394"/>
    </row>
    <row r="1196" customFormat="false" ht="22.5" hidden="false" customHeight="true" outlineLevel="0" collapsed="false">
      <c r="A1196" s="578" t="s">
        <v>1742</v>
      </c>
      <c r="B1196" s="136" t="s">
        <v>376</v>
      </c>
      <c r="C1196" s="136" t="s">
        <v>376</v>
      </c>
      <c r="D1196" s="136" t="s">
        <v>1743</v>
      </c>
      <c r="E1196" s="136"/>
      <c r="F1196" s="411" t="n">
        <f aca="false">F1197</f>
        <v>30</v>
      </c>
      <c r="G1196" s="203"/>
      <c r="H1196" s="203"/>
      <c r="I1196" s="203"/>
      <c r="J1196" s="394"/>
      <c r="K1196" s="394"/>
      <c r="L1196" s="394"/>
    </row>
    <row r="1197" customFormat="false" ht="45" hidden="false" customHeight="true" outlineLevel="0" collapsed="false">
      <c r="A1197" s="400" t="s">
        <v>89</v>
      </c>
      <c r="B1197" s="136" t="s">
        <v>376</v>
      </c>
      <c r="C1197" s="136" t="s">
        <v>376</v>
      </c>
      <c r="D1197" s="136" t="s">
        <v>1743</v>
      </c>
      <c r="E1197" s="136" t="s">
        <v>90</v>
      </c>
      <c r="F1197" s="411" t="n">
        <v>30</v>
      </c>
      <c r="G1197" s="203"/>
      <c r="H1197" s="203"/>
      <c r="I1197" s="203"/>
      <c r="J1197" s="394"/>
      <c r="K1197" s="394"/>
      <c r="L1197" s="394"/>
    </row>
    <row r="1198" customFormat="false" ht="35.25" hidden="false" customHeight="true" outlineLevel="0" collapsed="false">
      <c r="A1198" s="478" t="s">
        <v>470</v>
      </c>
      <c r="B1198" s="136" t="s">
        <v>376</v>
      </c>
      <c r="C1198" s="136" t="s">
        <v>376</v>
      </c>
      <c r="D1198" s="136" t="s">
        <v>1744</v>
      </c>
      <c r="E1198" s="136"/>
      <c r="F1198" s="411" t="n">
        <f aca="false">F1200+F1199</f>
        <v>881.946</v>
      </c>
      <c r="G1198" s="203"/>
      <c r="H1198" s="203"/>
      <c r="I1198" s="203"/>
      <c r="J1198" s="394"/>
      <c r="K1198" s="394"/>
      <c r="L1198" s="394"/>
    </row>
    <row r="1199" customFormat="false" ht="42" hidden="true" customHeight="true" outlineLevel="0" collapsed="false">
      <c r="A1199" s="463" t="s">
        <v>89</v>
      </c>
      <c r="B1199" s="136" t="s">
        <v>376</v>
      </c>
      <c r="C1199" s="136" t="s">
        <v>376</v>
      </c>
      <c r="D1199" s="136" t="s">
        <v>1744</v>
      </c>
      <c r="E1199" s="136" t="s">
        <v>90</v>
      </c>
      <c r="F1199" s="411"/>
      <c r="G1199" s="203"/>
      <c r="H1199" s="203"/>
      <c r="I1199" s="203"/>
      <c r="J1199" s="394"/>
      <c r="K1199" s="394"/>
      <c r="L1199" s="394"/>
    </row>
    <row r="1200" customFormat="false" ht="42" hidden="false" customHeight="true" outlineLevel="0" collapsed="false">
      <c r="A1200" s="405" t="s">
        <v>208</v>
      </c>
      <c r="B1200" s="136" t="s">
        <v>376</v>
      </c>
      <c r="C1200" s="136" t="s">
        <v>376</v>
      </c>
      <c r="D1200" s="136" t="s">
        <v>1744</v>
      </c>
      <c r="E1200" s="136" t="s">
        <v>209</v>
      </c>
      <c r="F1200" s="411" t="n">
        <v>881.946</v>
      </c>
      <c r="G1200" s="203"/>
      <c r="H1200" s="203"/>
      <c r="I1200" s="203"/>
      <c r="J1200" s="394"/>
      <c r="K1200" s="394"/>
      <c r="L1200" s="394"/>
    </row>
    <row r="1201" customFormat="false" ht="42" hidden="false" customHeight="true" outlineLevel="0" collapsed="false">
      <c r="A1201" s="405" t="s">
        <v>1745</v>
      </c>
      <c r="B1201" s="136" t="s">
        <v>376</v>
      </c>
      <c r="C1201" s="136" t="s">
        <v>376</v>
      </c>
      <c r="D1201" s="136" t="s">
        <v>1746</v>
      </c>
      <c r="E1201" s="136"/>
      <c r="F1201" s="411" t="n">
        <f aca="false">F1202</f>
        <v>1709.526</v>
      </c>
      <c r="G1201" s="203"/>
      <c r="H1201" s="203"/>
      <c r="I1201" s="203"/>
      <c r="J1201" s="394"/>
      <c r="K1201" s="394"/>
      <c r="L1201" s="394"/>
    </row>
    <row r="1202" customFormat="false" ht="42" hidden="false" customHeight="true" outlineLevel="0" collapsed="false">
      <c r="A1202" s="136" t="s">
        <v>89</v>
      </c>
      <c r="B1202" s="136" t="s">
        <v>376</v>
      </c>
      <c r="C1202" s="136" t="s">
        <v>376</v>
      </c>
      <c r="D1202" s="136" t="s">
        <v>1746</v>
      </c>
      <c r="E1202" s="136" t="s">
        <v>90</v>
      </c>
      <c r="F1202" s="411" t="n">
        <v>1709.526</v>
      </c>
      <c r="G1202" s="203"/>
      <c r="H1202" s="203"/>
      <c r="I1202" s="203"/>
      <c r="J1202" s="394"/>
      <c r="K1202" s="394"/>
      <c r="L1202" s="394"/>
    </row>
    <row r="1203" customFormat="false" ht="27.75" hidden="false" customHeight="false" outlineLevel="0" collapsed="false">
      <c r="A1203" s="478" t="s">
        <v>1747</v>
      </c>
      <c r="B1203" s="136" t="s">
        <v>376</v>
      </c>
      <c r="C1203" s="136" t="s">
        <v>376</v>
      </c>
      <c r="D1203" s="136" t="s">
        <v>1748</v>
      </c>
      <c r="E1203" s="136"/>
      <c r="F1203" s="411" t="n">
        <f aca="false">F1209+F1204+F1205+F1206+F1207+F1208</f>
        <v>1379.454</v>
      </c>
      <c r="G1203" s="203"/>
      <c r="H1203" s="203"/>
      <c r="I1203" s="203"/>
      <c r="J1203" s="394"/>
      <c r="K1203" s="394"/>
      <c r="L1203" s="394"/>
    </row>
    <row r="1204" customFormat="false" ht="27" hidden="true" customHeight="false" outlineLevel="0" collapsed="false">
      <c r="A1204" s="463" t="s">
        <v>89</v>
      </c>
      <c r="B1204" s="136" t="s">
        <v>376</v>
      </c>
      <c r="C1204" s="136" t="s">
        <v>376</v>
      </c>
      <c r="D1204" s="136" t="s">
        <v>471</v>
      </c>
      <c r="E1204" s="136" t="s">
        <v>90</v>
      </c>
      <c r="F1204" s="411"/>
      <c r="G1204" s="203"/>
      <c r="H1204" s="203"/>
      <c r="I1204" s="203"/>
      <c r="J1204" s="394"/>
      <c r="K1204" s="394"/>
      <c r="L1204" s="394"/>
    </row>
    <row r="1205" customFormat="false" ht="27" hidden="true" customHeight="false" outlineLevel="0" collapsed="false">
      <c r="A1205" s="463" t="s">
        <v>89</v>
      </c>
      <c r="B1205" s="136" t="s">
        <v>376</v>
      </c>
      <c r="C1205" s="136" t="s">
        <v>376</v>
      </c>
      <c r="D1205" s="136" t="s">
        <v>471</v>
      </c>
      <c r="E1205" s="136" t="s">
        <v>90</v>
      </c>
      <c r="F1205" s="411"/>
      <c r="G1205" s="203"/>
      <c r="H1205" s="203"/>
      <c r="I1205" s="203"/>
      <c r="J1205" s="394"/>
      <c r="K1205" s="394"/>
      <c r="L1205" s="394"/>
    </row>
    <row r="1206" customFormat="false" ht="27" hidden="true" customHeight="false" outlineLevel="0" collapsed="false">
      <c r="A1206" s="463" t="s">
        <v>89</v>
      </c>
      <c r="B1206" s="136" t="s">
        <v>376</v>
      </c>
      <c r="C1206" s="136" t="s">
        <v>376</v>
      </c>
      <c r="D1206" s="136" t="s">
        <v>471</v>
      </c>
      <c r="E1206" s="136" t="s">
        <v>90</v>
      </c>
      <c r="F1206" s="411"/>
      <c r="G1206" s="203"/>
      <c r="H1206" s="203"/>
      <c r="I1206" s="203"/>
      <c r="J1206" s="394"/>
      <c r="K1206" s="394"/>
      <c r="L1206" s="394"/>
    </row>
    <row r="1207" customFormat="false" ht="27" hidden="true" customHeight="false" outlineLevel="0" collapsed="false">
      <c r="A1207" s="463" t="s">
        <v>89</v>
      </c>
      <c r="B1207" s="136" t="s">
        <v>376</v>
      </c>
      <c r="C1207" s="136" t="s">
        <v>376</v>
      </c>
      <c r="D1207" s="136" t="s">
        <v>1748</v>
      </c>
      <c r="E1207" s="136" t="s">
        <v>90</v>
      </c>
      <c r="F1207" s="411"/>
      <c r="G1207" s="203"/>
      <c r="H1207" s="203"/>
      <c r="I1207" s="203"/>
      <c r="J1207" s="394"/>
      <c r="K1207" s="394"/>
      <c r="L1207" s="394"/>
    </row>
    <row r="1208" customFormat="false" ht="27" hidden="false" customHeight="false" outlineLevel="0" collapsed="false">
      <c r="A1208" s="136" t="s">
        <v>89</v>
      </c>
      <c r="B1208" s="136" t="s">
        <v>376</v>
      </c>
      <c r="C1208" s="136" t="s">
        <v>376</v>
      </c>
      <c r="D1208" s="136" t="s">
        <v>1748</v>
      </c>
      <c r="E1208" s="136" t="s">
        <v>90</v>
      </c>
      <c r="F1208" s="411" t="n">
        <v>14.454</v>
      </c>
      <c r="G1208" s="203"/>
      <c r="H1208" s="203"/>
      <c r="I1208" s="203"/>
      <c r="J1208" s="394"/>
      <c r="K1208" s="394"/>
      <c r="L1208" s="394"/>
    </row>
    <row r="1209" customFormat="false" ht="15.75" hidden="false" customHeight="false" outlineLevel="0" collapsed="false">
      <c r="A1209" s="405" t="s">
        <v>208</v>
      </c>
      <c r="B1209" s="136" t="s">
        <v>376</v>
      </c>
      <c r="C1209" s="136" t="s">
        <v>376</v>
      </c>
      <c r="D1209" s="136" t="s">
        <v>1749</v>
      </c>
      <c r="E1209" s="136" t="s">
        <v>209</v>
      </c>
      <c r="F1209" s="411" t="n">
        <v>1365</v>
      </c>
      <c r="G1209" s="449"/>
      <c r="H1209" s="203"/>
      <c r="I1209" s="203"/>
      <c r="J1209" s="394"/>
      <c r="K1209" s="394"/>
      <c r="L1209" s="441"/>
      <c r="Q1209" s="450"/>
    </row>
    <row r="1210" customFormat="false" ht="15.75" hidden="true" customHeight="false" outlineLevel="0" collapsed="false">
      <c r="A1210" s="478" t="s">
        <v>470</v>
      </c>
      <c r="B1210" s="136" t="s">
        <v>376</v>
      </c>
      <c r="C1210" s="136" t="s">
        <v>376</v>
      </c>
      <c r="D1210" s="136" t="s">
        <v>1744</v>
      </c>
      <c r="E1210" s="136"/>
      <c r="F1210" s="411" t="n">
        <f aca="false">F1211</f>
        <v>0</v>
      </c>
      <c r="G1210" s="203"/>
      <c r="H1210" s="203"/>
      <c r="I1210" s="203"/>
      <c r="J1210" s="394"/>
      <c r="K1210" s="394"/>
      <c r="L1210" s="394"/>
    </row>
    <row r="1211" customFormat="false" ht="15.75" hidden="true" customHeight="false" outlineLevel="0" collapsed="false">
      <c r="A1211" s="463" t="s">
        <v>208</v>
      </c>
      <c r="B1211" s="136" t="s">
        <v>376</v>
      </c>
      <c r="C1211" s="136" t="s">
        <v>376</v>
      </c>
      <c r="D1211" s="136" t="s">
        <v>1744</v>
      </c>
      <c r="E1211" s="136" t="s">
        <v>209</v>
      </c>
      <c r="F1211" s="411"/>
      <c r="G1211" s="203"/>
      <c r="H1211" s="203"/>
      <c r="I1211" s="203"/>
      <c r="J1211" s="394"/>
      <c r="K1211" s="394"/>
      <c r="L1211" s="394"/>
    </row>
    <row r="1212" customFormat="false" ht="15.75" hidden="true" customHeight="false" outlineLevel="0" collapsed="false">
      <c r="A1212" s="579" t="s">
        <v>1742</v>
      </c>
      <c r="B1212" s="136" t="s">
        <v>376</v>
      </c>
      <c r="C1212" s="136" t="s">
        <v>376</v>
      </c>
      <c r="D1212" s="136" t="s">
        <v>1750</v>
      </c>
      <c r="E1212" s="136"/>
      <c r="F1212" s="411" t="n">
        <f aca="false">F1213</f>
        <v>0</v>
      </c>
      <c r="G1212" s="203"/>
      <c r="H1212" s="203"/>
      <c r="I1212" s="203"/>
      <c r="J1212" s="394"/>
      <c r="K1212" s="394"/>
      <c r="L1212" s="394"/>
    </row>
    <row r="1213" customFormat="false" ht="27" hidden="true" customHeight="false" outlineLevel="0" collapsed="false">
      <c r="A1213" s="463" t="s">
        <v>89</v>
      </c>
      <c r="B1213" s="136" t="s">
        <v>376</v>
      </c>
      <c r="C1213" s="136" t="s">
        <v>376</v>
      </c>
      <c r="D1213" s="136" t="s">
        <v>1750</v>
      </c>
      <c r="E1213" s="136" t="s">
        <v>90</v>
      </c>
      <c r="F1213" s="411"/>
      <c r="G1213" s="203"/>
      <c r="H1213" s="203"/>
      <c r="I1213" s="203"/>
      <c r="J1213" s="394"/>
      <c r="K1213" s="394"/>
      <c r="L1213" s="394"/>
    </row>
    <row r="1214" customFormat="false" ht="27.75" hidden="false" customHeight="false" outlineLevel="0" collapsed="false">
      <c r="A1214" s="405" t="s">
        <v>1751</v>
      </c>
      <c r="B1214" s="136" t="s">
        <v>376</v>
      </c>
      <c r="C1214" s="136" t="s">
        <v>376</v>
      </c>
      <c r="D1214" s="136" t="s">
        <v>1752</v>
      </c>
      <c r="E1214" s="136"/>
      <c r="F1214" s="411" t="n">
        <f aca="false">F1215</f>
        <v>1139.684</v>
      </c>
      <c r="G1214" s="203"/>
      <c r="H1214" s="203"/>
      <c r="I1214" s="203"/>
      <c r="J1214" s="394"/>
      <c r="K1214" s="394"/>
      <c r="L1214" s="394"/>
    </row>
    <row r="1215" customFormat="false" ht="27" hidden="false" customHeight="false" outlineLevel="0" collapsed="false">
      <c r="A1215" s="136" t="s">
        <v>89</v>
      </c>
      <c r="B1215" s="136" t="s">
        <v>376</v>
      </c>
      <c r="C1215" s="136" t="s">
        <v>376</v>
      </c>
      <c r="D1215" s="136" t="s">
        <v>1752</v>
      </c>
      <c r="E1215" s="136" t="s">
        <v>90</v>
      </c>
      <c r="F1215" s="411" t="n">
        <v>1139.684</v>
      </c>
      <c r="G1215" s="203"/>
      <c r="H1215" s="203"/>
      <c r="I1215" s="203"/>
      <c r="J1215" s="394"/>
      <c r="K1215" s="394"/>
      <c r="L1215" s="394"/>
    </row>
    <row r="1216" customFormat="false" ht="15.75" hidden="false" customHeight="false" outlineLevel="0" collapsed="false">
      <c r="A1216" s="390" t="s">
        <v>473</v>
      </c>
      <c r="B1216" s="390" t="s">
        <v>376</v>
      </c>
      <c r="C1216" s="390" t="s">
        <v>288</v>
      </c>
      <c r="D1216" s="136"/>
      <c r="E1216" s="136"/>
      <c r="F1216" s="388" t="n">
        <f aca="false">F1217+F1228</f>
        <v>2312.564</v>
      </c>
      <c r="G1216" s="203"/>
      <c r="H1216" s="203"/>
      <c r="I1216" s="203"/>
      <c r="J1216" s="394"/>
      <c r="K1216" s="394"/>
      <c r="L1216" s="394"/>
    </row>
    <row r="1217" customFormat="false" ht="43.5" hidden="false" customHeight="true" outlineLevel="0" collapsed="false">
      <c r="A1217" s="395" t="s">
        <v>1574</v>
      </c>
      <c r="B1217" s="392" t="s">
        <v>399</v>
      </c>
      <c r="C1217" s="392" t="s">
        <v>288</v>
      </c>
      <c r="D1217" s="392" t="s">
        <v>379</v>
      </c>
      <c r="E1217" s="136"/>
      <c r="F1217" s="281" t="n">
        <f aca="false">F1218</f>
        <v>2312.564</v>
      </c>
      <c r="G1217" s="203"/>
      <c r="H1217" s="203"/>
      <c r="I1217" s="203"/>
      <c r="J1217" s="394"/>
      <c r="K1217" s="394"/>
      <c r="L1217" s="394"/>
    </row>
    <row r="1218" customFormat="false" ht="66.75" hidden="false" customHeight="true" outlineLevel="0" collapsed="false">
      <c r="A1218" s="413" t="s">
        <v>1282</v>
      </c>
      <c r="B1218" s="408" t="s">
        <v>376</v>
      </c>
      <c r="C1218" s="408" t="s">
        <v>288</v>
      </c>
      <c r="D1218" s="408" t="s">
        <v>475</v>
      </c>
      <c r="E1218" s="408"/>
      <c r="F1218" s="401" t="n">
        <f aca="false">F1220+F1224</f>
        <v>2312.564</v>
      </c>
      <c r="G1218" s="203"/>
      <c r="H1218" s="203"/>
      <c r="I1218" s="203"/>
      <c r="J1218" s="394"/>
      <c r="K1218" s="394"/>
      <c r="L1218" s="394"/>
    </row>
    <row r="1219" customFormat="false" ht="36" hidden="false" customHeight="true" outlineLevel="0" collapsed="false">
      <c r="A1219" s="420" t="s">
        <v>476</v>
      </c>
      <c r="B1219" s="136" t="s">
        <v>376</v>
      </c>
      <c r="C1219" s="136" t="s">
        <v>288</v>
      </c>
      <c r="D1219" s="136" t="s">
        <v>477</v>
      </c>
      <c r="E1219" s="136"/>
      <c r="F1219" s="281" t="n">
        <f aca="false">SUM(F1220,F1224)</f>
        <v>2312.564</v>
      </c>
      <c r="G1219" s="203"/>
      <c r="H1219" s="203"/>
      <c r="I1219" s="203"/>
      <c r="J1219" s="394"/>
      <c r="K1219" s="394"/>
      <c r="L1219" s="394"/>
    </row>
    <row r="1220" customFormat="false" ht="41.25" hidden="true" customHeight="false" outlineLevel="0" collapsed="false">
      <c r="A1220" s="399" t="s">
        <v>478</v>
      </c>
      <c r="B1220" s="136" t="s">
        <v>399</v>
      </c>
      <c r="C1220" s="136" t="s">
        <v>288</v>
      </c>
      <c r="D1220" s="136" t="s">
        <v>479</v>
      </c>
      <c r="E1220" s="136"/>
      <c r="F1220" s="281" t="n">
        <f aca="false">F1221</f>
        <v>0</v>
      </c>
      <c r="G1220" s="203"/>
      <c r="H1220" s="203"/>
      <c r="I1220" s="203"/>
      <c r="J1220" s="394"/>
      <c r="K1220" s="394"/>
      <c r="L1220" s="394"/>
    </row>
    <row r="1221" customFormat="false" ht="54" hidden="true" customHeight="false" outlineLevel="0" collapsed="false">
      <c r="A1221" s="136" t="s">
        <v>84</v>
      </c>
      <c r="B1221" s="136" t="s">
        <v>399</v>
      </c>
      <c r="C1221" s="136" t="s">
        <v>288</v>
      </c>
      <c r="D1221" s="136" t="s">
        <v>479</v>
      </c>
      <c r="E1221" s="136" t="s">
        <v>76</v>
      </c>
      <c r="F1221" s="281"/>
      <c r="G1221" s="203"/>
      <c r="H1221" s="203"/>
      <c r="I1221" s="203"/>
      <c r="J1221" s="394"/>
      <c r="K1221" s="394"/>
      <c r="L1221" s="394"/>
    </row>
    <row r="1222" customFormat="false" ht="15.75" hidden="true" customHeight="false" outlineLevel="0" collapsed="false">
      <c r="A1222" s="413"/>
      <c r="B1222" s="136"/>
      <c r="C1222" s="136"/>
      <c r="D1222" s="136"/>
      <c r="E1222" s="136"/>
      <c r="F1222" s="281"/>
      <c r="G1222" s="203"/>
      <c r="H1222" s="203"/>
      <c r="I1222" s="203"/>
      <c r="J1222" s="394"/>
      <c r="K1222" s="394"/>
      <c r="L1222" s="394"/>
    </row>
    <row r="1223" customFormat="false" ht="15.75" hidden="true" customHeight="false" outlineLevel="0" collapsed="false">
      <c r="A1223" s="440"/>
      <c r="B1223" s="136"/>
      <c r="C1223" s="136"/>
      <c r="D1223" s="136"/>
      <c r="E1223" s="136"/>
      <c r="F1223" s="281"/>
      <c r="G1223" s="203"/>
      <c r="H1223" s="203"/>
      <c r="I1223" s="203"/>
      <c r="J1223" s="394"/>
      <c r="K1223" s="394"/>
      <c r="L1223" s="394"/>
    </row>
    <row r="1224" customFormat="false" ht="27" hidden="false" customHeight="false" outlineLevel="0" collapsed="false">
      <c r="A1224" s="136" t="s">
        <v>430</v>
      </c>
      <c r="B1224" s="136" t="s">
        <v>376</v>
      </c>
      <c r="C1224" s="136" t="s">
        <v>288</v>
      </c>
      <c r="D1224" s="136" t="s">
        <v>481</v>
      </c>
      <c r="E1224" s="136"/>
      <c r="F1224" s="281" t="n">
        <f aca="false">F1225+F1226+F1227+F1233+F1234+F1235+F1236</f>
        <v>2312.564</v>
      </c>
      <c r="G1224" s="203"/>
      <c r="H1224" s="203"/>
      <c r="I1224" s="203"/>
      <c r="J1224" s="394"/>
      <c r="K1224" s="394"/>
      <c r="L1224" s="394"/>
    </row>
    <row r="1225" customFormat="false" ht="54" hidden="false" customHeight="false" outlineLevel="0" collapsed="false">
      <c r="A1225" s="136" t="s">
        <v>84</v>
      </c>
      <c r="B1225" s="136" t="s">
        <v>376</v>
      </c>
      <c r="C1225" s="136" t="s">
        <v>288</v>
      </c>
      <c r="D1225" s="136" t="s">
        <v>481</v>
      </c>
      <c r="E1225" s="136" t="s">
        <v>76</v>
      </c>
      <c r="F1225" s="281" t="n">
        <v>2111.4</v>
      </c>
      <c r="G1225" s="397"/>
      <c r="H1225" s="397"/>
      <c r="I1225" s="397"/>
      <c r="J1225" s="394"/>
      <c r="K1225" s="394"/>
      <c r="L1225" s="394"/>
    </row>
    <row r="1226" customFormat="false" ht="27" hidden="false" customHeight="false" outlineLevel="0" collapsed="false">
      <c r="A1226" s="463" t="s">
        <v>89</v>
      </c>
      <c r="B1226" s="136" t="s">
        <v>376</v>
      </c>
      <c r="C1226" s="136" t="s">
        <v>288</v>
      </c>
      <c r="D1226" s="136" t="s">
        <v>481</v>
      </c>
      <c r="E1226" s="136" t="s">
        <v>90</v>
      </c>
      <c r="F1226" s="281" t="n">
        <v>141.164</v>
      </c>
      <c r="G1226" s="203"/>
      <c r="H1226" s="203"/>
      <c r="I1226" s="203"/>
      <c r="J1226" s="394"/>
      <c r="K1226" s="394"/>
      <c r="L1226" s="394"/>
    </row>
    <row r="1227" customFormat="false" ht="27.75" hidden="false" customHeight="true" outlineLevel="0" collapsed="false">
      <c r="A1227" s="400" t="s">
        <v>208</v>
      </c>
      <c r="B1227" s="136" t="s">
        <v>376</v>
      </c>
      <c r="C1227" s="136" t="s">
        <v>288</v>
      </c>
      <c r="D1227" s="136" t="s">
        <v>481</v>
      </c>
      <c r="E1227" s="136" t="s">
        <v>209</v>
      </c>
      <c r="F1227" s="281" t="n">
        <v>60</v>
      </c>
      <c r="G1227" s="203"/>
      <c r="H1227" s="203"/>
      <c r="I1227" s="203"/>
      <c r="J1227" s="394"/>
      <c r="K1227" s="394"/>
      <c r="L1227" s="394"/>
    </row>
    <row r="1228" customFormat="false" ht="44.25" hidden="true" customHeight="true" outlineLevel="0" collapsed="false">
      <c r="A1228" s="580" t="s">
        <v>1217</v>
      </c>
      <c r="B1228" s="390" t="s">
        <v>376</v>
      </c>
      <c r="C1228" s="390" t="s">
        <v>288</v>
      </c>
      <c r="D1228" s="392" t="s">
        <v>175</v>
      </c>
      <c r="E1228" s="392"/>
      <c r="F1228" s="396"/>
      <c r="G1228" s="203"/>
      <c r="H1228" s="203"/>
      <c r="I1228" s="203"/>
      <c r="J1228" s="394"/>
      <c r="K1228" s="394"/>
      <c r="L1228" s="394"/>
    </row>
    <row r="1229" customFormat="false" ht="56.25" hidden="true" customHeight="true" outlineLevel="0" collapsed="false">
      <c r="A1229" s="581" t="s">
        <v>1753</v>
      </c>
      <c r="B1229" s="136" t="s">
        <v>376</v>
      </c>
      <c r="C1229" s="136" t="s">
        <v>288</v>
      </c>
      <c r="D1229" s="136" t="s">
        <v>178</v>
      </c>
      <c r="E1229" s="136"/>
      <c r="F1229" s="281"/>
      <c r="G1229" s="203"/>
      <c r="H1229" s="203"/>
      <c r="I1229" s="203"/>
      <c r="J1229" s="394"/>
      <c r="K1229" s="394"/>
      <c r="L1229" s="394"/>
    </row>
    <row r="1230" customFormat="false" ht="39.75" hidden="true" customHeight="true" outlineLevel="0" collapsed="false">
      <c r="A1230" s="581" t="s">
        <v>1754</v>
      </c>
      <c r="B1230" s="136" t="s">
        <v>376</v>
      </c>
      <c r="C1230" s="136" t="s">
        <v>288</v>
      </c>
      <c r="D1230" s="136" t="s">
        <v>1357</v>
      </c>
      <c r="E1230" s="136"/>
      <c r="F1230" s="281"/>
      <c r="G1230" s="203"/>
      <c r="H1230" s="203"/>
      <c r="I1230" s="203"/>
      <c r="J1230" s="394"/>
      <c r="K1230" s="394"/>
      <c r="L1230" s="394"/>
    </row>
    <row r="1231" customFormat="false" ht="27.75" hidden="true" customHeight="false" outlineLevel="0" collapsed="false">
      <c r="A1231" s="405" t="s">
        <v>206</v>
      </c>
      <c r="B1231" s="136" t="s">
        <v>376</v>
      </c>
      <c r="C1231" s="136" t="s">
        <v>288</v>
      </c>
      <c r="D1231" s="136" t="s">
        <v>1358</v>
      </c>
      <c r="E1231" s="136"/>
      <c r="F1231" s="281"/>
      <c r="G1231" s="203"/>
      <c r="H1231" s="203"/>
      <c r="I1231" s="203"/>
      <c r="J1231" s="394"/>
      <c r="K1231" s="394"/>
      <c r="L1231" s="394"/>
    </row>
    <row r="1232" customFormat="false" ht="27" hidden="true" customHeight="false" outlineLevel="0" collapsed="false">
      <c r="A1232" s="463" t="s">
        <v>89</v>
      </c>
      <c r="B1232" s="136" t="s">
        <v>376</v>
      </c>
      <c r="C1232" s="136" t="s">
        <v>288</v>
      </c>
      <c r="D1232" s="136" t="s">
        <v>1358</v>
      </c>
      <c r="E1232" s="136" t="s">
        <v>90</v>
      </c>
      <c r="F1232" s="411"/>
      <c r="G1232" s="203"/>
      <c r="H1232" s="203"/>
      <c r="I1232" s="203"/>
      <c r="J1232" s="394"/>
      <c r="K1232" s="394"/>
      <c r="L1232" s="394"/>
    </row>
    <row r="1233" customFormat="false" ht="15.75" hidden="true" customHeight="false" outlineLevel="0" collapsed="false">
      <c r="A1233" s="405" t="s">
        <v>208</v>
      </c>
      <c r="B1233" s="136" t="s">
        <v>376</v>
      </c>
      <c r="C1233" s="136" t="s">
        <v>288</v>
      </c>
      <c r="D1233" s="136" t="s">
        <v>481</v>
      </c>
      <c r="E1233" s="136" t="s">
        <v>209</v>
      </c>
      <c r="F1233" s="411"/>
      <c r="G1233" s="203"/>
      <c r="H1233" s="203"/>
      <c r="I1233" s="203"/>
      <c r="J1233" s="394"/>
      <c r="K1233" s="394"/>
      <c r="L1233" s="394"/>
    </row>
    <row r="1234" customFormat="false" ht="15.75" hidden="true" customHeight="false" outlineLevel="0" collapsed="false">
      <c r="A1234" s="405" t="s">
        <v>208</v>
      </c>
      <c r="B1234" s="136" t="s">
        <v>376</v>
      </c>
      <c r="C1234" s="136" t="s">
        <v>288</v>
      </c>
      <c r="D1234" s="136" t="s">
        <v>481</v>
      </c>
      <c r="E1234" s="136" t="s">
        <v>209</v>
      </c>
      <c r="F1234" s="411"/>
      <c r="G1234" s="203"/>
      <c r="H1234" s="203"/>
      <c r="I1234" s="203"/>
      <c r="J1234" s="394"/>
      <c r="K1234" s="394"/>
      <c r="L1234" s="394"/>
    </row>
    <row r="1235" customFormat="false" ht="15.75" hidden="true" customHeight="false" outlineLevel="0" collapsed="false">
      <c r="A1235" s="463" t="s">
        <v>208</v>
      </c>
      <c r="B1235" s="136" t="s">
        <v>376</v>
      </c>
      <c r="C1235" s="136" t="s">
        <v>288</v>
      </c>
      <c r="D1235" s="136" t="s">
        <v>481</v>
      </c>
      <c r="E1235" s="136" t="s">
        <v>209</v>
      </c>
      <c r="F1235" s="411"/>
      <c r="G1235" s="203"/>
      <c r="H1235" s="203"/>
      <c r="I1235" s="203"/>
      <c r="J1235" s="394"/>
      <c r="K1235" s="394"/>
      <c r="L1235" s="394"/>
    </row>
    <row r="1236" customFormat="false" ht="15.75" hidden="true" customHeight="false" outlineLevel="0" collapsed="false">
      <c r="A1236" s="474" t="s">
        <v>91</v>
      </c>
      <c r="B1236" s="136" t="s">
        <v>376</v>
      </c>
      <c r="C1236" s="136" t="s">
        <v>288</v>
      </c>
      <c r="D1236" s="136" t="s">
        <v>481</v>
      </c>
      <c r="E1236" s="136" t="s">
        <v>92</v>
      </c>
      <c r="F1236" s="411"/>
      <c r="G1236" s="203"/>
      <c r="H1236" s="203"/>
      <c r="I1236" s="203"/>
      <c r="J1236" s="394"/>
      <c r="K1236" s="394"/>
      <c r="L1236" s="394"/>
    </row>
    <row r="1237" customFormat="false" ht="15.75" hidden="false" customHeight="false" outlineLevel="0" collapsed="false">
      <c r="A1237" s="391" t="s">
        <v>484</v>
      </c>
      <c r="B1237" s="582" t="s">
        <v>295</v>
      </c>
      <c r="C1237" s="583"/>
      <c r="D1237" s="583"/>
      <c r="E1237" s="583"/>
      <c r="F1237" s="388" t="n">
        <f aca="false">F1238+F1328</f>
        <v>42579.787</v>
      </c>
      <c r="G1237" s="203"/>
      <c r="H1237" s="203"/>
      <c r="I1237" s="203"/>
      <c r="J1237" s="394"/>
      <c r="K1237" s="394"/>
      <c r="L1237" s="394"/>
    </row>
    <row r="1238" customFormat="false" ht="15.75" hidden="false" customHeight="false" outlineLevel="0" collapsed="false">
      <c r="A1238" s="390" t="s">
        <v>485</v>
      </c>
      <c r="B1238" s="390" t="s">
        <v>295</v>
      </c>
      <c r="C1238" s="390" t="s">
        <v>68</v>
      </c>
      <c r="D1238" s="390"/>
      <c r="E1238" s="390"/>
      <c r="F1238" s="388" t="n">
        <f aca="false">F1239+F1305+F1318+F1323+F1297</f>
        <v>42579.787</v>
      </c>
      <c r="G1238" s="203"/>
      <c r="H1238" s="203"/>
      <c r="I1238" s="203"/>
      <c r="J1238" s="394"/>
      <c r="K1238" s="394"/>
      <c r="L1238" s="394"/>
    </row>
    <row r="1239" customFormat="false" ht="34.5" hidden="false" customHeight="true" outlineLevel="0" collapsed="false">
      <c r="A1239" s="489" t="s">
        <v>1755</v>
      </c>
      <c r="B1239" s="390" t="s">
        <v>295</v>
      </c>
      <c r="C1239" s="390" t="s">
        <v>68</v>
      </c>
      <c r="D1239" s="390" t="s">
        <v>487</v>
      </c>
      <c r="E1239" s="390"/>
      <c r="F1239" s="388" t="n">
        <f aca="false">F1251+F1270+F1240</f>
        <v>42399.787</v>
      </c>
      <c r="G1239" s="203"/>
      <c r="H1239" s="203"/>
      <c r="I1239" s="203"/>
      <c r="J1239" s="394"/>
      <c r="K1239" s="394"/>
      <c r="L1239" s="394"/>
    </row>
    <row r="1240" customFormat="false" ht="54" hidden="false" customHeight="false" outlineLevel="0" collapsed="false">
      <c r="A1240" s="490" t="s">
        <v>1756</v>
      </c>
      <c r="B1240" s="136" t="s">
        <v>295</v>
      </c>
      <c r="C1240" s="136" t="s">
        <v>68</v>
      </c>
      <c r="D1240" s="136" t="s">
        <v>547</v>
      </c>
      <c r="E1240" s="392"/>
      <c r="F1240" s="401" t="n">
        <f aca="false">F1241+F1255+F1257</f>
        <v>2118.6</v>
      </c>
      <c r="G1240" s="203"/>
      <c r="H1240" s="203"/>
      <c r="I1240" s="203"/>
      <c r="J1240" s="394"/>
      <c r="K1240" s="394"/>
      <c r="L1240" s="394"/>
    </row>
    <row r="1241" customFormat="false" ht="41.25" hidden="false" customHeight="true" outlineLevel="0" collapsed="false">
      <c r="A1241" s="584" t="s">
        <v>548</v>
      </c>
      <c r="B1241" s="136" t="s">
        <v>295</v>
      </c>
      <c r="C1241" s="136" t="s">
        <v>68</v>
      </c>
      <c r="D1241" s="136" t="s">
        <v>549</v>
      </c>
      <c r="E1241" s="392"/>
      <c r="F1241" s="281" t="n">
        <f aca="false">F1244+F1246+F1248</f>
        <v>2118.6</v>
      </c>
      <c r="G1241" s="203"/>
      <c r="H1241" s="203"/>
      <c r="I1241" s="203"/>
      <c r="J1241" s="394"/>
      <c r="K1241" s="394"/>
      <c r="L1241" s="394"/>
    </row>
    <row r="1242" customFormat="false" ht="15.75" hidden="true" customHeight="false" outlineLevel="0" collapsed="false">
      <c r="A1242" s="399"/>
      <c r="B1242" s="136"/>
      <c r="C1242" s="136"/>
      <c r="D1242" s="136"/>
      <c r="E1242" s="392"/>
      <c r="F1242" s="281"/>
      <c r="G1242" s="203"/>
      <c r="H1242" s="203"/>
      <c r="I1242" s="203"/>
      <c r="J1242" s="394"/>
      <c r="K1242" s="394"/>
      <c r="L1242" s="394"/>
    </row>
    <row r="1243" customFormat="false" ht="15.75" hidden="true" customHeight="false" outlineLevel="0" collapsed="false">
      <c r="A1243" s="399"/>
      <c r="B1243" s="136"/>
      <c r="C1243" s="136"/>
      <c r="D1243" s="136"/>
      <c r="E1243" s="392"/>
      <c r="F1243" s="281"/>
      <c r="G1243" s="203"/>
      <c r="H1243" s="203"/>
      <c r="I1243" s="203"/>
      <c r="J1243" s="394"/>
      <c r="K1243" s="394"/>
      <c r="L1243" s="394"/>
    </row>
    <row r="1244" customFormat="false" ht="54.75" hidden="true" customHeight="false" outlineLevel="0" collapsed="false">
      <c r="A1244" s="399" t="s">
        <v>1757</v>
      </c>
      <c r="B1244" s="136" t="s">
        <v>295</v>
      </c>
      <c r="C1244" s="136" t="s">
        <v>68</v>
      </c>
      <c r="D1244" s="136" t="s">
        <v>1758</v>
      </c>
      <c r="E1244" s="392"/>
      <c r="F1244" s="281" t="n">
        <f aca="false">F1245</f>
        <v>0</v>
      </c>
      <c r="G1244" s="203"/>
      <c r="H1244" s="203"/>
      <c r="I1244" s="203"/>
      <c r="J1244" s="394"/>
      <c r="K1244" s="394"/>
      <c r="L1244" s="394"/>
    </row>
    <row r="1245" customFormat="false" ht="15.75" hidden="true" customHeight="false" outlineLevel="0" collapsed="false">
      <c r="A1245" s="463" t="s">
        <v>208</v>
      </c>
      <c r="B1245" s="136" t="s">
        <v>295</v>
      </c>
      <c r="C1245" s="136" t="s">
        <v>68</v>
      </c>
      <c r="D1245" s="136" t="s">
        <v>1758</v>
      </c>
      <c r="E1245" s="136" t="s">
        <v>209</v>
      </c>
      <c r="F1245" s="281"/>
      <c r="G1245" s="203"/>
      <c r="H1245" s="203"/>
      <c r="I1245" s="203"/>
      <c r="J1245" s="394"/>
      <c r="K1245" s="394"/>
      <c r="L1245" s="394"/>
    </row>
    <row r="1246" customFormat="false" ht="54.75" hidden="true" customHeight="false" outlineLevel="0" collapsed="false">
      <c r="A1246" s="399" t="s">
        <v>1759</v>
      </c>
      <c r="B1246" s="136" t="s">
        <v>295</v>
      </c>
      <c r="C1246" s="136" t="s">
        <v>68</v>
      </c>
      <c r="D1246" s="136" t="s">
        <v>1760</v>
      </c>
      <c r="E1246" s="136"/>
      <c r="F1246" s="281" t="n">
        <f aca="false">F1247</f>
        <v>0</v>
      </c>
      <c r="G1246" s="203"/>
      <c r="H1246" s="203"/>
      <c r="I1246" s="203"/>
      <c r="J1246" s="394"/>
      <c r="K1246" s="394"/>
      <c r="L1246" s="394"/>
    </row>
    <row r="1247" customFormat="false" ht="27" hidden="true" customHeight="false" outlineLevel="0" collapsed="false">
      <c r="A1247" s="463" t="s">
        <v>89</v>
      </c>
      <c r="B1247" s="136" t="s">
        <v>295</v>
      </c>
      <c r="C1247" s="136" t="s">
        <v>68</v>
      </c>
      <c r="D1247" s="136" t="s">
        <v>1760</v>
      </c>
      <c r="E1247" s="136" t="s">
        <v>90</v>
      </c>
      <c r="F1247" s="281"/>
      <c r="G1247" s="203"/>
      <c r="H1247" s="203"/>
      <c r="I1247" s="203"/>
      <c r="J1247" s="394"/>
      <c r="K1247" s="394"/>
      <c r="L1247" s="394"/>
    </row>
    <row r="1248" customFormat="false" ht="54" hidden="false" customHeight="false" outlineLevel="0" collapsed="false">
      <c r="A1248" s="452" t="s">
        <v>1761</v>
      </c>
      <c r="B1248" s="136" t="s">
        <v>295</v>
      </c>
      <c r="C1248" s="136" t="s">
        <v>68</v>
      </c>
      <c r="D1248" s="136" t="s">
        <v>1762</v>
      </c>
      <c r="E1248" s="136"/>
      <c r="F1248" s="585" t="n">
        <f aca="false">F1249+F1250</f>
        <v>2118.6</v>
      </c>
      <c r="G1248" s="203"/>
      <c r="H1248" s="203"/>
      <c r="I1248" s="203"/>
      <c r="J1248" s="394"/>
      <c r="K1248" s="394"/>
      <c r="L1248" s="394"/>
    </row>
    <row r="1249" customFormat="false" ht="72.75" hidden="false" customHeight="true" outlineLevel="0" collapsed="false">
      <c r="A1249" s="136" t="s">
        <v>84</v>
      </c>
      <c r="B1249" s="136" t="s">
        <v>295</v>
      </c>
      <c r="C1249" s="136" t="s">
        <v>68</v>
      </c>
      <c r="D1249" s="136" t="s">
        <v>1762</v>
      </c>
      <c r="E1249" s="136" t="s">
        <v>76</v>
      </c>
      <c r="F1249" s="585" t="n">
        <v>1624.4</v>
      </c>
      <c r="G1249" s="397"/>
      <c r="H1249" s="397"/>
      <c r="I1249" s="397"/>
      <c r="J1249" s="394"/>
      <c r="K1249" s="394"/>
      <c r="L1249" s="394"/>
    </row>
    <row r="1250" customFormat="false" ht="28.5" hidden="false" customHeight="true" outlineLevel="0" collapsed="false">
      <c r="A1250" s="400" t="s">
        <v>208</v>
      </c>
      <c r="B1250" s="136" t="s">
        <v>295</v>
      </c>
      <c r="C1250" s="136" t="s">
        <v>68</v>
      </c>
      <c r="D1250" s="136" t="s">
        <v>1762</v>
      </c>
      <c r="E1250" s="136" t="s">
        <v>209</v>
      </c>
      <c r="F1250" s="585" t="n">
        <v>494.2</v>
      </c>
      <c r="G1250" s="203"/>
      <c r="H1250" s="203"/>
      <c r="I1250" s="203"/>
      <c r="J1250" s="394"/>
      <c r="K1250" s="394"/>
      <c r="L1250" s="394"/>
    </row>
    <row r="1251" customFormat="false" ht="40.5" hidden="false" customHeight="false" outlineLevel="0" collapsed="false">
      <c r="A1251" s="490" t="s">
        <v>1763</v>
      </c>
      <c r="B1251" s="408" t="s">
        <v>489</v>
      </c>
      <c r="C1251" s="408" t="s">
        <v>68</v>
      </c>
      <c r="D1251" s="408" t="s">
        <v>490</v>
      </c>
      <c r="E1251" s="392"/>
      <c r="F1251" s="401" t="n">
        <f aca="false">F1252+F1266+F1268</f>
        <v>18153.325</v>
      </c>
      <c r="G1251" s="203"/>
      <c r="H1251" s="203"/>
      <c r="I1251" s="203"/>
      <c r="J1251" s="394"/>
      <c r="K1251" s="394"/>
      <c r="L1251" s="394"/>
    </row>
    <row r="1252" customFormat="false" ht="41.25" hidden="false" customHeight="true" outlineLevel="0" collapsed="false">
      <c r="A1252" s="446" t="s">
        <v>491</v>
      </c>
      <c r="B1252" s="136" t="s">
        <v>295</v>
      </c>
      <c r="C1252" s="136" t="s">
        <v>68</v>
      </c>
      <c r="D1252" s="136" t="s">
        <v>492</v>
      </c>
      <c r="E1252" s="392"/>
      <c r="F1252" s="281" t="n">
        <f aca="false">F1255+F1257+F1259</f>
        <v>17895.645</v>
      </c>
      <c r="G1252" s="203"/>
      <c r="H1252" s="203"/>
      <c r="I1252" s="203"/>
      <c r="J1252" s="394"/>
      <c r="K1252" s="394"/>
      <c r="L1252" s="394"/>
    </row>
    <row r="1253" customFormat="false" ht="15.75" hidden="true" customHeight="false" outlineLevel="0" collapsed="false">
      <c r="A1253" s="399"/>
      <c r="B1253" s="136"/>
      <c r="C1253" s="136"/>
      <c r="D1253" s="136"/>
      <c r="E1253" s="392"/>
      <c r="F1253" s="281"/>
      <c r="G1253" s="203"/>
      <c r="H1253" s="203"/>
      <c r="I1253" s="203"/>
      <c r="J1253" s="394"/>
      <c r="K1253" s="394"/>
      <c r="L1253" s="394"/>
    </row>
    <row r="1254" customFormat="false" ht="15.75" hidden="true" customHeight="false" outlineLevel="0" collapsed="false">
      <c r="A1254" s="399"/>
      <c r="B1254" s="136"/>
      <c r="C1254" s="136"/>
      <c r="D1254" s="136"/>
      <c r="E1254" s="392"/>
      <c r="F1254" s="281"/>
      <c r="G1254" s="203"/>
      <c r="H1254" s="203"/>
      <c r="I1254" s="203"/>
      <c r="J1254" s="394"/>
      <c r="K1254" s="394"/>
      <c r="L1254" s="394"/>
    </row>
    <row r="1255" customFormat="false" ht="54.75" hidden="true" customHeight="false" outlineLevel="0" collapsed="false">
      <c r="A1255" s="399" t="s">
        <v>1757</v>
      </c>
      <c r="B1255" s="136" t="s">
        <v>295</v>
      </c>
      <c r="C1255" s="136" t="s">
        <v>68</v>
      </c>
      <c r="D1255" s="136" t="s">
        <v>1758</v>
      </c>
      <c r="E1255" s="392"/>
      <c r="F1255" s="281" t="n">
        <f aca="false">F1256</f>
        <v>0</v>
      </c>
      <c r="G1255" s="203"/>
      <c r="H1255" s="203"/>
      <c r="I1255" s="203"/>
      <c r="J1255" s="394"/>
      <c r="K1255" s="394"/>
      <c r="L1255" s="394"/>
    </row>
    <row r="1256" customFormat="false" ht="15.75" hidden="true" customHeight="false" outlineLevel="0" collapsed="false">
      <c r="A1256" s="463" t="s">
        <v>208</v>
      </c>
      <c r="B1256" s="136" t="s">
        <v>295</v>
      </c>
      <c r="C1256" s="136" t="s">
        <v>68</v>
      </c>
      <c r="D1256" s="136" t="s">
        <v>1758</v>
      </c>
      <c r="E1256" s="136" t="s">
        <v>209</v>
      </c>
      <c r="F1256" s="281"/>
      <c r="G1256" s="203"/>
      <c r="H1256" s="203"/>
      <c r="I1256" s="203"/>
      <c r="J1256" s="394"/>
      <c r="K1256" s="394"/>
      <c r="L1256" s="394"/>
    </row>
    <row r="1257" customFormat="false" ht="54.75" hidden="true" customHeight="false" outlineLevel="0" collapsed="false">
      <c r="A1257" s="399" t="s">
        <v>1759</v>
      </c>
      <c r="B1257" s="136" t="s">
        <v>295</v>
      </c>
      <c r="C1257" s="136" t="s">
        <v>68</v>
      </c>
      <c r="D1257" s="136" t="s">
        <v>1760</v>
      </c>
      <c r="E1257" s="136"/>
      <c r="F1257" s="281" t="n">
        <f aca="false">F1258</f>
        <v>0</v>
      </c>
      <c r="G1257" s="203"/>
      <c r="H1257" s="203"/>
      <c r="I1257" s="203"/>
      <c r="J1257" s="394"/>
      <c r="K1257" s="394"/>
      <c r="L1257" s="394"/>
    </row>
    <row r="1258" customFormat="false" ht="27" hidden="true" customHeight="false" outlineLevel="0" collapsed="false">
      <c r="A1258" s="463" t="s">
        <v>89</v>
      </c>
      <c r="B1258" s="136" t="s">
        <v>295</v>
      </c>
      <c r="C1258" s="136" t="s">
        <v>68</v>
      </c>
      <c r="D1258" s="136" t="s">
        <v>1760</v>
      </c>
      <c r="E1258" s="136" t="s">
        <v>90</v>
      </c>
      <c r="F1258" s="281"/>
      <c r="G1258" s="203"/>
      <c r="H1258" s="203"/>
      <c r="I1258" s="203"/>
      <c r="J1258" s="394"/>
      <c r="K1258" s="394"/>
      <c r="L1258" s="394"/>
    </row>
    <row r="1259" customFormat="false" ht="27" hidden="false" customHeight="false" outlineLevel="0" collapsed="false">
      <c r="A1259" s="136" t="s">
        <v>430</v>
      </c>
      <c r="B1259" s="136" t="s">
        <v>295</v>
      </c>
      <c r="C1259" s="136" t="s">
        <v>68</v>
      </c>
      <c r="D1259" s="136" t="s">
        <v>493</v>
      </c>
      <c r="E1259" s="136"/>
      <c r="F1259" s="281" t="n">
        <f aca="false">F1260+F1261+F1263+F1262</f>
        <v>17895.645</v>
      </c>
      <c r="G1259" s="203"/>
      <c r="H1259" s="203"/>
      <c r="I1259" s="203"/>
      <c r="J1259" s="394"/>
      <c r="K1259" s="394"/>
      <c r="L1259" s="394"/>
    </row>
    <row r="1260" customFormat="false" ht="72.75" hidden="false" customHeight="true" outlineLevel="0" collapsed="false">
      <c r="A1260" s="136" t="s">
        <v>84</v>
      </c>
      <c r="B1260" s="136" t="s">
        <v>295</v>
      </c>
      <c r="C1260" s="136" t="s">
        <v>68</v>
      </c>
      <c r="D1260" s="136" t="s">
        <v>493</v>
      </c>
      <c r="E1260" s="136" t="s">
        <v>76</v>
      </c>
      <c r="F1260" s="281" t="n">
        <v>16044.76</v>
      </c>
      <c r="G1260" s="397"/>
      <c r="H1260" s="397"/>
      <c r="I1260" s="397"/>
      <c r="J1260" s="394"/>
      <c r="K1260" s="394"/>
      <c r="L1260" s="394"/>
    </row>
    <row r="1261" customFormat="false" ht="27" hidden="false" customHeight="false" outlineLevel="0" collapsed="false">
      <c r="A1261" s="463" t="s">
        <v>89</v>
      </c>
      <c r="B1261" s="136" t="s">
        <v>295</v>
      </c>
      <c r="C1261" s="136" t="s">
        <v>68</v>
      </c>
      <c r="D1261" s="136" t="s">
        <v>493</v>
      </c>
      <c r="E1261" s="136" t="s">
        <v>90</v>
      </c>
      <c r="F1261" s="281" t="n">
        <v>1834.175</v>
      </c>
      <c r="G1261" s="203"/>
      <c r="H1261" s="203"/>
      <c r="I1261" s="203"/>
      <c r="J1261" s="394"/>
      <c r="K1261" s="394"/>
      <c r="L1261" s="394"/>
    </row>
    <row r="1262" customFormat="false" ht="15.75" hidden="true" customHeight="false" outlineLevel="0" collapsed="false">
      <c r="A1262" s="463" t="s">
        <v>208</v>
      </c>
      <c r="B1262" s="136" t="s">
        <v>295</v>
      </c>
      <c r="C1262" s="136" t="s">
        <v>68</v>
      </c>
      <c r="D1262" s="136" t="s">
        <v>493</v>
      </c>
      <c r="E1262" s="136" t="s">
        <v>209</v>
      </c>
      <c r="F1262" s="281"/>
      <c r="G1262" s="203"/>
      <c r="H1262" s="203"/>
      <c r="I1262" s="203"/>
      <c r="J1262" s="394"/>
      <c r="K1262" s="394"/>
      <c r="L1262" s="394"/>
    </row>
    <row r="1263" customFormat="false" ht="15.75" hidden="false" customHeight="false" outlineLevel="0" collapsed="false">
      <c r="A1263" s="136" t="s">
        <v>91</v>
      </c>
      <c r="B1263" s="136" t="s">
        <v>295</v>
      </c>
      <c r="C1263" s="136" t="s">
        <v>68</v>
      </c>
      <c r="D1263" s="136" t="s">
        <v>493</v>
      </c>
      <c r="E1263" s="136" t="s">
        <v>92</v>
      </c>
      <c r="F1263" s="281" t="n">
        <v>16.71</v>
      </c>
      <c r="G1263" s="397"/>
      <c r="H1263" s="397"/>
      <c r="I1263" s="397"/>
      <c r="J1263" s="394"/>
      <c r="K1263" s="394"/>
      <c r="L1263" s="394"/>
    </row>
    <row r="1264" customFormat="false" ht="76.5" hidden="true" customHeight="true" outlineLevel="0" collapsed="false">
      <c r="A1264" s="136" t="s">
        <v>1764</v>
      </c>
      <c r="B1264" s="136" t="s">
        <v>295</v>
      </c>
      <c r="C1264" s="136" t="s">
        <v>68</v>
      </c>
      <c r="D1264" s="136" t="s">
        <v>1765</v>
      </c>
      <c r="E1264" s="136"/>
      <c r="F1264" s="281"/>
      <c r="G1264" s="203"/>
      <c r="H1264" s="203"/>
      <c r="I1264" s="203"/>
      <c r="J1264" s="394"/>
      <c r="K1264" s="394"/>
      <c r="L1264" s="394"/>
    </row>
    <row r="1265" customFormat="false" ht="27" hidden="false" customHeight="false" outlineLevel="0" collapsed="false">
      <c r="A1265" s="136" t="s">
        <v>1766</v>
      </c>
      <c r="B1265" s="136" t="s">
        <v>295</v>
      </c>
      <c r="C1265" s="136" t="s">
        <v>68</v>
      </c>
      <c r="D1265" s="136" t="s">
        <v>1767</v>
      </c>
      <c r="E1265" s="136"/>
      <c r="F1265" s="281" t="n">
        <f aca="false">SUM(F1266,F1268)</f>
        <v>257.68</v>
      </c>
      <c r="G1265" s="203"/>
      <c r="H1265" s="203"/>
      <c r="I1265" s="203"/>
      <c r="J1265" s="394"/>
      <c r="K1265" s="394"/>
      <c r="L1265" s="394"/>
    </row>
    <row r="1266" customFormat="false" ht="27" hidden="false" customHeight="false" outlineLevel="0" collapsed="false">
      <c r="A1266" s="136" t="s">
        <v>1768</v>
      </c>
      <c r="B1266" s="136" t="s">
        <v>295</v>
      </c>
      <c r="C1266" s="136" t="s">
        <v>68</v>
      </c>
      <c r="D1266" s="136" t="s">
        <v>1769</v>
      </c>
      <c r="E1266" s="136"/>
      <c r="F1266" s="281" t="n">
        <f aca="false">F1267</f>
        <v>51.536</v>
      </c>
      <c r="G1266" s="203"/>
      <c r="H1266" s="203"/>
      <c r="I1266" s="203"/>
      <c r="J1266" s="394"/>
      <c r="K1266" s="394"/>
      <c r="L1266" s="394"/>
    </row>
    <row r="1267" customFormat="false" ht="15.75" hidden="false" customHeight="false" outlineLevel="0" collapsed="false">
      <c r="A1267" s="400" t="s">
        <v>208</v>
      </c>
      <c r="B1267" s="136" t="s">
        <v>295</v>
      </c>
      <c r="C1267" s="136" t="s">
        <v>68</v>
      </c>
      <c r="D1267" s="136" t="s">
        <v>1769</v>
      </c>
      <c r="E1267" s="136" t="s">
        <v>209</v>
      </c>
      <c r="F1267" s="281" t="n">
        <v>51.536</v>
      </c>
      <c r="G1267" s="203"/>
      <c r="H1267" s="203"/>
      <c r="I1267" s="203"/>
      <c r="J1267" s="394"/>
      <c r="K1267" s="394"/>
      <c r="L1267" s="394"/>
    </row>
    <row r="1268" customFormat="false" ht="27" hidden="false" customHeight="false" outlineLevel="0" collapsed="false">
      <c r="A1268" s="400" t="s">
        <v>1770</v>
      </c>
      <c r="B1268" s="136" t="s">
        <v>295</v>
      </c>
      <c r="C1268" s="136" t="s">
        <v>68</v>
      </c>
      <c r="D1268" s="136" t="s">
        <v>1771</v>
      </c>
      <c r="E1268" s="136"/>
      <c r="F1268" s="281" t="n">
        <f aca="false">F1269</f>
        <v>206.144</v>
      </c>
      <c r="G1268" s="203"/>
      <c r="H1268" s="203"/>
      <c r="I1268" s="203"/>
      <c r="J1268" s="394"/>
      <c r="K1268" s="394"/>
      <c r="L1268" s="394"/>
    </row>
    <row r="1269" customFormat="false" ht="27" hidden="false" customHeight="false" outlineLevel="0" collapsed="false">
      <c r="A1269" s="400" t="s">
        <v>89</v>
      </c>
      <c r="B1269" s="136" t="s">
        <v>295</v>
      </c>
      <c r="C1269" s="136" t="s">
        <v>68</v>
      </c>
      <c r="D1269" s="136" t="s">
        <v>1771</v>
      </c>
      <c r="E1269" s="136" t="s">
        <v>90</v>
      </c>
      <c r="F1269" s="281" t="n">
        <v>206.144</v>
      </c>
      <c r="G1269" s="203"/>
      <c r="H1269" s="203"/>
      <c r="I1269" s="203"/>
      <c r="J1269" s="394"/>
      <c r="K1269" s="394"/>
      <c r="L1269" s="394"/>
    </row>
    <row r="1270" customFormat="false" ht="40.5" hidden="false" customHeight="false" outlineLevel="0" collapsed="false">
      <c r="A1270" s="490" t="s">
        <v>1772</v>
      </c>
      <c r="B1270" s="408" t="s">
        <v>295</v>
      </c>
      <c r="C1270" s="408" t="s">
        <v>68</v>
      </c>
      <c r="D1270" s="408" t="s">
        <v>495</v>
      </c>
      <c r="E1270" s="408"/>
      <c r="F1270" s="401" t="n">
        <f aca="false">F1271+F1292</f>
        <v>22127.862</v>
      </c>
      <c r="G1270" s="203"/>
      <c r="H1270" s="203"/>
      <c r="I1270" s="203"/>
      <c r="J1270" s="394"/>
      <c r="K1270" s="394"/>
      <c r="L1270" s="394"/>
      <c r="O1270" s="586"/>
    </row>
    <row r="1271" customFormat="false" ht="36" hidden="false" customHeight="true" outlineLevel="0" collapsed="false">
      <c r="A1271" s="464" t="s">
        <v>496</v>
      </c>
      <c r="B1271" s="136" t="s">
        <v>295</v>
      </c>
      <c r="C1271" s="136" t="s">
        <v>68</v>
      </c>
      <c r="D1271" s="136" t="s">
        <v>497</v>
      </c>
      <c r="E1271" s="408"/>
      <c r="F1271" s="401" t="n">
        <f aca="false">F1274+F1283+F1290+F1273+F1286+F1288</f>
        <v>17158.2</v>
      </c>
      <c r="G1271" s="203"/>
      <c r="H1271" s="203"/>
      <c r="I1271" s="203"/>
      <c r="J1271" s="394"/>
      <c r="K1271" s="394"/>
      <c r="L1271" s="394"/>
      <c r="O1271" s="521"/>
    </row>
    <row r="1272" customFormat="false" ht="49.5" hidden="true" customHeight="true" outlineLevel="0" collapsed="false">
      <c r="A1272" s="587" t="s">
        <v>1773</v>
      </c>
      <c r="B1272" s="136" t="s">
        <v>295</v>
      </c>
      <c r="C1272" s="136" t="s">
        <v>68</v>
      </c>
      <c r="D1272" s="136" t="s">
        <v>1774</v>
      </c>
      <c r="E1272" s="136"/>
      <c r="F1272" s="401" t="n">
        <f aca="false">F1273</f>
        <v>0</v>
      </c>
      <c r="G1272" s="203"/>
      <c r="H1272" s="203"/>
      <c r="I1272" s="203"/>
      <c r="J1272" s="394"/>
      <c r="K1272" s="394"/>
      <c r="L1272" s="394"/>
      <c r="O1272" s="521"/>
    </row>
    <row r="1273" customFormat="false" ht="36" hidden="true" customHeight="true" outlineLevel="0" collapsed="false">
      <c r="A1273" s="465" t="s">
        <v>89</v>
      </c>
      <c r="B1273" s="136" t="s">
        <v>295</v>
      </c>
      <c r="C1273" s="136" t="s">
        <v>68</v>
      </c>
      <c r="D1273" s="136" t="s">
        <v>1774</v>
      </c>
      <c r="E1273" s="136" t="s">
        <v>90</v>
      </c>
      <c r="F1273" s="281"/>
      <c r="G1273" s="203"/>
      <c r="H1273" s="203"/>
      <c r="I1273" s="203"/>
      <c r="J1273" s="394"/>
      <c r="K1273" s="394"/>
      <c r="L1273" s="394"/>
      <c r="O1273" s="521"/>
    </row>
    <row r="1274" customFormat="false" ht="27" hidden="false" customHeight="false" outlineLevel="0" collapsed="false">
      <c r="A1274" s="136" t="s">
        <v>430</v>
      </c>
      <c r="B1274" s="136" t="s">
        <v>295</v>
      </c>
      <c r="C1274" s="136" t="s">
        <v>68</v>
      </c>
      <c r="D1274" s="136" t="s">
        <v>498</v>
      </c>
      <c r="E1274" s="136"/>
      <c r="F1274" s="281" t="n">
        <f aca="false">F1275+F1276+F1282+F1277+F1278+F1279+F1280+F1281</f>
        <v>11693.596</v>
      </c>
      <c r="G1274" s="203"/>
      <c r="H1274" s="203"/>
      <c r="I1274" s="203"/>
      <c r="J1274" s="394"/>
      <c r="K1274" s="394"/>
      <c r="L1274" s="394"/>
    </row>
    <row r="1275" customFormat="false" ht="85.5" hidden="false" customHeight="true" outlineLevel="0" collapsed="false">
      <c r="A1275" s="136" t="s">
        <v>84</v>
      </c>
      <c r="B1275" s="136" t="s">
        <v>295</v>
      </c>
      <c r="C1275" s="136" t="s">
        <v>68</v>
      </c>
      <c r="D1275" s="136" t="s">
        <v>498</v>
      </c>
      <c r="E1275" s="136" t="s">
        <v>76</v>
      </c>
      <c r="F1275" s="281" t="n">
        <v>9767.398</v>
      </c>
      <c r="G1275" s="397"/>
      <c r="H1275" s="397"/>
      <c r="I1275" s="397"/>
      <c r="J1275" s="394"/>
      <c r="K1275" s="394"/>
      <c r="L1275" s="394"/>
    </row>
    <row r="1276" customFormat="false" ht="27" hidden="false" customHeight="false" outlineLevel="0" collapsed="false">
      <c r="A1276" s="463" t="s">
        <v>89</v>
      </c>
      <c r="B1276" s="136" t="s">
        <v>295</v>
      </c>
      <c r="C1276" s="136" t="s">
        <v>68</v>
      </c>
      <c r="D1276" s="136" t="s">
        <v>498</v>
      </c>
      <c r="E1276" s="136" t="s">
        <v>90</v>
      </c>
      <c r="F1276" s="281" t="n">
        <v>1850.295</v>
      </c>
      <c r="G1276" s="203"/>
      <c r="H1276" s="203"/>
      <c r="I1276" s="203"/>
      <c r="J1276" s="394"/>
      <c r="K1276" s="394"/>
      <c r="L1276" s="394"/>
    </row>
    <row r="1277" customFormat="false" ht="15.75" hidden="true" customHeight="false" outlineLevel="0" collapsed="false">
      <c r="A1277" s="405" t="s">
        <v>208</v>
      </c>
      <c r="B1277" s="136" t="s">
        <v>295</v>
      </c>
      <c r="C1277" s="136" t="s">
        <v>68</v>
      </c>
      <c r="D1277" s="136" t="s">
        <v>498</v>
      </c>
      <c r="E1277" s="136" t="s">
        <v>209</v>
      </c>
      <c r="F1277" s="281"/>
      <c r="G1277" s="203"/>
      <c r="H1277" s="203"/>
      <c r="I1277" s="203"/>
      <c r="J1277" s="394"/>
      <c r="K1277" s="394"/>
      <c r="L1277" s="394"/>
    </row>
    <row r="1278" customFormat="false" ht="15.75" hidden="true" customHeight="false" outlineLevel="0" collapsed="false">
      <c r="A1278" s="405" t="s">
        <v>208</v>
      </c>
      <c r="B1278" s="136" t="s">
        <v>295</v>
      </c>
      <c r="C1278" s="136" t="s">
        <v>68</v>
      </c>
      <c r="D1278" s="136" t="s">
        <v>498</v>
      </c>
      <c r="E1278" s="136" t="s">
        <v>209</v>
      </c>
      <c r="F1278" s="281"/>
      <c r="G1278" s="203"/>
      <c r="H1278" s="203"/>
      <c r="I1278" s="203"/>
      <c r="J1278" s="394"/>
      <c r="K1278" s="394"/>
      <c r="L1278" s="394"/>
    </row>
    <row r="1279" customFormat="false" ht="15.75" hidden="true" customHeight="false" outlineLevel="0" collapsed="false">
      <c r="A1279" s="405" t="s">
        <v>208</v>
      </c>
      <c r="B1279" s="136" t="s">
        <v>295</v>
      </c>
      <c r="C1279" s="136" t="s">
        <v>68</v>
      </c>
      <c r="D1279" s="136" t="s">
        <v>498</v>
      </c>
      <c r="E1279" s="136" t="s">
        <v>209</v>
      </c>
      <c r="F1279" s="281"/>
      <c r="G1279" s="203"/>
      <c r="H1279" s="203"/>
      <c r="I1279" s="203"/>
      <c r="J1279" s="394"/>
      <c r="K1279" s="394"/>
      <c r="L1279" s="394"/>
    </row>
    <row r="1280" customFormat="false" ht="15.75" hidden="true" customHeight="false" outlineLevel="0" collapsed="false">
      <c r="A1280" s="405" t="s">
        <v>208</v>
      </c>
      <c r="B1280" s="136" t="s">
        <v>295</v>
      </c>
      <c r="C1280" s="136" t="s">
        <v>68</v>
      </c>
      <c r="D1280" s="136" t="s">
        <v>498</v>
      </c>
      <c r="E1280" s="136" t="s">
        <v>209</v>
      </c>
      <c r="F1280" s="281"/>
      <c r="G1280" s="203"/>
      <c r="H1280" s="203"/>
      <c r="I1280" s="203"/>
      <c r="J1280" s="394"/>
      <c r="K1280" s="394"/>
      <c r="L1280" s="394"/>
    </row>
    <row r="1281" customFormat="false" ht="15.75" hidden="false" customHeight="false" outlineLevel="0" collapsed="false">
      <c r="A1281" s="400" t="s">
        <v>208</v>
      </c>
      <c r="B1281" s="136" t="s">
        <v>295</v>
      </c>
      <c r="C1281" s="136" t="s">
        <v>68</v>
      </c>
      <c r="D1281" s="136" t="s">
        <v>498</v>
      </c>
      <c r="E1281" s="136" t="s">
        <v>209</v>
      </c>
      <c r="F1281" s="281" t="n">
        <v>5</v>
      </c>
      <c r="G1281" s="203"/>
      <c r="H1281" s="203"/>
      <c r="I1281" s="203"/>
      <c r="J1281" s="394"/>
      <c r="K1281" s="394"/>
      <c r="L1281" s="394"/>
    </row>
    <row r="1282" customFormat="false" ht="15.75" hidden="false" customHeight="false" outlineLevel="0" collapsed="false">
      <c r="A1282" s="136" t="s">
        <v>91</v>
      </c>
      <c r="B1282" s="136" t="s">
        <v>295</v>
      </c>
      <c r="C1282" s="136" t="s">
        <v>68</v>
      </c>
      <c r="D1282" s="136" t="s">
        <v>498</v>
      </c>
      <c r="E1282" s="136" t="s">
        <v>92</v>
      </c>
      <c r="F1282" s="281" t="n">
        <v>70.903</v>
      </c>
      <c r="G1282" s="397"/>
      <c r="H1282" s="397"/>
      <c r="I1282" s="397"/>
      <c r="J1282" s="394"/>
      <c r="K1282" s="394"/>
      <c r="L1282" s="394"/>
    </row>
    <row r="1283" customFormat="false" ht="41.25" hidden="false" customHeight="false" outlineLevel="0" collapsed="false">
      <c r="A1283" s="399" t="s">
        <v>499</v>
      </c>
      <c r="B1283" s="136" t="s">
        <v>295</v>
      </c>
      <c r="C1283" s="136" t="s">
        <v>68</v>
      </c>
      <c r="D1283" s="136" t="s">
        <v>500</v>
      </c>
      <c r="E1283" s="136"/>
      <c r="F1283" s="281" t="n">
        <f aca="false">F1284+F1285</f>
        <v>50</v>
      </c>
      <c r="G1283" s="203"/>
      <c r="H1283" s="203"/>
      <c r="I1283" s="203"/>
      <c r="J1283" s="394"/>
      <c r="K1283" s="394"/>
      <c r="L1283" s="394"/>
    </row>
    <row r="1284" customFormat="false" ht="27" hidden="false" customHeight="false" outlineLevel="0" collapsed="false">
      <c r="A1284" s="463" t="s">
        <v>89</v>
      </c>
      <c r="B1284" s="136" t="s">
        <v>295</v>
      </c>
      <c r="C1284" s="136" t="s">
        <v>68</v>
      </c>
      <c r="D1284" s="136" t="s">
        <v>500</v>
      </c>
      <c r="E1284" s="136" t="s">
        <v>90</v>
      </c>
      <c r="F1284" s="281" t="n">
        <v>50</v>
      </c>
      <c r="G1284" s="397"/>
      <c r="H1284" s="397"/>
      <c r="I1284" s="397"/>
      <c r="J1284" s="394"/>
      <c r="K1284" s="394"/>
      <c r="L1284" s="394"/>
    </row>
    <row r="1285" customFormat="false" ht="15.75" hidden="true" customHeight="false" outlineLevel="0" collapsed="false">
      <c r="A1285" s="405" t="s">
        <v>208</v>
      </c>
      <c r="B1285" s="136" t="s">
        <v>295</v>
      </c>
      <c r="C1285" s="136" t="s">
        <v>68</v>
      </c>
      <c r="D1285" s="136" t="s">
        <v>500</v>
      </c>
      <c r="E1285" s="136" t="s">
        <v>209</v>
      </c>
      <c r="F1285" s="281"/>
      <c r="G1285" s="203"/>
      <c r="H1285" s="203"/>
      <c r="I1285" s="203"/>
      <c r="J1285" s="394"/>
      <c r="K1285" s="394"/>
      <c r="L1285" s="394"/>
    </row>
    <row r="1286" customFormat="false" ht="34.5" hidden="false" customHeight="true" outlineLevel="0" collapsed="false">
      <c r="A1286" s="136" t="s">
        <v>1775</v>
      </c>
      <c r="B1286" s="136" t="s">
        <v>295</v>
      </c>
      <c r="C1286" s="136" t="s">
        <v>68</v>
      </c>
      <c r="D1286" s="136" t="s">
        <v>1776</v>
      </c>
      <c r="E1286" s="136"/>
      <c r="F1286" s="281" t="n">
        <f aca="false">SUM(F1287)</f>
        <v>3017.886</v>
      </c>
      <c r="G1286" s="203"/>
      <c r="H1286" s="203"/>
      <c r="I1286" s="203"/>
      <c r="J1286" s="394"/>
      <c r="K1286" s="394"/>
      <c r="L1286" s="394"/>
    </row>
    <row r="1287" customFormat="false" ht="63" hidden="false" customHeight="true" outlineLevel="0" collapsed="false">
      <c r="A1287" s="136" t="s">
        <v>84</v>
      </c>
      <c r="B1287" s="136" t="s">
        <v>295</v>
      </c>
      <c r="C1287" s="136" t="s">
        <v>68</v>
      </c>
      <c r="D1287" s="136" t="s">
        <v>1776</v>
      </c>
      <c r="E1287" s="136" t="s">
        <v>76</v>
      </c>
      <c r="F1287" s="281" t="n">
        <v>3017.886</v>
      </c>
      <c r="G1287" s="397"/>
      <c r="H1287" s="397"/>
      <c r="I1287" s="397"/>
      <c r="J1287" s="394"/>
      <c r="K1287" s="394"/>
      <c r="L1287" s="394"/>
    </row>
    <row r="1288" customFormat="false" ht="47.25" hidden="false" customHeight="true" outlineLevel="0" collapsed="false">
      <c r="A1288" s="136" t="s">
        <v>1777</v>
      </c>
      <c r="B1288" s="136" t="s">
        <v>295</v>
      </c>
      <c r="C1288" s="136" t="s">
        <v>68</v>
      </c>
      <c r="D1288" s="136" t="s">
        <v>1778</v>
      </c>
      <c r="E1288" s="136"/>
      <c r="F1288" s="281" t="n">
        <f aca="false">SUM(F1289)</f>
        <v>1293.38</v>
      </c>
      <c r="G1288" s="203"/>
      <c r="H1288" s="203"/>
      <c r="I1288" s="203"/>
      <c r="J1288" s="394"/>
      <c r="K1288" s="394"/>
      <c r="L1288" s="394"/>
    </row>
    <row r="1289" customFormat="false" ht="68.25" hidden="false" customHeight="true" outlineLevel="0" collapsed="false">
      <c r="A1289" s="136" t="s">
        <v>84</v>
      </c>
      <c r="B1289" s="136" t="s">
        <v>295</v>
      </c>
      <c r="C1289" s="136" t="s">
        <v>68</v>
      </c>
      <c r="D1289" s="136" t="s">
        <v>1778</v>
      </c>
      <c r="E1289" s="136" t="s">
        <v>76</v>
      </c>
      <c r="F1289" s="281" t="n">
        <v>1293.38</v>
      </c>
      <c r="G1289" s="397"/>
      <c r="H1289" s="397"/>
      <c r="I1289" s="397"/>
      <c r="J1289" s="394"/>
      <c r="K1289" s="394"/>
      <c r="L1289" s="394"/>
    </row>
    <row r="1290" customFormat="false" ht="54" hidden="false" customHeight="false" outlineLevel="0" collapsed="false">
      <c r="A1290" s="136" t="s">
        <v>1779</v>
      </c>
      <c r="B1290" s="136" t="s">
        <v>295</v>
      </c>
      <c r="C1290" s="136" t="s">
        <v>68</v>
      </c>
      <c r="D1290" s="136" t="s">
        <v>1780</v>
      </c>
      <c r="E1290" s="136"/>
      <c r="F1290" s="281" t="n">
        <f aca="false">F1291</f>
        <v>1103.338</v>
      </c>
      <c r="G1290" s="203"/>
      <c r="H1290" s="203"/>
      <c r="I1290" s="203"/>
      <c r="J1290" s="394"/>
      <c r="K1290" s="394"/>
      <c r="L1290" s="394"/>
    </row>
    <row r="1291" customFormat="false" ht="27" hidden="false" customHeight="false" outlineLevel="0" collapsed="false">
      <c r="A1291" s="400" t="s">
        <v>89</v>
      </c>
      <c r="B1291" s="136" t="s">
        <v>295</v>
      </c>
      <c r="C1291" s="136" t="s">
        <v>68</v>
      </c>
      <c r="D1291" s="136" t="s">
        <v>1780</v>
      </c>
      <c r="E1291" s="136" t="s">
        <v>90</v>
      </c>
      <c r="F1291" s="281" t="n">
        <v>1103.338</v>
      </c>
      <c r="G1291" s="203"/>
      <c r="H1291" s="203"/>
      <c r="I1291" s="203"/>
      <c r="J1291" s="394"/>
      <c r="K1291" s="394"/>
      <c r="L1291" s="394"/>
    </row>
    <row r="1292" customFormat="false" ht="27" hidden="false" customHeight="false" outlineLevel="0" collapsed="false">
      <c r="A1292" s="136" t="s">
        <v>1781</v>
      </c>
      <c r="B1292" s="136" t="s">
        <v>295</v>
      </c>
      <c r="C1292" s="136" t="s">
        <v>68</v>
      </c>
      <c r="D1292" s="136" t="s">
        <v>1782</v>
      </c>
      <c r="E1292" s="136"/>
      <c r="F1292" s="281" t="n">
        <f aca="false">F1293+F1295</f>
        <v>4969.662</v>
      </c>
      <c r="G1292" s="203"/>
      <c r="H1292" s="203"/>
      <c r="I1292" s="203"/>
      <c r="J1292" s="394"/>
      <c r="K1292" s="394"/>
      <c r="L1292" s="394"/>
    </row>
    <row r="1293" customFormat="false" ht="25.5" hidden="true" customHeight="false" outlineLevel="0" collapsed="false">
      <c r="A1293" s="588" t="s">
        <v>1783</v>
      </c>
      <c r="B1293" s="136" t="s">
        <v>295</v>
      </c>
      <c r="C1293" s="136" t="s">
        <v>68</v>
      </c>
      <c r="D1293" s="136" t="s">
        <v>1784</v>
      </c>
      <c r="E1293" s="136"/>
      <c r="F1293" s="281" t="n">
        <f aca="false">F1294</f>
        <v>0</v>
      </c>
      <c r="G1293" s="203"/>
      <c r="H1293" s="203"/>
      <c r="I1293" s="203"/>
      <c r="J1293" s="394"/>
      <c r="K1293" s="394"/>
      <c r="L1293" s="394"/>
    </row>
    <row r="1294" customFormat="false" ht="27.75" hidden="true" customHeight="false" outlineLevel="0" collapsed="false">
      <c r="A1294" s="406" t="s">
        <v>89</v>
      </c>
      <c r="B1294" s="136" t="s">
        <v>295</v>
      </c>
      <c r="C1294" s="136" t="s">
        <v>68</v>
      </c>
      <c r="D1294" s="136" t="s">
        <v>1784</v>
      </c>
      <c r="E1294" s="136" t="s">
        <v>90</v>
      </c>
      <c r="F1294" s="281"/>
      <c r="G1294" s="203"/>
      <c r="H1294" s="203"/>
      <c r="I1294" s="203"/>
      <c r="J1294" s="394"/>
      <c r="K1294" s="394"/>
      <c r="L1294" s="394"/>
    </row>
    <row r="1295" customFormat="false" ht="45.75" hidden="false" customHeight="true" outlineLevel="0" collapsed="false">
      <c r="A1295" s="589" t="s">
        <v>1785</v>
      </c>
      <c r="B1295" s="136" t="s">
        <v>295</v>
      </c>
      <c r="C1295" s="136" t="s">
        <v>68</v>
      </c>
      <c r="D1295" s="136" t="s">
        <v>1786</v>
      </c>
      <c r="E1295" s="136"/>
      <c r="F1295" s="281" t="n">
        <f aca="false">F1296</f>
        <v>4969.662</v>
      </c>
      <c r="G1295" s="203"/>
      <c r="H1295" s="203"/>
      <c r="I1295" s="203"/>
      <c r="J1295" s="394"/>
      <c r="K1295" s="394"/>
      <c r="L1295" s="394"/>
    </row>
    <row r="1296" customFormat="false" ht="27.75" hidden="false" customHeight="false" outlineLevel="0" collapsed="false">
      <c r="A1296" s="406" t="s">
        <v>89</v>
      </c>
      <c r="B1296" s="136" t="s">
        <v>295</v>
      </c>
      <c r="C1296" s="136" t="s">
        <v>68</v>
      </c>
      <c r="D1296" s="136" t="s">
        <v>1786</v>
      </c>
      <c r="E1296" s="136" t="s">
        <v>90</v>
      </c>
      <c r="F1296" s="411" t="n">
        <v>4969.662</v>
      </c>
      <c r="G1296" s="203"/>
      <c r="H1296" s="203"/>
      <c r="I1296" s="203"/>
      <c r="J1296" s="394"/>
      <c r="K1296" s="394"/>
      <c r="L1296" s="394"/>
    </row>
    <row r="1297" customFormat="false" ht="57" hidden="false" customHeight="false" outlineLevel="0" collapsed="false">
      <c r="A1297" s="392" t="s">
        <v>1787</v>
      </c>
      <c r="B1297" s="392" t="s">
        <v>295</v>
      </c>
      <c r="C1297" s="392" t="s">
        <v>68</v>
      </c>
      <c r="D1297" s="590" t="s">
        <v>1788</v>
      </c>
      <c r="E1297" s="392"/>
      <c r="F1297" s="281" t="n">
        <f aca="false">F1298</f>
        <v>55</v>
      </c>
      <c r="G1297" s="203"/>
      <c r="H1297" s="203"/>
      <c r="I1297" s="203"/>
      <c r="J1297" s="394"/>
      <c r="K1297" s="394"/>
      <c r="L1297" s="394"/>
    </row>
    <row r="1298" customFormat="false" ht="81" hidden="false" customHeight="false" outlineLevel="0" collapsed="false">
      <c r="A1298" s="574" t="s">
        <v>1789</v>
      </c>
      <c r="B1298" s="465" t="s">
        <v>295</v>
      </c>
      <c r="C1298" s="465" t="s">
        <v>68</v>
      </c>
      <c r="D1298" s="467" t="s">
        <v>1790</v>
      </c>
      <c r="E1298" s="136"/>
      <c r="F1298" s="281" t="n">
        <f aca="false">F1299+F1302</f>
        <v>55</v>
      </c>
      <c r="G1298" s="203"/>
      <c r="H1298" s="203"/>
      <c r="I1298" s="203"/>
      <c r="J1298" s="394"/>
      <c r="K1298" s="394"/>
      <c r="L1298" s="394"/>
    </row>
    <row r="1299" customFormat="false" ht="64.5" hidden="false" customHeight="true" outlineLevel="0" collapsed="false">
      <c r="A1299" s="444" t="s">
        <v>1791</v>
      </c>
      <c r="B1299" s="465" t="s">
        <v>295</v>
      </c>
      <c r="C1299" s="465" t="s">
        <v>68</v>
      </c>
      <c r="D1299" s="467" t="s">
        <v>1792</v>
      </c>
      <c r="E1299" s="136"/>
      <c r="F1299" s="281" t="n">
        <f aca="false">F1300</f>
        <v>45</v>
      </c>
      <c r="G1299" s="203"/>
      <c r="H1299" s="203"/>
      <c r="I1299" s="203"/>
      <c r="J1299" s="394"/>
      <c r="K1299" s="394"/>
      <c r="L1299" s="394"/>
    </row>
    <row r="1300" customFormat="false" ht="27.75" hidden="false" customHeight="false" outlineLevel="0" collapsed="false">
      <c r="A1300" s="399" t="s">
        <v>1793</v>
      </c>
      <c r="B1300" s="465" t="s">
        <v>295</v>
      </c>
      <c r="C1300" s="465" t="s">
        <v>68</v>
      </c>
      <c r="D1300" s="467" t="s">
        <v>1794</v>
      </c>
      <c r="E1300" s="136"/>
      <c r="F1300" s="281" t="n">
        <f aca="false">F1301</f>
        <v>45</v>
      </c>
      <c r="G1300" s="203"/>
      <c r="H1300" s="203"/>
      <c r="I1300" s="203"/>
      <c r="J1300" s="394"/>
      <c r="K1300" s="394"/>
      <c r="L1300" s="394"/>
    </row>
    <row r="1301" customFormat="false" ht="27.75" hidden="false" customHeight="false" outlineLevel="0" collapsed="false">
      <c r="A1301" s="465" t="s">
        <v>89</v>
      </c>
      <c r="B1301" s="465" t="s">
        <v>295</v>
      </c>
      <c r="C1301" s="465" t="s">
        <v>68</v>
      </c>
      <c r="D1301" s="467" t="s">
        <v>1794</v>
      </c>
      <c r="E1301" s="136" t="s">
        <v>90</v>
      </c>
      <c r="F1301" s="281" t="n">
        <v>45</v>
      </c>
      <c r="G1301" s="203"/>
      <c r="H1301" s="203"/>
      <c r="I1301" s="203"/>
      <c r="J1301" s="394"/>
      <c r="K1301" s="394"/>
      <c r="L1301" s="394"/>
    </row>
    <row r="1302" customFormat="false" ht="21.75" hidden="false" customHeight="true" outlineLevel="0" collapsed="false">
      <c r="A1302" s="444" t="s">
        <v>1795</v>
      </c>
      <c r="B1302" s="465" t="s">
        <v>295</v>
      </c>
      <c r="C1302" s="465" t="s">
        <v>68</v>
      </c>
      <c r="D1302" s="467" t="s">
        <v>1796</v>
      </c>
      <c r="E1302" s="136"/>
      <c r="F1302" s="281" t="n">
        <f aca="false">F1303</f>
        <v>10</v>
      </c>
      <c r="G1302" s="203"/>
      <c r="H1302" s="203"/>
      <c r="I1302" s="203"/>
      <c r="J1302" s="394"/>
      <c r="K1302" s="394"/>
      <c r="L1302" s="394"/>
    </row>
    <row r="1303" customFormat="false" ht="27.75" hidden="false" customHeight="false" outlineLevel="0" collapsed="false">
      <c r="A1303" s="399" t="s">
        <v>1793</v>
      </c>
      <c r="B1303" s="465" t="s">
        <v>295</v>
      </c>
      <c r="C1303" s="465" t="s">
        <v>68</v>
      </c>
      <c r="D1303" s="467" t="s">
        <v>1797</v>
      </c>
      <c r="E1303" s="136"/>
      <c r="F1303" s="281" t="n">
        <f aca="false">F1304</f>
        <v>10</v>
      </c>
      <c r="G1303" s="203"/>
      <c r="H1303" s="203"/>
      <c r="I1303" s="203"/>
      <c r="J1303" s="394"/>
      <c r="K1303" s="394"/>
      <c r="L1303" s="394"/>
    </row>
    <row r="1304" customFormat="false" ht="27.75" hidden="false" customHeight="false" outlineLevel="0" collapsed="false">
      <c r="A1304" s="465" t="s">
        <v>89</v>
      </c>
      <c r="B1304" s="465" t="s">
        <v>295</v>
      </c>
      <c r="C1304" s="465" t="s">
        <v>68</v>
      </c>
      <c r="D1304" s="467" t="s">
        <v>1797</v>
      </c>
      <c r="E1304" s="136" t="s">
        <v>90</v>
      </c>
      <c r="F1304" s="281" t="n">
        <v>10</v>
      </c>
      <c r="G1304" s="203"/>
      <c r="H1304" s="203"/>
      <c r="I1304" s="203"/>
      <c r="J1304" s="394"/>
      <c r="K1304" s="394"/>
      <c r="L1304" s="394"/>
    </row>
    <row r="1305" customFormat="false" ht="57" hidden="false" customHeight="true" outlineLevel="0" collapsed="false">
      <c r="A1305" s="428" t="s">
        <v>1704</v>
      </c>
      <c r="B1305" s="136" t="s">
        <v>295</v>
      </c>
      <c r="C1305" s="136" t="s">
        <v>68</v>
      </c>
      <c r="D1305" s="392" t="s">
        <v>397</v>
      </c>
      <c r="E1305" s="392"/>
      <c r="F1305" s="396" t="n">
        <f aca="false">F1306</f>
        <v>72</v>
      </c>
      <c r="G1305" s="203"/>
      <c r="H1305" s="203"/>
      <c r="I1305" s="203"/>
      <c r="J1305" s="394"/>
      <c r="K1305" s="394"/>
      <c r="L1305" s="394"/>
    </row>
    <row r="1306" customFormat="false" ht="72" hidden="false" customHeight="true" outlineLevel="0" collapsed="false">
      <c r="A1306" s="429" t="s">
        <v>1798</v>
      </c>
      <c r="B1306" s="408" t="s">
        <v>295</v>
      </c>
      <c r="C1306" s="408" t="s">
        <v>68</v>
      </c>
      <c r="D1306" s="408" t="s">
        <v>501</v>
      </c>
      <c r="E1306" s="408"/>
      <c r="F1306" s="401" t="n">
        <f aca="false">F1307</f>
        <v>72</v>
      </c>
      <c r="G1306" s="203"/>
      <c r="H1306" s="203"/>
      <c r="I1306" s="203"/>
      <c r="J1306" s="394"/>
      <c r="K1306" s="394"/>
      <c r="L1306" s="394"/>
    </row>
    <row r="1307" customFormat="false" ht="49.5" hidden="false" customHeight="true" outlineLevel="0" collapsed="false">
      <c r="A1307" s="420" t="s">
        <v>1799</v>
      </c>
      <c r="B1307" s="136" t="s">
        <v>295</v>
      </c>
      <c r="C1307" s="136" t="s">
        <v>68</v>
      </c>
      <c r="D1307" s="136" t="s">
        <v>237</v>
      </c>
      <c r="E1307" s="408"/>
      <c r="F1307" s="401" t="n">
        <f aca="false">F1308</f>
        <v>72</v>
      </c>
      <c r="G1307" s="203"/>
      <c r="H1307" s="203"/>
      <c r="I1307" s="203"/>
      <c r="J1307" s="394"/>
      <c r="K1307" s="394"/>
      <c r="L1307" s="394"/>
    </row>
    <row r="1308" customFormat="false" ht="15.75" hidden="false" customHeight="false" outlineLevel="0" collapsed="false">
      <c r="A1308" s="136" t="s">
        <v>238</v>
      </c>
      <c r="B1308" s="136" t="s">
        <v>295</v>
      </c>
      <c r="C1308" s="136" t="s">
        <v>68</v>
      </c>
      <c r="D1308" s="136" t="s">
        <v>239</v>
      </c>
      <c r="E1308" s="136"/>
      <c r="F1308" s="281" t="n">
        <f aca="false">F1309</f>
        <v>72</v>
      </c>
      <c r="G1308" s="203"/>
      <c r="H1308" s="203"/>
      <c r="I1308" s="203"/>
      <c r="J1308" s="394"/>
      <c r="K1308" s="394"/>
      <c r="L1308" s="394"/>
    </row>
    <row r="1309" customFormat="false" ht="27" hidden="false" customHeight="false" outlineLevel="0" collapsed="false">
      <c r="A1309" s="463" t="s">
        <v>89</v>
      </c>
      <c r="B1309" s="136" t="s">
        <v>295</v>
      </c>
      <c r="C1309" s="136" t="s">
        <v>68</v>
      </c>
      <c r="D1309" s="136" t="s">
        <v>239</v>
      </c>
      <c r="E1309" s="136" t="s">
        <v>428</v>
      </c>
      <c r="F1309" s="411" t="n">
        <v>72</v>
      </c>
      <c r="G1309" s="203"/>
      <c r="H1309" s="203"/>
      <c r="I1309" s="203"/>
      <c r="J1309" s="394"/>
      <c r="K1309" s="394"/>
      <c r="L1309" s="394"/>
    </row>
    <row r="1310" customFormat="false" ht="49.5" hidden="true" customHeight="true" outlineLevel="0" collapsed="false">
      <c r="A1310" s="415" t="s">
        <v>1800</v>
      </c>
      <c r="B1310" s="392" t="s">
        <v>295</v>
      </c>
      <c r="C1310" s="392" t="s">
        <v>68</v>
      </c>
      <c r="D1310" s="442" t="s">
        <v>114</v>
      </c>
      <c r="E1310" s="392"/>
      <c r="F1310" s="388" t="n">
        <f aca="false">F1311</f>
        <v>0</v>
      </c>
      <c r="G1310" s="203"/>
      <c r="H1310" s="203"/>
      <c r="I1310" s="203"/>
      <c r="J1310" s="394"/>
      <c r="K1310" s="394"/>
      <c r="L1310" s="394"/>
    </row>
    <row r="1311" customFormat="false" ht="67.5" hidden="true" customHeight="true" outlineLevel="0" collapsed="false">
      <c r="A1311" s="443" t="s">
        <v>1801</v>
      </c>
      <c r="B1311" s="392" t="s">
        <v>295</v>
      </c>
      <c r="C1311" s="392" t="s">
        <v>68</v>
      </c>
      <c r="D1311" s="405" t="s">
        <v>1802</v>
      </c>
      <c r="E1311" s="136"/>
      <c r="F1311" s="281" t="n">
        <f aca="false">F1312</f>
        <v>0</v>
      </c>
      <c r="G1311" s="203"/>
      <c r="H1311" s="203"/>
      <c r="I1311" s="203"/>
      <c r="J1311" s="394"/>
      <c r="K1311" s="394"/>
      <c r="L1311" s="394"/>
    </row>
    <row r="1312" customFormat="false" ht="54.75" hidden="true" customHeight="false" outlineLevel="0" collapsed="false">
      <c r="A1312" s="573" t="s">
        <v>1791</v>
      </c>
      <c r="B1312" s="136" t="s">
        <v>295</v>
      </c>
      <c r="C1312" s="136" t="s">
        <v>68</v>
      </c>
      <c r="D1312" s="405" t="s">
        <v>1803</v>
      </c>
      <c r="E1312" s="136"/>
      <c r="F1312" s="281" t="n">
        <f aca="false">F1313</f>
        <v>0</v>
      </c>
      <c r="G1312" s="203"/>
      <c r="H1312" s="203"/>
      <c r="I1312" s="203"/>
      <c r="J1312" s="394"/>
      <c r="K1312" s="394"/>
      <c r="L1312" s="394"/>
    </row>
    <row r="1313" customFormat="false" ht="27.75" hidden="true" customHeight="false" outlineLevel="0" collapsed="false">
      <c r="A1313" s="440" t="s">
        <v>1793</v>
      </c>
      <c r="B1313" s="136" t="s">
        <v>295</v>
      </c>
      <c r="C1313" s="136" t="s">
        <v>68</v>
      </c>
      <c r="D1313" s="405" t="s">
        <v>1794</v>
      </c>
      <c r="E1313" s="136"/>
      <c r="F1313" s="281" t="n">
        <f aca="false">F1314</f>
        <v>0</v>
      </c>
      <c r="G1313" s="203"/>
      <c r="H1313" s="203"/>
      <c r="I1313" s="203"/>
      <c r="J1313" s="394"/>
      <c r="K1313" s="394"/>
      <c r="L1313" s="394"/>
    </row>
    <row r="1314" customFormat="false" ht="33.75" hidden="true" customHeight="true" outlineLevel="0" collapsed="false">
      <c r="A1314" s="463" t="s">
        <v>89</v>
      </c>
      <c r="B1314" s="136" t="s">
        <v>295</v>
      </c>
      <c r="C1314" s="136" t="s">
        <v>68</v>
      </c>
      <c r="D1314" s="405" t="s">
        <v>1794</v>
      </c>
      <c r="E1314" s="136" t="s">
        <v>90</v>
      </c>
      <c r="F1314" s="417" t="n">
        <f aca="false">F1315</f>
        <v>0</v>
      </c>
      <c r="G1314" s="203"/>
      <c r="H1314" s="203"/>
      <c r="I1314" s="203"/>
      <c r="J1314" s="394"/>
      <c r="K1314" s="394"/>
      <c r="L1314" s="394"/>
    </row>
    <row r="1315" customFormat="false" ht="15.75" hidden="true" customHeight="false" outlineLevel="0" collapsed="false">
      <c r="A1315" s="399"/>
      <c r="B1315" s="136"/>
      <c r="C1315" s="136"/>
      <c r="D1315" s="392"/>
      <c r="E1315" s="392"/>
      <c r="F1315" s="417" t="n">
        <f aca="false">F1316</f>
        <v>0</v>
      </c>
      <c r="G1315" s="203"/>
      <c r="H1315" s="203"/>
      <c r="I1315" s="203"/>
      <c r="J1315" s="394"/>
      <c r="K1315" s="394"/>
      <c r="L1315" s="394"/>
    </row>
    <row r="1316" customFormat="false" ht="15.75" hidden="true" customHeight="false" outlineLevel="0" collapsed="false">
      <c r="A1316" s="478"/>
      <c r="B1316" s="136"/>
      <c r="C1316" s="136"/>
      <c r="D1316" s="136"/>
      <c r="E1316" s="136"/>
      <c r="F1316" s="411" t="n">
        <f aca="false">F1317</f>
        <v>0</v>
      </c>
      <c r="G1316" s="203"/>
      <c r="H1316" s="203"/>
      <c r="I1316" s="203"/>
      <c r="J1316" s="394"/>
      <c r="K1316" s="394"/>
      <c r="L1316" s="394"/>
    </row>
    <row r="1317" customFormat="false" ht="15.75" hidden="true" customHeight="false" outlineLevel="0" collapsed="false">
      <c r="A1317" s="136"/>
      <c r="B1317" s="136"/>
      <c r="C1317" s="136"/>
      <c r="D1317" s="136"/>
      <c r="E1317" s="136"/>
      <c r="F1317" s="411"/>
      <c r="G1317" s="203"/>
      <c r="H1317" s="203"/>
      <c r="I1317" s="203"/>
      <c r="J1317" s="394"/>
      <c r="K1317" s="394"/>
      <c r="L1317" s="394"/>
    </row>
    <row r="1318" customFormat="false" ht="40.5" hidden="false" customHeight="false" outlineLevel="0" collapsed="false">
      <c r="A1318" s="500" t="s">
        <v>1592</v>
      </c>
      <c r="B1318" s="390" t="s">
        <v>295</v>
      </c>
      <c r="C1318" s="390" t="s">
        <v>68</v>
      </c>
      <c r="D1318" s="390" t="s">
        <v>154</v>
      </c>
      <c r="E1318" s="390"/>
      <c r="F1318" s="451" t="n">
        <f aca="false">F1319+F1324</f>
        <v>53</v>
      </c>
      <c r="G1318" s="203"/>
      <c r="H1318" s="203"/>
      <c r="I1318" s="203"/>
      <c r="J1318" s="394"/>
      <c r="K1318" s="394"/>
      <c r="L1318" s="394"/>
    </row>
    <row r="1319" customFormat="false" ht="56.25" hidden="false" customHeight="true" outlineLevel="0" collapsed="false">
      <c r="A1319" s="413" t="s">
        <v>1804</v>
      </c>
      <c r="B1319" s="408" t="s">
        <v>295</v>
      </c>
      <c r="C1319" s="408" t="s">
        <v>68</v>
      </c>
      <c r="D1319" s="443" t="s">
        <v>161</v>
      </c>
      <c r="E1319" s="408"/>
      <c r="F1319" s="414" t="n">
        <f aca="false">F1320</f>
        <v>3</v>
      </c>
      <c r="G1319" s="203"/>
      <c r="H1319" s="203"/>
      <c r="I1319" s="203"/>
      <c r="J1319" s="394"/>
      <c r="K1319" s="394"/>
      <c r="L1319" s="394"/>
    </row>
    <row r="1320" customFormat="false" ht="59.25" hidden="false" customHeight="true" outlineLevel="0" collapsed="false">
      <c r="A1320" s="464" t="s">
        <v>162</v>
      </c>
      <c r="B1320" s="408" t="s">
        <v>295</v>
      </c>
      <c r="C1320" s="408" t="s">
        <v>68</v>
      </c>
      <c r="D1320" s="136" t="s">
        <v>163</v>
      </c>
      <c r="E1320" s="408"/>
      <c r="F1320" s="414" t="n">
        <f aca="false">F1321</f>
        <v>3</v>
      </c>
      <c r="G1320" s="203"/>
      <c r="H1320" s="203"/>
      <c r="I1320" s="203"/>
      <c r="J1320" s="394"/>
      <c r="K1320" s="394"/>
      <c r="L1320" s="394"/>
    </row>
    <row r="1321" customFormat="false" ht="27" hidden="false" customHeight="false" outlineLevel="0" collapsed="false">
      <c r="A1321" s="136" t="s">
        <v>164</v>
      </c>
      <c r="B1321" s="136" t="s">
        <v>295</v>
      </c>
      <c r="C1321" s="136" t="s">
        <v>68</v>
      </c>
      <c r="D1321" s="405" t="s">
        <v>165</v>
      </c>
      <c r="E1321" s="136"/>
      <c r="F1321" s="411" t="n">
        <f aca="false">F1322</f>
        <v>3</v>
      </c>
      <c r="G1321" s="203"/>
      <c r="H1321" s="203"/>
      <c r="I1321" s="203"/>
      <c r="J1321" s="394"/>
      <c r="K1321" s="394"/>
      <c r="L1321" s="394"/>
    </row>
    <row r="1322" customFormat="false" ht="27" hidden="false" customHeight="false" outlineLevel="0" collapsed="false">
      <c r="A1322" s="463" t="s">
        <v>89</v>
      </c>
      <c r="B1322" s="136" t="s">
        <v>295</v>
      </c>
      <c r="C1322" s="136" t="s">
        <v>68</v>
      </c>
      <c r="D1322" s="405" t="s">
        <v>165</v>
      </c>
      <c r="E1322" s="136" t="s">
        <v>90</v>
      </c>
      <c r="F1322" s="411" t="n">
        <v>3</v>
      </c>
      <c r="G1322" s="203"/>
      <c r="H1322" s="203"/>
      <c r="I1322" s="203"/>
      <c r="J1322" s="394"/>
      <c r="K1322" s="394"/>
      <c r="L1322" s="394"/>
    </row>
    <row r="1323" customFormat="false" ht="40.5" hidden="true" customHeight="false" outlineLevel="0" collapsed="false">
      <c r="A1323" s="390" t="s">
        <v>1715</v>
      </c>
      <c r="B1323" s="390" t="s">
        <v>295</v>
      </c>
      <c r="C1323" s="390" t="s">
        <v>68</v>
      </c>
      <c r="D1323" s="390" t="s">
        <v>1716</v>
      </c>
      <c r="E1323" s="136"/>
      <c r="F1323" s="451"/>
      <c r="G1323" s="203"/>
      <c r="H1323" s="203"/>
      <c r="I1323" s="203"/>
      <c r="J1323" s="394"/>
      <c r="K1323" s="394"/>
      <c r="L1323" s="394"/>
    </row>
    <row r="1324" customFormat="false" ht="67.5" hidden="false" customHeight="false" outlineLevel="0" collapsed="false">
      <c r="A1324" s="408" t="s">
        <v>1805</v>
      </c>
      <c r="B1324" s="136" t="s">
        <v>295</v>
      </c>
      <c r="C1324" s="136" t="s">
        <v>68</v>
      </c>
      <c r="D1324" s="136" t="s">
        <v>1594</v>
      </c>
      <c r="E1324" s="136"/>
      <c r="F1324" s="411" t="n">
        <f aca="false">F1325</f>
        <v>50</v>
      </c>
      <c r="G1324" s="203"/>
      <c r="H1324" s="203"/>
      <c r="I1324" s="203"/>
      <c r="J1324" s="394"/>
      <c r="K1324" s="394"/>
      <c r="L1324" s="394"/>
    </row>
    <row r="1325" customFormat="false" ht="54.75" hidden="false" customHeight="false" outlineLevel="0" collapsed="false">
      <c r="A1325" s="446" t="s">
        <v>1595</v>
      </c>
      <c r="B1325" s="136" t="s">
        <v>295</v>
      </c>
      <c r="C1325" s="136" t="s">
        <v>68</v>
      </c>
      <c r="D1325" s="136" t="s">
        <v>1596</v>
      </c>
      <c r="E1325" s="136"/>
      <c r="F1325" s="411" t="n">
        <f aca="false">F1326</f>
        <v>50</v>
      </c>
      <c r="G1325" s="203"/>
      <c r="H1325" s="203"/>
      <c r="I1325" s="203"/>
      <c r="J1325" s="394"/>
      <c r="K1325" s="394"/>
      <c r="L1325" s="394"/>
    </row>
    <row r="1326" customFormat="false" ht="27.75" hidden="false" customHeight="false" outlineLevel="0" collapsed="false">
      <c r="A1326" s="440" t="s">
        <v>1597</v>
      </c>
      <c r="B1326" s="136" t="s">
        <v>295</v>
      </c>
      <c r="C1326" s="136" t="s">
        <v>68</v>
      </c>
      <c r="D1326" s="136" t="s">
        <v>1598</v>
      </c>
      <c r="E1326" s="136"/>
      <c r="F1326" s="411" t="n">
        <f aca="false">F1327</f>
        <v>50</v>
      </c>
      <c r="G1326" s="203"/>
      <c r="H1326" s="203"/>
      <c r="I1326" s="203"/>
      <c r="J1326" s="394"/>
      <c r="K1326" s="394"/>
      <c r="L1326" s="394"/>
    </row>
    <row r="1327" customFormat="false" ht="27.75" hidden="false" customHeight="false" outlineLevel="0" collapsed="false">
      <c r="A1327" s="465" t="s">
        <v>89</v>
      </c>
      <c r="B1327" s="136" t="s">
        <v>295</v>
      </c>
      <c r="C1327" s="136" t="s">
        <v>68</v>
      </c>
      <c r="D1327" s="136" t="s">
        <v>1598</v>
      </c>
      <c r="E1327" s="136" t="s">
        <v>90</v>
      </c>
      <c r="F1327" s="411" t="n">
        <v>50</v>
      </c>
      <c r="G1327" s="203"/>
      <c r="H1327" s="203"/>
      <c r="I1327" s="203"/>
      <c r="J1327" s="394"/>
      <c r="K1327" s="394"/>
      <c r="L1327" s="394"/>
    </row>
    <row r="1328" customFormat="false" ht="15.75" hidden="true" customHeight="false" outlineLevel="0" collapsed="false">
      <c r="A1328" s="390" t="s">
        <v>504</v>
      </c>
      <c r="B1328" s="390" t="s">
        <v>295</v>
      </c>
      <c r="C1328" s="390" t="s">
        <v>100</v>
      </c>
      <c r="D1328" s="390"/>
      <c r="E1328" s="390"/>
      <c r="F1328" s="451" t="n">
        <f aca="false">F1329</f>
        <v>0</v>
      </c>
      <c r="G1328" s="203"/>
      <c r="H1328" s="203"/>
      <c r="I1328" s="203"/>
      <c r="J1328" s="394"/>
      <c r="K1328" s="394"/>
      <c r="L1328" s="394"/>
    </row>
    <row r="1329" customFormat="false" ht="28.5" hidden="true" customHeight="false" outlineLevel="0" collapsed="false">
      <c r="A1329" s="489" t="s">
        <v>1278</v>
      </c>
      <c r="B1329" s="392" t="s">
        <v>295</v>
      </c>
      <c r="C1329" s="392" t="s">
        <v>100</v>
      </c>
      <c r="D1329" s="392" t="s">
        <v>505</v>
      </c>
      <c r="E1329" s="392"/>
      <c r="F1329" s="396" t="n">
        <f aca="false">F1330</f>
        <v>0</v>
      </c>
      <c r="G1329" s="203"/>
      <c r="H1329" s="203"/>
      <c r="I1329" s="203"/>
      <c r="J1329" s="394"/>
      <c r="K1329" s="394"/>
      <c r="L1329" s="394"/>
    </row>
    <row r="1330" customFormat="false" ht="54" hidden="true" customHeight="false" outlineLevel="0" collapsed="false">
      <c r="A1330" s="490" t="s">
        <v>1806</v>
      </c>
      <c r="B1330" s="408" t="s">
        <v>295</v>
      </c>
      <c r="C1330" s="408" t="s">
        <v>100</v>
      </c>
      <c r="D1330" s="408" t="s">
        <v>507</v>
      </c>
      <c r="E1330" s="408"/>
      <c r="F1330" s="401" t="n">
        <f aca="false">F1331</f>
        <v>0</v>
      </c>
      <c r="G1330" s="203"/>
      <c r="H1330" s="203"/>
      <c r="I1330" s="203"/>
      <c r="J1330" s="394"/>
      <c r="K1330" s="394"/>
      <c r="L1330" s="394"/>
    </row>
    <row r="1331" customFormat="false" ht="41.25" hidden="true" customHeight="false" outlineLevel="0" collapsed="false">
      <c r="A1331" s="478" t="s">
        <v>508</v>
      </c>
      <c r="B1331" s="408" t="s">
        <v>295</v>
      </c>
      <c r="C1331" s="408" t="s">
        <v>100</v>
      </c>
      <c r="D1331" s="408" t="s">
        <v>507</v>
      </c>
      <c r="E1331" s="408"/>
      <c r="F1331" s="401" t="n">
        <f aca="false">F1332+F1334</f>
        <v>0</v>
      </c>
      <c r="G1331" s="203"/>
      <c r="H1331" s="203"/>
      <c r="I1331" s="203"/>
      <c r="J1331" s="394"/>
      <c r="K1331" s="394"/>
      <c r="L1331" s="394"/>
    </row>
    <row r="1332" customFormat="false" ht="51.75" hidden="true" customHeight="true" outlineLevel="0" collapsed="false">
      <c r="A1332" s="452" t="s">
        <v>509</v>
      </c>
      <c r="B1332" s="136" t="s">
        <v>295</v>
      </c>
      <c r="C1332" s="136" t="s">
        <v>100</v>
      </c>
      <c r="D1332" s="136" t="s">
        <v>510</v>
      </c>
      <c r="E1332" s="136"/>
      <c r="F1332" s="281" t="n">
        <f aca="false">F1333</f>
        <v>0</v>
      </c>
      <c r="G1332" s="203"/>
      <c r="H1332" s="203"/>
      <c r="I1332" s="203"/>
      <c r="J1332" s="394"/>
      <c r="K1332" s="394"/>
      <c r="L1332" s="394"/>
    </row>
    <row r="1333" customFormat="false" ht="54" hidden="true" customHeight="false" outlineLevel="0" collapsed="false">
      <c r="A1333" s="136" t="s">
        <v>84</v>
      </c>
      <c r="B1333" s="136" t="s">
        <v>295</v>
      </c>
      <c r="C1333" s="136" t="s">
        <v>100</v>
      </c>
      <c r="D1333" s="136" t="s">
        <v>510</v>
      </c>
      <c r="E1333" s="136" t="s">
        <v>76</v>
      </c>
      <c r="F1333" s="281"/>
      <c r="G1333" s="203"/>
      <c r="H1333" s="203"/>
      <c r="I1333" s="203"/>
      <c r="J1333" s="394"/>
      <c r="K1333" s="394"/>
      <c r="L1333" s="394"/>
    </row>
    <row r="1334" customFormat="false" ht="27" hidden="true" customHeight="false" outlineLevel="0" collapsed="false">
      <c r="A1334" s="136" t="s">
        <v>430</v>
      </c>
      <c r="B1334" s="136" t="s">
        <v>295</v>
      </c>
      <c r="C1334" s="136" t="s">
        <v>100</v>
      </c>
      <c r="D1334" s="136" t="s">
        <v>511</v>
      </c>
      <c r="E1334" s="136"/>
      <c r="F1334" s="281" t="n">
        <f aca="false">F1335+F1336+F1337</f>
        <v>0</v>
      </c>
      <c r="G1334" s="203"/>
      <c r="H1334" s="203"/>
      <c r="I1334" s="203"/>
      <c r="J1334" s="394"/>
      <c r="K1334" s="394"/>
      <c r="L1334" s="394"/>
    </row>
    <row r="1335" customFormat="false" ht="83.25" hidden="true" customHeight="true" outlineLevel="0" collapsed="false">
      <c r="A1335" s="136" t="s">
        <v>84</v>
      </c>
      <c r="B1335" s="136" t="s">
        <v>295</v>
      </c>
      <c r="C1335" s="136" t="s">
        <v>100</v>
      </c>
      <c r="D1335" s="136" t="s">
        <v>511</v>
      </c>
      <c r="E1335" s="136" t="s">
        <v>76</v>
      </c>
      <c r="F1335" s="281"/>
      <c r="G1335" s="203"/>
      <c r="H1335" s="203"/>
      <c r="I1335" s="203"/>
      <c r="J1335" s="394"/>
      <c r="K1335" s="394"/>
      <c r="L1335" s="394"/>
    </row>
    <row r="1336" customFormat="false" ht="27" hidden="true" customHeight="false" outlineLevel="0" collapsed="false">
      <c r="A1336" s="463" t="s">
        <v>89</v>
      </c>
      <c r="B1336" s="136" t="s">
        <v>295</v>
      </c>
      <c r="C1336" s="136" t="s">
        <v>100</v>
      </c>
      <c r="D1336" s="136" t="s">
        <v>511</v>
      </c>
      <c r="E1336" s="136" t="s">
        <v>90</v>
      </c>
      <c r="F1336" s="281"/>
      <c r="G1336" s="203"/>
      <c r="H1336" s="203"/>
      <c r="I1336" s="203"/>
      <c r="J1336" s="394"/>
      <c r="K1336" s="394"/>
      <c r="L1336" s="394"/>
    </row>
    <row r="1337" customFormat="false" ht="15.75" hidden="true" customHeight="false" outlineLevel="0" collapsed="false">
      <c r="A1337" s="136" t="s">
        <v>91</v>
      </c>
      <c r="B1337" s="136" t="s">
        <v>295</v>
      </c>
      <c r="C1337" s="136" t="s">
        <v>100</v>
      </c>
      <c r="D1337" s="136" t="s">
        <v>511</v>
      </c>
      <c r="E1337" s="136" t="s">
        <v>92</v>
      </c>
      <c r="F1337" s="281"/>
      <c r="G1337" s="203"/>
      <c r="H1337" s="203"/>
      <c r="I1337" s="203"/>
      <c r="J1337" s="394"/>
      <c r="K1337" s="394"/>
      <c r="L1337" s="394"/>
    </row>
    <row r="1338" customFormat="false" ht="15.75" hidden="false" customHeight="false" outlineLevel="0" collapsed="false">
      <c r="A1338" s="486" t="s">
        <v>1807</v>
      </c>
      <c r="B1338" s="390" t="s">
        <v>288</v>
      </c>
      <c r="C1338" s="136"/>
      <c r="D1338" s="390"/>
      <c r="E1338" s="390"/>
      <c r="F1338" s="388" t="n">
        <f aca="false">F1339</f>
        <v>542.11</v>
      </c>
      <c r="G1338" s="203"/>
      <c r="H1338" s="203"/>
      <c r="I1338" s="203"/>
      <c r="J1338" s="394"/>
      <c r="K1338" s="394"/>
      <c r="L1338" s="394"/>
    </row>
    <row r="1339" customFormat="false" ht="15.75" hidden="false" customHeight="false" outlineLevel="0" collapsed="false">
      <c r="A1339" s="390" t="s">
        <v>1808</v>
      </c>
      <c r="B1339" s="390" t="s">
        <v>288</v>
      </c>
      <c r="C1339" s="390" t="s">
        <v>376</v>
      </c>
      <c r="D1339" s="136"/>
      <c r="E1339" s="136"/>
      <c r="F1339" s="281" t="n">
        <f aca="false">F1340+F1345</f>
        <v>542.11</v>
      </c>
      <c r="G1339" s="203"/>
      <c r="H1339" s="203"/>
      <c r="I1339" s="203"/>
      <c r="J1339" s="394"/>
      <c r="K1339" s="394"/>
      <c r="L1339" s="394"/>
    </row>
    <row r="1340" customFormat="false" ht="30" hidden="true" customHeight="false" outlineLevel="0" collapsed="false">
      <c r="A1340" s="496" t="s">
        <v>1305</v>
      </c>
      <c r="B1340" s="136" t="s">
        <v>288</v>
      </c>
      <c r="C1340" s="136" t="s">
        <v>376</v>
      </c>
      <c r="D1340" s="392" t="s">
        <v>1306</v>
      </c>
      <c r="E1340" s="136"/>
      <c r="F1340" s="281" t="n">
        <f aca="false">F1341</f>
        <v>0</v>
      </c>
      <c r="G1340" s="203"/>
      <c r="H1340" s="203"/>
      <c r="I1340" s="203"/>
      <c r="J1340" s="394"/>
      <c r="K1340" s="394"/>
      <c r="L1340" s="394"/>
    </row>
    <row r="1341" customFormat="false" ht="60" hidden="true" customHeight="false" outlineLevel="0" collapsed="false">
      <c r="A1341" s="591" t="s">
        <v>1809</v>
      </c>
      <c r="B1341" s="136" t="s">
        <v>288</v>
      </c>
      <c r="C1341" s="136" t="s">
        <v>376</v>
      </c>
      <c r="D1341" s="136" t="s">
        <v>1308</v>
      </c>
      <c r="E1341" s="136"/>
      <c r="F1341" s="281" t="n">
        <f aca="false">F1342</f>
        <v>0</v>
      </c>
      <c r="G1341" s="203"/>
      <c r="H1341" s="203"/>
      <c r="I1341" s="203"/>
      <c r="J1341" s="394"/>
      <c r="K1341" s="394"/>
      <c r="L1341" s="394"/>
    </row>
    <row r="1342" customFormat="false" ht="27.75" hidden="true" customHeight="false" outlineLevel="0" collapsed="false">
      <c r="A1342" s="498" t="s">
        <v>1327</v>
      </c>
      <c r="B1342" s="136" t="s">
        <v>288</v>
      </c>
      <c r="C1342" s="136" t="s">
        <v>376</v>
      </c>
      <c r="D1342" s="136" t="s">
        <v>1328</v>
      </c>
      <c r="E1342" s="136"/>
      <c r="F1342" s="281" t="n">
        <f aca="false">F1343</f>
        <v>0</v>
      </c>
      <c r="G1342" s="203"/>
      <c r="H1342" s="203"/>
      <c r="I1342" s="203"/>
      <c r="J1342" s="394"/>
      <c r="K1342" s="394"/>
      <c r="L1342" s="394"/>
    </row>
    <row r="1343" customFormat="false" ht="24" hidden="true" customHeight="true" outlineLevel="0" collapsed="false">
      <c r="A1343" s="405" t="s">
        <v>1329</v>
      </c>
      <c r="B1343" s="136" t="s">
        <v>288</v>
      </c>
      <c r="C1343" s="136" t="s">
        <v>376</v>
      </c>
      <c r="D1343" s="136" t="s">
        <v>1330</v>
      </c>
      <c r="E1343" s="136"/>
      <c r="F1343" s="281" t="n">
        <f aca="false">F1344</f>
        <v>0</v>
      </c>
      <c r="G1343" s="203"/>
      <c r="H1343" s="203"/>
      <c r="I1343" s="203"/>
      <c r="J1343" s="394"/>
      <c r="K1343" s="394"/>
      <c r="L1343" s="394"/>
    </row>
    <row r="1344" customFormat="false" ht="27.75" hidden="true" customHeight="false" outlineLevel="0" collapsed="false">
      <c r="A1344" s="465" t="s">
        <v>89</v>
      </c>
      <c r="B1344" s="136" t="s">
        <v>288</v>
      </c>
      <c r="C1344" s="136" t="s">
        <v>376</v>
      </c>
      <c r="D1344" s="136" t="s">
        <v>1330</v>
      </c>
      <c r="E1344" s="136" t="s">
        <v>90</v>
      </c>
      <c r="F1344" s="281"/>
      <c r="G1344" s="203"/>
      <c r="H1344" s="203"/>
      <c r="I1344" s="203"/>
      <c r="J1344" s="394"/>
      <c r="K1344" s="394"/>
      <c r="L1344" s="394"/>
    </row>
    <row r="1345" customFormat="false" ht="27.75" hidden="false" customHeight="false" outlineLevel="0" collapsed="false">
      <c r="A1345" s="391" t="s">
        <v>93</v>
      </c>
      <c r="B1345" s="136" t="s">
        <v>288</v>
      </c>
      <c r="C1345" s="136" t="s">
        <v>376</v>
      </c>
      <c r="D1345" s="390" t="s">
        <v>94</v>
      </c>
      <c r="E1345" s="390"/>
      <c r="F1345" s="281" t="n">
        <f aca="false">F1346</f>
        <v>542.11</v>
      </c>
      <c r="G1345" s="203"/>
      <c r="H1345" s="203"/>
      <c r="I1345" s="203"/>
      <c r="J1345" s="394"/>
      <c r="K1345" s="394"/>
      <c r="L1345" s="394"/>
    </row>
    <row r="1346" customFormat="false" ht="15.75" hidden="false" customHeight="false" outlineLevel="0" collapsed="false">
      <c r="A1346" s="395" t="s">
        <v>95</v>
      </c>
      <c r="B1346" s="136" t="s">
        <v>288</v>
      </c>
      <c r="C1346" s="136" t="s">
        <v>376</v>
      </c>
      <c r="D1346" s="392" t="s">
        <v>96</v>
      </c>
      <c r="E1346" s="390"/>
      <c r="F1346" s="281" t="n">
        <f aca="false">F1348</f>
        <v>542.11</v>
      </c>
      <c r="G1346" s="203"/>
      <c r="H1346" s="203"/>
      <c r="I1346" s="203"/>
      <c r="J1346" s="394"/>
      <c r="K1346" s="394"/>
      <c r="L1346" s="394"/>
    </row>
    <row r="1347" customFormat="false" ht="27" hidden="false" customHeight="false" outlineLevel="0" collapsed="false">
      <c r="A1347" s="408" t="s">
        <v>1182</v>
      </c>
      <c r="B1347" s="136" t="s">
        <v>288</v>
      </c>
      <c r="C1347" s="136" t="s">
        <v>376</v>
      </c>
      <c r="D1347" s="136" t="s">
        <v>1264</v>
      </c>
      <c r="E1347" s="136"/>
      <c r="F1347" s="281" t="n">
        <f aca="false">F1348</f>
        <v>542.11</v>
      </c>
      <c r="G1347" s="203"/>
      <c r="H1347" s="203"/>
      <c r="I1347" s="203"/>
      <c r="J1347" s="394"/>
      <c r="K1347" s="394"/>
      <c r="L1347" s="394"/>
    </row>
    <row r="1348" customFormat="false" ht="27.75" hidden="false" customHeight="false" outlineLevel="0" collapsed="false">
      <c r="A1348" s="465" t="s">
        <v>89</v>
      </c>
      <c r="B1348" s="136" t="s">
        <v>288</v>
      </c>
      <c r="C1348" s="136" t="s">
        <v>376</v>
      </c>
      <c r="D1348" s="136" t="s">
        <v>1264</v>
      </c>
      <c r="E1348" s="136" t="s">
        <v>90</v>
      </c>
      <c r="F1348" s="281" t="n">
        <v>542.11</v>
      </c>
      <c r="G1348" s="397"/>
      <c r="H1348" s="397"/>
      <c r="I1348" s="397"/>
      <c r="J1348" s="394"/>
      <c r="K1348" s="394"/>
      <c r="L1348" s="394"/>
    </row>
    <row r="1349" customFormat="false" ht="15.75" hidden="false" customHeight="false" outlineLevel="0" collapsed="false">
      <c r="A1349" s="592" t="s">
        <v>512</v>
      </c>
      <c r="B1349" s="390" t="n">
        <v>10</v>
      </c>
      <c r="C1349" s="390"/>
      <c r="D1349" s="390"/>
      <c r="E1349" s="390"/>
      <c r="F1349" s="388" t="n">
        <f aca="false">F1350+F1356+F1403</f>
        <v>78207.679</v>
      </c>
      <c r="G1349" s="203"/>
      <c r="H1349" s="203"/>
      <c r="I1349" s="203"/>
      <c r="J1349" s="394"/>
      <c r="K1349" s="394"/>
      <c r="L1349" s="394"/>
    </row>
    <row r="1350" customFormat="false" ht="15.75" hidden="false" customHeight="false" outlineLevel="0" collapsed="false">
      <c r="A1350" s="390" t="s">
        <v>513</v>
      </c>
      <c r="B1350" s="390" t="n">
        <v>10</v>
      </c>
      <c r="C1350" s="390" t="s">
        <v>68</v>
      </c>
      <c r="D1350" s="390"/>
      <c r="E1350" s="390"/>
      <c r="F1350" s="388" t="n">
        <f aca="false">F1351</f>
        <v>2771</v>
      </c>
      <c r="G1350" s="203"/>
      <c r="H1350" s="203"/>
      <c r="I1350" s="203"/>
      <c r="J1350" s="394"/>
      <c r="K1350" s="394"/>
      <c r="L1350" s="394"/>
    </row>
    <row r="1351" customFormat="false" ht="45.75" hidden="false" customHeight="true" outlineLevel="0" collapsed="false">
      <c r="A1351" s="593" t="s">
        <v>1187</v>
      </c>
      <c r="B1351" s="390" t="s">
        <v>514</v>
      </c>
      <c r="C1351" s="390" t="s">
        <v>68</v>
      </c>
      <c r="D1351" s="390" t="s">
        <v>114</v>
      </c>
      <c r="E1351" s="390"/>
      <c r="F1351" s="388" t="n">
        <f aca="false">F1352</f>
        <v>2771</v>
      </c>
      <c r="G1351" s="203"/>
      <c r="H1351" s="203"/>
      <c r="I1351" s="203"/>
      <c r="J1351" s="394"/>
      <c r="K1351" s="394"/>
      <c r="L1351" s="394"/>
    </row>
    <row r="1352" customFormat="false" ht="58.5" hidden="false" customHeight="true" outlineLevel="0" collapsed="false">
      <c r="A1352" s="443" t="s">
        <v>1810</v>
      </c>
      <c r="B1352" s="136" t="s">
        <v>514</v>
      </c>
      <c r="C1352" s="136" t="s">
        <v>68</v>
      </c>
      <c r="D1352" s="136" t="s">
        <v>516</v>
      </c>
      <c r="E1352" s="136"/>
      <c r="F1352" s="281" t="n">
        <f aca="false">F1353</f>
        <v>2771</v>
      </c>
      <c r="G1352" s="203"/>
      <c r="H1352" s="203"/>
      <c r="I1352" s="203"/>
      <c r="J1352" s="394"/>
      <c r="K1352" s="394"/>
      <c r="L1352" s="394"/>
    </row>
    <row r="1353" customFormat="false" ht="27.75" hidden="false" customHeight="false" outlineLevel="0" collapsed="false">
      <c r="A1353" s="420" t="s">
        <v>517</v>
      </c>
      <c r="B1353" s="136" t="s">
        <v>514</v>
      </c>
      <c r="C1353" s="136" t="s">
        <v>68</v>
      </c>
      <c r="D1353" s="136" t="s">
        <v>518</v>
      </c>
      <c r="E1353" s="136"/>
      <c r="F1353" s="281" t="n">
        <f aca="false">F1354</f>
        <v>2771</v>
      </c>
      <c r="G1353" s="203"/>
      <c r="H1353" s="203"/>
      <c r="I1353" s="203"/>
      <c r="J1353" s="394"/>
      <c r="K1353" s="394"/>
      <c r="L1353" s="394"/>
    </row>
    <row r="1354" customFormat="false" ht="30" hidden="false" customHeight="true" outlineLevel="0" collapsed="false">
      <c r="A1354" s="573" t="s">
        <v>519</v>
      </c>
      <c r="B1354" s="136" t="n">
        <v>10</v>
      </c>
      <c r="C1354" s="136" t="s">
        <v>68</v>
      </c>
      <c r="D1354" s="136" t="s">
        <v>520</v>
      </c>
      <c r="E1354" s="136"/>
      <c r="F1354" s="281" t="n">
        <f aca="false">F1355</f>
        <v>2771</v>
      </c>
      <c r="G1354" s="203"/>
      <c r="H1354" s="203"/>
      <c r="I1354" s="203"/>
      <c r="J1354" s="394"/>
      <c r="K1354" s="394"/>
      <c r="L1354" s="394"/>
    </row>
    <row r="1355" customFormat="false" ht="15.75" hidden="false" customHeight="true" outlineLevel="0" collapsed="false">
      <c r="A1355" s="452" t="s">
        <v>208</v>
      </c>
      <c r="B1355" s="594" t="s">
        <v>514</v>
      </c>
      <c r="C1355" s="594" t="s">
        <v>68</v>
      </c>
      <c r="D1355" s="136" t="s">
        <v>520</v>
      </c>
      <c r="E1355" s="594" t="s">
        <v>209</v>
      </c>
      <c r="F1355" s="281" t="n">
        <v>2771</v>
      </c>
      <c r="G1355" s="203"/>
      <c r="H1355" s="203"/>
      <c r="I1355" s="203"/>
      <c r="J1355" s="394"/>
      <c r="K1355" s="394"/>
      <c r="L1355" s="394"/>
    </row>
    <row r="1356" customFormat="false" ht="15.75" hidden="false" customHeight="false" outlineLevel="0" collapsed="false">
      <c r="A1356" s="592" t="s">
        <v>521</v>
      </c>
      <c r="B1356" s="390" t="n">
        <v>10</v>
      </c>
      <c r="C1356" s="390" t="s">
        <v>78</v>
      </c>
      <c r="D1356" s="390"/>
      <c r="E1356" s="390"/>
      <c r="F1356" s="388" t="n">
        <f aca="false">F1357+F1363+F1384+F1390</f>
        <v>14293.227</v>
      </c>
      <c r="G1356" s="203"/>
      <c r="H1356" s="203"/>
      <c r="I1356" s="203"/>
      <c r="J1356" s="394"/>
      <c r="K1356" s="394"/>
      <c r="L1356" s="394"/>
    </row>
    <row r="1357" customFormat="false" ht="36.75" hidden="false" customHeight="true" outlineLevel="0" collapsed="false">
      <c r="A1357" s="395" t="s">
        <v>1574</v>
      </c>
      <c r="B1357" s="392" t="n">
        <v>10</v>
      </c>
      <c r="C1357" s="392" t="s">
        <v>78</v>
      </c>
      <c r="D1357" s="392" t="s">
        <v>379</v>
      </c>
      <c r="E1357" s="392"/>
      <c r="F1357" s="396" t="n">
        <f aca="false">F1358</f>
        <v>5418.351</v>
      </c>
      <c r="G1357" s="203"/>
      <c r="H1357" s="203"/>
      <c r="I1357" s="203"/>
      <c r="J1357" s="394"/>
      <c r="K1357" s="394"/>
      <c r="L1357" s="394"/>
    </row>
    <row r="1358" customFormat="false" ht="58.5" hidden="false" customHeight="true" outlineLevel="0" collapsed="false">
      <c r="A1358" s="413" t="s">
        <v>1282</v>
      </c>
      <c r="B1358" s="408" t="n">
        <v>10</v>
      </c>
      <c r="C1358" s="408" t="s">
        <v>78</v>
      </c>
      <c r="D1358" s="408" t="s">
        <v>475</v>
      </c>
      <c r="E1358" s="408"/>
      <c r="F1358" s="401" t="n">
        <f aca="false">F1360</f>
        <v>5418.351</v>
      </c>
      <c r="G1358" s="203"/>
      <c r="H1358" s="203"/>
      <c r="I1358" s="203"/>
      <c r="J1358" s="394"/>
      <c r="K1358" s="394"/>
      <c r="L1358" s="394"/>
    </row>
    <row r="1359" customFormat="false" ht="30.75" hidden="false" customHeight="true" outlineLevel="0" collapsed="false">
      <c r="A1359" s="420" t="s">
        <v>1575</v>
      </c>
      <c r="B1359" s="136" t="s">
        <v>514</v>
      </c>
      <c r="C1359" s="136" t="s">
        <v>78</v>
      </c>
      <c r="D1359" s="136" t="s">
        <v>524</v>
      </c>
      <c r="E1359" s="136"/>
      <c r="F1359" s="281" t="n">
        <f aca="false">F1360</f>
        <v>5418.351</v>
      </c>
      <c r="G1359" s="203"/>
      <c r="H1359" s="203"/>
      <c r="I1359" s="203"/>
      <c r="J1359" s="394"/>
      <c r="K1359" s="394"/>
      <c r="L1359" s="394"/>
    </row>
    <row r="1360" customFormat="false" ht="69.75" hidden="false" customHeight="true" outlineLevel="0" collapsed="false">
      <c r="A1360" s="405" t="s">
        <v>525</v>
      </c>
      <c r="B1360" s="136" t="n">
        <v>10</v>
      </c>
      <c r="C1360" s="136" t="s">
        <v>78</v>
      </c>
      <c r="D1360" s="410" t="s">
        <v>526</v>
      </c>
      <c r="E1360" s="136"/>
      <c r="F1360" s="281" t="n">
        <f aca="false">F1362+F1361</f>
        <v>5418.351</v>
      </c>
      <c r="G1360" s="203"/>
      <c r="H1360" s="203"/>
      <c r="I1360" s="203"/>
      <c r="J1360" s="394"/>
      <c r="K1360" s="394"/>
      <c r="L1360" s="394"/>
    </row>
    <row r="1361" customFormat="false" ht="43.5" hidden="true" customHeight="true" outlineLevel="0" collapsed="false">
      <c r="A1361" s="465" t="s">
        <v>89</v>
      </c>
      <c r="B1361" s="136" t="n">
        <v>10</v>
      </c>
      <c r="C1361" s="136" t="s">
        <v>78</v>
      </c>
      <c r="D1361" s="410" t="s">
        <v>526</v>
      </c>
      <c r="E1361" s="136" t="s">
        <v>90</v>
      </c>
      <c r="F1361" s="281"/>
      <c r="G1361" s="397"/>
      <c r="H1361" s="397"/>
      <c r="I1361" s="397"/>
      <c r="J1361" s="394"/>
      <c r="K1361" s="394"/>
      <c r="L1361" s="394"/>
    </row>
    <row r="1362" customFormat="false" ht="18.75" hidden="false" customHeight="true" outlineLevel="0" collapsed="false">
      <c r="A1362" s="136" t="s">
        <v>208</v>
      </c>
      <c r="B1362" s="136" t="s">
        <v>514</v>
      </c>
      <c r="C1362" s="136" t="s">
        <v>78</v>
      </c>
      <c r="D1362" s="405" t="s">
        <v>526</v>
      </c>
      <c r="E1362" s="136" t="s">
        <v>209</v>
      </c>
      <c r="F1362" s="411" t="n">
        <v>5418.351</v>
      </c>
      <c r="G1362" s="412"/>
      <c r="H1362" s="412"/>
      <c r="I1362" s="412"/>
      <c r="J1362" s="394"/>
      <c r="K1362" s="394"/>
      <c r="L1362" s="441"/>
      <c r="Q1362" s="450"/>
      <c r="R1362" s="199"/>
      <c r="S1362" s="199"/>
      <c r="T1362" s="450"/>
    </row>
    <row r="1363" customFormat="false" ht="30.75" hidden="false" customHeight="true" outlineLevel="0" collapsed="false">
      <c r="A1363" s="415" t="s">
        <v>1811</v>
      </c>
      <c r="B1363" s="392" t="s">
        <v>514</v>
      </c>
      <c r="C1363" s="392" t="s">
        <v>78</v>
      </c>
      <c r="D1363" s="442" t="s">
        <v>114</v>
      </c>
      <c r="E1363" s="392"/>
      <c r="F1363" s="396" t="n">
        <f aca="false">F1364</f>
        <v>7979.732</v>
      </c>
      <c r="G1363" s="203"/>
      <c r="H1363" s="203"/>
      <c r="I1363" s="203"/>
      <c r="J1363" s="394"/>
      <c r="K1363" s="394"/>
      <c r="L1363" s="394"/>
    </row>
    <row r="1364" customFormat="false" ht="64.5" hidden="false" customHeight="true" outlineLevel="0" collapsed="false">
      <c r="A1364" s="443" t="s">
        <v>1812</v>
      </c>
      <c r="B1364" s="408" t="s">
        <v>514</v>
      </c>
      <c r="C1364" s="408" t="s">
        <v>78</v>
      </c>
      <c r="D1364" s="443" t="s">
        <v>516</v>
      </c>
      <c r="E1364" s="408"/>
      <c r="F1364" s="401" t="n">
        <f aca="false">F1365+F1370+F1377</f>
        <v>7979.732</v>
      </c>
      <c r="G1364" s="203"/>
      <c r="H1364" s="203"/>
      <c r="I1364" s="203"/>
      <c r="J1364" s="394"/>
      <c r="K1364" s="394"/>
      <c r="L1364" s="394"/>
    </row>
    <row r="1365" customFormat="false" ht="27.75" hidden="true" customHeight="false" outlineLevel="0" collapsed="false">
      <c r="A1365" s="405" t="s">
        <v>529</v>
      </c>
      <c r="B1365" s="136" t="s">
        <v>514</v>
      </c>
      <c r="C1365" s="136" t="s">
        <v>78</v>
      </c>
      <c r="D1365" s="405" t="s">
        <v>530</v>
      </c>
      <c r="E1365" s="136"/>
      <c r="F1365" s="281" t="n">
        <f aca="false">F1366</f>
        <v>0</v>
      </c>
      <c r="G1365" s="203"/>
      <c r="H1365" s="203"/>
      <c r="I1365" s="203"/>
      <c r="J1365" s="394"/>
      <c r="K1365" s="394"/>
      <c r="L1365" s="394"/>
    </row>
    <row r="1366" customFormat="false" ht="15.75" hidden="true" customHeight="false" outlineLevel="0" collapsed="false">
      <c r="A1366" s="136" t="s">
        <v>531</v>
      </c>
      <c r="B1366" s="136" t="s">
        <v>514</v>
      </c>
      <c r="C1366" s="136" t="s">
        <v>78</v>
      </c>
      <c r="D1366" s="136" t="s">
        <v>532</v>
      </c>
      <c r="E1366" s="136"/>
      <c r="F1366" s="281" t="n">
        <f aca="false">F1367+F1368</f>
        <v>0</v>
      </c>
      <c r="G1366" s="203"/>
      <c r="H1366" s="203"/>
      <c r="I1366" s="203"/>
      <c r="J1366" s="394"/>
      <c r="K1366" s="394"/>
      <c r="L1366" s="394"/>
    </row>
    <row r="1367" customFormat="false" ht="27" hidden="true" customHeight="false" outlineLevel="0" collapsed="false">
      <c r="A1367" s="463" t="s">
        <v>89</v>
      </c>
      <c r="B1367" s="136" t="s">
        <v>514</v>
      </c>
      <c r="C1367" s="136" t="s">
        <v>78</v>
      </c>
      <c r="D1367" s="136" t="s">
        <v>532</v>
      </c>
      <c r="E1367" s="136" t="s">
        <v>90</v>
      </c>
      <c r="F1367" s="281"/>
      <c r="G1367" s="203"/>
      <c r="H1367" s="203"/>
      <c r="I1367" s="203"/>
      <c r="J1367" s="394"/>
      <c r="K1367" s="394"/>
      <c r="L1367" s="394"/>
    </row>
    <row r="1368" customFormat="false" ht="18.75" hidden="true" customHeight="true" outlineLevel="0" collapsed="false">
      <c r="A1368" s="405" t="s">
        <v>208</v>
      </c>
      <c r="B1368" s="136" t="s">
        <v>514</v>
      </c>
      <c r="C1368" s="136" t="s">
        <v>78</v>
      </c>
      <c r="D1368" s="136" t="s">
        <v>532</v>
      </c>
      <c r="E1368" s="136" t="s">
        <v>209</v>
      </c>
      <c r="F1368" s="411"/>
      <c r="G1368" s="203"/>
      <c r="H1368" s="203"/>
      <c r="I1368" s="203"/>
      <c r="J1368" s="394"/>
      <c r="K1368" s="394"/>
      <c r="L1368" s="394"/>
    </row>
    <row r="1369" customFormat="false" ht="32.25" hidden="true" customHeight="true" outlineLevel="0" collapsed="false">
      <c r="A1369" s="399" t="s">
        <v>533</v>
      </c>
      <c r="B1369" s="136" t="s">
        <v>514</v>
      </c>
      <c r="C1369" s="136" t="s">
        <v>78</v>
      </c>
      <c r="D1369" s="136" t="s">
        <v>532</v>
      </c>
      <c r="E1369" s="136"/>
      <c r="F1369" s="281" t="n">
        <f aca="false">F1371+F1374</f>
        <v>7727.421</v>
      </c>
      <c r="G1369" s="203"/>
      <c r="H1369" s="203"/>
      <c r="I1369" s="203"/>
      <c r="J1369" s="394"/>
      <c r="K1369" s="394"/>
      <c r="L1369" s="394"/>
    </row>
    <row r="1370" customFormat="false" ht="32.25" hidden="false" customHeight="true" outlineLevel="0" collapsed="false">
      <c r="A1370" s="446" t="s">
        <v>534</v>
      </c>
      <c r="B1370" s="136" t="s">
        <v>514</v>
      </c>
      <c r="C1370" s="136" t="s">
        <v>78</v>
      </c>
      <c r="D1370" s="405" t="s">
        <v>535</v>
      </c>
      <c r="E1370" s="136"/>
      <c r="F1370" s="281" t="n">
        <f aca="false">F1371+F1374</f>
        <v>7727.421</v>
      </c>
      <c r="G1370" s="203"/>
      <c r="H1370" s="203"/>
      <c r="I1370" s="203"/>
      <c r="J1370" s="394"/>
      <c r="K1370" s="394"/>
      <c r="L1370" s="394"/>
    </row>
    <row r="1371" customFormat="false" ht="24.75" hidden="false" customHeight="true" outlineLevel="0" collapsed="false">
      <c r="A1371" s="399" t="s">
        <v>536</v>
      </c>
      <c r="B1371" s="136" t="s">
        <v>514</v>
      </c>
      <c r="C1371" s="136" t="s">
        <v>78</v>
      </c>
      <c r="D1371" s="405" t="s">
        <v>537</v>
      </c>
      <c r="E1371" s="136"/>
      <c r="F1371" s="281" t="n">
        <f aca="false">F1373+F1372</f>
        <v>7181.272</v>
      </c>
      <c r="G1371" s="203"/>
      <c r="H1371" s="203"/>
      <c r="I1371" s="203"/>
      <c r="J1371" s="394"/>
      <c r="K1371" s="394"/>
      <c r="L1371" s="394"/>
    </row>
    <row r="1372" customFormat="false" ht="27" hidden="false" customHeight="false" outlineLevel="0" collapsed="false">
      <c r="A1372" s="463" t="s">
        <v>89</v>
      </c>
      <c r="B1372" s="136" t="s">
        <v>514</v>
      </c>
      <c r="C1372" s="136" t="s">
        <v>78</v>
      </c>
      <c r="D1372" s="405" t="s">
        <v>537</v>
      </c>
      <c r="E1372" s="136" t="s">
        <v>90</v>
      </c>
      <c r="F1372" s="281" t="n">
        <v>151.603</v>
      </c>
      <c r="G1372" s="397"/>
      <c r="H1372" s="397"/>
      <c r="I1372" s="397"/>
      <c r="J1372" s="394"/>
      <c r="K1372" s="394"/>
      <c r="L1372" s="394"/>
    </row>
    <row r="1373" customFormat="false" ht="18" hidden="false" customHeight="true" outlineLevel="0" collapsed="false">
      <c r="A1373" s="405" t="s">
        <v>208</v>
      </c>
      <c r="B1373" s="136" t="s">
        <v>514</v>
      </c>
      <c r="C1373" s="136" t="s">
        <v>78</v>
      </c>
      <c r="D1373" s="405" t="s">
        <v>537</v>
      </c>
      <c r="E1373" s="136" t="s">
        <v>209</v>
      </c>
      <c r="F1373" s="411" t="n">
        <v>7029.669</v>
      </c>
      <c r="G1373" s="412"/>
      <c r="H1373" s="412"/>
      <c r="I1373" s="412"/>
      <c r="J1373" s="394"/>
      <c r="K1373" s="394"/>
      <c r="L1373" s="394"/>
    </row>
    <row r="1374" customFormat="false" ht="23.25" hidden="false" customHeight="true" outlineLevel="0" collapsed="false">
      <c r="A1374" s="399" t="s">
        <v>538</v>
      </c>
      <c r="B1374" s="136" t="s">
        <v>514</v>
      </c>
      <c r="C1374" s="136" t="s">
        <v>78</v>
      </c>
      <c r="D1374" s="405" t="s">
        <v>539</v>
      </c>
      <c r="E1374" s="136"/>
      <c r="F1374" s="281" t="n">
        <f aca="false">F1376+F1375</f>
        <v>546.149</v>
      </c>
      <c r="G1374" s="203"/>
      <c r="H1374" s="203"/>
      <c r="I1374" s="203"/>
      <c r="J1374" s="394"/>
      <c r="K1374" s="394"/>
      <c r="L1374" s="394"/>
    </row>
    <row r="1375" customFormat="false" ht="27" hidden="false" customHeight="false" outlineLevel="0" collapsed="false">
      <c r="A1375" s="463" t="s">
        <v>89</v>
      </c>
      <c r="B1375" s="136" t="s">
        <v>514</v>
      </c>
      <c r="C1375" s="136" t="s">
        <v>78</v>
      </c>
      <c r="D1375" s="405" t="s">
        <v>539</v>
      </c>
      <c r="E1375" s="136" t="s">
        <v>90</v>
      </c>
      <c r="F1375" s="281" t="n">
        <v>16.589</v>
      </c>
      <c r="G1375" s="397"/>
      <c r="H1375" s="397"/>
      <c r="I1375" s="397"/>
      <c r="J1375" s="394"/>
      <c r="K1375" s="394"/>
      <c r="L1375" s="394"/>
    </row>
    <row r="1376" customFormat="false" ht="25.5" hidden="false" customHeight="true" outlineLevel="0" collapsed="false">
      <c r="A1376" s="405" t="s">
        <v>208</v>
      </c>
      <c r="B1376" s="136" t="s">
        <v>514</v>
      </c>
      <c r="C1376" s="136" t="s">
        <v>78</v>
      </c>
      <c r="D1376" s="405" t="s">
        <v>539</v>
      </c>
      <c r="E1376" s="136" t="s">
        <v>209</v>
      </c>
      <c r="F1376" s="411" t="n">
        <v>529.56</v>
      </c>
      <c r="G1376" s="412"/>
      <c r="H1376" s="412"/>
      <c r="I1376" s="412"/>
      <c r="J1376" s="394"/>
      <c r="K1376" s="394"/>
      <c r="L1376" s="394"/>
    </row>
    <row r="1377" customFormat="false" ht="30" hidden="false" customHeight="true" outlineLevel="0" collapsed="false">
      <c r="A1377" s="446" t="s">
        <v>540</v>
      </c>
      <c r="B1377" s="136" t="s">
        <v>514</v>
      </c>
      <c r="C1377" s="136" t="s">
        <v>78</v>
      </c>
      <c r="D1377" s="405" t="s">
        <v>541</v>
      </c>
      <c r="E1377" s="136"/>
      <c r="F1377" s="411" t="n">
        <f aca="false">F1378+F1381</f>
        <v>252.311</v>
      </c>
      <c r="G1377" s="203"/>
      <c r="H1377" s="203"/>
      <c r="I1377" s="203"/>
      <c r="J1377" s="394"/>
      <c r="K1377" s="394"/>
      <c r="L1377" s="394"/>
    </row>
    <row r="1378" customFormat="false" ht="40.5" hidden="false" customHeight="true" outlineLevel="0" collapsed="false">
      <c r="A1378" s="399" t="s">
        <v>542</v>
      </c>
      <c r="B1378" s="136" t="s">
        <v>514</v>
      </c>
      <c r="C1378" s="136" t="s">
        <v>78</v>
      </c>
      <c r="D1378" s="405" t="s">
        <v>543</v>
      </c>
      <c r="E1378" s="136"/>
      <c r="F1378" s="281" t="n">
        <f aca="false">F1380+F1379</f>
        <v>58.203</v>
      </c>
      <c r="G1378" s="203"/>
      <c r="H1378" s="203"/>
      <c r="I1378" s="203"/>
      <c r="J1378" s="394"/>
      <c r="K1378" s="394"/>
      <c r="L1378" s="394"/>
    </row>
    <row r="1379" customFormat="false" ht="33" hidden="false" customHeight="true" outlineLevel="0" collapsed="false">
      <c r="A1379" s="463" t="s">
        <v>89</v>
      </c>
      <c r="B1379" s="136" t="s">
        <v>514</v>
      </c>
      <c r="C1379" s="136" t="s">
        <v>78</v>
      </c>
      <c r="D1379" s="405" t="s">
        <v>543</v>
      </c>
      <c r="E1379" s="136" t="s">
        <v>90</v>
      </c>
      <c r="F1379" s="281" t="n">
        <v>1.4</v>
      </c>
      <c r="G1379" s="397"/>
      <c r="H1379" s="397"/>
      <c r="I1379" s="397"/>
      <c r="J1379" s="394"/>
      <c r="K1379" s="394"/>
      <c r="L1379" s="394"/>
    </row>
    <row r="1380" customFormat="false" ht="15.75" hidden="false" customHeight="false" outlineLevel="0" collapsed="false">
      <c r="A1380" s="405" t="s">
        <v>208</v>
      </c>
      <c r="B1380" s="136" t="s">
        <v>514</v>
      </c>
      <c r="C1380" s="136" t="s">
        <v>78</v>
      </c>
      <c r="D1380" s="405" t="s">
        <v>543</v>
      </c>
      <c r="E1380" s="136" t="s">
        <v>209</v>
      </c>
      <c r="F1380" s="411" t="n">
        <v>56.803</v>
      </c>
      <c r="G1380" s="412"/>
      <c r="H1380" s="412"/>
      <c r="I1380" s="412"/>
      <c r="J1380" s="394"/>
      <c r="K1380" s="394"/>
      <c r="L1380" s="394"/>
    </row>
    <row r="1381" customFormat="false" ht="42" hidden="false" customHeight="true" outlineLevel="0" collapsed="false">
      <c r="A1381" s="405" t="s">
        <v>544</v>
      </c>
      <c r="B1381" s="136" t="s">
        <v>514</v>
      </c>
      <c r="C1381" s="405" t="s">
        <v>78</v>
      </c>
      <c r="D1381" s="405" t="s">
        <v>545</v>
      </c>
      <c r="E1381" s="136"/>
      <c r="F1381" s="281" t="n">
        <f aca="false">F1383+F1382</f>
        <v>194.108</v>
      </c>
      <c r="G1381" s="203"/>
      <c r="H1381" s="203"/>
      <c r="I1381" s="203"/>
      <c r="J1381" s="394"/>
      <c r="K1381" s="394"/>
      <c r="L1381" s="394"/>
    </row>
    <row r="1382" customFormat="false" ht="30" hidden="false" customHeight="true" outlineLevel="0" collapsed="false">
      <c r="A1382" s="463" t="s">
        <v>89</v>
      </c>
      <c r="B1382" s="136" t="s">
        <v>514</v>
      </c>
      <c r="C1382" s="136" t="s">
        <v>78</v>
      </c>
      <c r="D1382" s="405" t="s">
        <v>545</v>
      </c>
      <c r="E1382" s="136" t="s">
        <v>90</v>
      </c>
      <c r="F1382" s="281" t="n">
        <v>4.8</v>
      </c>
      <c r="G1382" s="397"/>
      <c r="H1382" s="397"/>
      <c r="I1382" s="397"/>
      <c r="J1382" s="394"/>
      <c r="K1382" s="394"/>
      <c r="L1382" s="394"/>
    </row>
    <row r="1383" customFormat="false" ht="24" hidden="false" customHeight="true" outlineLevel="0" collapsed="false">
      <c r="A1383" s="405" t="s">
        <v>208</v>
      </c>
      <c r="B1383" s="136" t="s">
        <v>514</v>
      </c>
      <c r="C1383" s="136" t="s">
        <v>78</v>
      </c>
      <c r="D1383" s="405" t="s">
        <v>545</v>
      </c>
      <c r="E1383" s="136" t="s">
        <v>209</v>
      </c>
      <c r="F1383" s="411" t="n">
        <v>189.308</v>
      </c>
      <c r="G1383" s="412"/>
      <c r="H1383" s="412"/>
      <c r="I1383" s="412"/>
      <c r="J1383" s="394"/>
      <c r="K1383" s="394"/>
      <c r="L1383" s="394"/>
    </row>
    <row r="1384" customFormat="false" ht="39.75" hidden="false" customHeight="true" outlineLevel="0" collapsed="false">
      <c r="A1384" s="489" t="s">
        <v>1813</v>
      </c>
      <c r="B1384" s="442" t="s">
        <v>514</v>
      </c>
      <c r="C1384" s="442" t="s">
        <v>78</v>
      </c>
      <c r="D1384" s="442" t="s">
        <v>487</v>
      </c>
      <c r="E1384" s="392"/>
      <c r="F1384" s="396" t="n">
        <f aca="false">F1385</f>
        <v>895.144</v>
      </c>
      <c r="G1384" s="203"/>
      <c r="H1384" s="203"/>
      <c r="I1384" s="203"/>
      <c r="J1384" s="394"/>
      <c r="K1384" s="394"/>
      <c r="L1384" s="394"/>
    </row>
    <row r="1385" customFormat="false" ht="54.75" hidden="false" customHeight="true" outlineLevel="0" collapsed="false">
      <c r="A1385" s="490" t="s">
        <v>1814</v>
      </c>
      <c r="B1385" s="405" t="s">
        <v>514</v>
      </c>
      <c r="C1385" s="443" t="s">
        <v>78</v>
      </c>
      <c r="D1385" s="443" t="s">
        <v>547</v>
      </c>
      <c r="E1385" s="408"/>
      <c r="F1385" s="401" t="n">
        <f aca="false">F1386</f>
        <v>895.144</v>
      </c>
      <c r="G1385" s="203"/>
      <c r="H1385" s="203"/>
      <c r="I1385" s="203"/>
      <c r="J1385" s="394"/>
      <c r="K1385" s="394"/>
      <c r="L1385" s="394"/>
    </row>
    <row r="1386" customFormat="false" ht="36" hidden="false" customHeight="true" outlineLevel="0" collapsed="false">
      <c r="A1386" s="595" t="s">
        <v>548</v>
      </c>
      <c r="B1386" s="596" t="n">
        <v>10</v>
      </c>
      <c r="C1386" s="405" t="s">
        <v>78</v>
      </c>
      <c r="D1386" s="405" t="s">
        <v>549</v>
      </c>
      <c r="E1386" s="408"/>
      <c r="F1386" s="401" t="n">
        <f aca="false">F1387</f>
        <v>895.144</v>
      </c>
      <c r="G1386" s="203"/>
      <c r="H1386" s="203"/>
      <c r="I1386" s="203"/>
      <c r="J1386" s="394"/>
      <c r="K1386" s="394"/>
      <c r="L1386" s="394"/>
    </row>
    <row r="1387" customFormat="false" ht="46.5" hidden="false" customHeight="true" outlineLevel="0" collapsed="false">
      <c r="A1387" s="405" t="s">
        <v>550</v>
      </c>
      <c r="B1387" s="405" t="s">
        <v>514</v>
      </c>
      <c r="C1387" s="405" t="s">
        <v>78</v>
      </c>
      <c r="D1387" s="405" t="s">
        <v>551</v>
      </c>
      <c r="E1387" s="136"/>
      <c r="F1387" s="281" t="n">
        <f aca="false">F1389+F1388</f>
        <v>895.144</v>
      </c>
      <c r="G1387" s="203"/>
      <c r="H1387" s="203"/>
      <c r="I1387" s="203"/>
      <c r="J1387" s="394"/>
      <c r="K1387" s="394"/>
      <c r="L1387" s="394"/>
    </row>
    <row r="1388" customFormat="false" ht="32.25" hidden="true" customHeight="true" outlineLevel="0" collapsed="false">
      <c r="A1388" s="463" t="s">
        <v>89</v>
      </c>
      <c r="B1388" s="136" t="s">
        <v>514</v>
      </c>
      <c r="C1388" s="136" t="s">
        <v>78</v>
      </c>
      <c r="D1388" s="405" t="s">
        <v>551</v>
      </c>
      <c r="E1388" s="136" t="s">
        <v>90</v>
      </c>
      <c r="F1388" s="281"/>
      <c r="G1388" s="397"/>
      <c r="H1388" s="397"/>
      <c r="I1388" s="397"/>
      <c r="J1388" s="394"/>
      <c r="K1388" s="394"/>
      <c r="L1388" s="394"/>
    </row>
    <row r="1389" customFormat="false" ht="15.75" hidden="false" customHeight="false" outlineLevel="0" collapsed="false">
      <c r="A1389" s="405" t="s">
        <v>208</v>
      </c>
      <c r="B1389" s="136" t="s">
        <v>514</v>
      </c>
      <c r="C1389" s="136" t="s">
        <v>78</v>
      </c>
      <c r="D1389" s="405" t="s">
        <v>551</v>
      </c>
      <c r="E1389" s="136" t="s">
        <v>209</v>
      </c>
      <c r="F1389" s="411" t="n">
        <v>895.144</v>
      </c>
      <c r="G1389" s="412"/>
      <c r="H1389" s="412"/>
      <c r="I1389" s="412"/>
      <c r="J1389" s="394"/>
      <c r="K1389" s="394"/>
      <c r="L1389" s="394"/>
    </row>
    <row r="1390" customFormat="false" ht="65.25" hidden="true" customHeight="true" outlineLevel="0" collapsed="false">
      <c r="A1390" s="442" t="s">
        <v>552</v>
      </c>
      <c r="B1390" s="392" t="s">
        <v>514</v>
      </c>
      <c r="C1390" s="392" t="s">
        <v>78</v>
      </c>
      <c r="D1390" s="442" t="s">
        <v>328</v>
      </c>
      <c r="E1390" s="392"/>
      <c r="F1390" s="417" t="n">
        <f aca="false">F1391</f>
        <v>0</v>
      </c>
      <c r="G1390" s="203"/>
      <c r="H1390" s="203"/>
      <c r="I1390" s="203"/>
      <c r="J1390" s="394"/>
      <c r="K1390" s="394"/>
      <c r="L1390" s="394"/>
    </row>
    <row r="1391" customFormat="false" ht="103.5" hidden="true" customHeight="true" outlineLevel="0" collapsed="false">
      <c r="A1391" s="597" t="s">
        <v>1815</v>
      </c>
      <c r="B1391" s="408" t="s">
        <v>514</v>
      </c>
      <c r="C1391" s="408" t="s">
        <v>78</v>
      </c>
      <c r="D1391" s="443" t="s">
        <v>330</v>
      </c>
      <c r="E1391" s="408"/>
      <c r="F1391" s="414" t="n">
        <f aca="false">F1395+F1393+F1397</f>
        <v>0</v>
      </c>
      <c r="G1391" s="203"/>
      <c r="H1391" s="203"/>
      <c r="I1391" s="203"/>
      <c r="J1391" s="394"/>
      <c r="K1391" s="394"/>
      <c r="L1391" s="394"/>
    </row>
    <row r="1392" customFormat="false" ht="32.25" hidden="true" customHeight="true" outlineLevel="0" collapsed="false">
      <c r="A1392" s="405" t="s">
        <v>1816</v>
      </c>
      <c r="B1392" s="136" t="s">
        <v>514</v>
      </c>
      <c r="C1392" s="136" t="s">
        <v>78</v>
      </c>
      <c r="D1392" s="405" t="s">
        <v>1817</v>
      </c>
      <c r="E1392" s="136"/>
      <c r="F1392" s="411" t="n">
        <f aca="false">SUM(F1395)</f>
        <v>0</v>
      </c>
      <c r="G1392" s="203"/>
      <c r="H1392" s="203"/>
      <c r="I1392" s="203"/>
      <c r="J1392" s="394"/>
      <c r="K1392" s="394"/>
      <c r="L1392" s="394"/>
    </row>
    <row r="1393" customFormat="false" ht="21" hidden="true" customHeight="true" outlineLevel="0" collapsed="false">
      <c r="A1393" s="405" t="s">
        <v>556</v>
      </c>
      <c r="B1393" s="136" t="s">
        <v>514</v>
      </c>
      <c r="C1393" s="136" t="s">
        <v>78</v>
      </c>
      <c r="D1393" s="405" t="s">
        <v>1818</v>
      </c>
      <c r="E1393" s="136"/>
      <c r="F1393" s="411" t="n">
        <f aca="false">F1394</f>
        <v>0</v>
      </c>
      <c r="G1393" s="203"/>
      <c r="H1393" s="203"/>
      <c r="I1393" s="203"/>
      <c r="J1393" s="394"/>
      <c r="K1393" s="394"/>
      <c r="L1393" s="394"/>
    </row>
    <row r="1394" customFormat="false" ht="21.75" hidden="true" customHeight="true" outlineLevel="0" collapsed="false">
      <c r="A1394" s="405" t="s">
        <v>208</v>
      </c>
      <c r="B1394" s="136" t="s">
        <v>514</v>
      </c>
      <c r="C1394" s="136" t="s">
        <v>78</v>
      </c>
      <c r="D1394" s="405" t="s">
        <v>1818</v>
      </c>
      <c r="E1394" s="136" t="s">
        <v>209</v>
      </c>
      <c r="F1394" s="411"/>
      <c r="G1394" s="203"/>
      <c r="H1394" s="203"/>
      <c r="I1394" s="203"/>
      <c r="J1394" s="394"/>
      <c r="K1394" s="394"/>
      <c r="L1394" s="394"/>
    </row>
    <row r="1395" customFormat="false" ht="22.5" hidden="true" customHeight="true" outlineLevel="0" collapsed="false">
      <c r="A1395" s="405" t="s">
        <v>1819</v>
      </c>
      <c r="B1395" s="136" t="s">
        <v>514</v>
      </c>
      <c r="C1395" s="136" t="s">
        <v>78</v>
      </c>
      <c r="D1395" s="405" t="s">
        <v>1820</v>
      </c>
      <c r="E1395" s="136"/>
      <c r="F1395" s="411" t="n">
        <f aca="false">F1396</f>
        <v>0</v>
      </c>
      <c r="G1395" s="203"/>
      <c r="H1395" s="203"/>
      <c r="I1395" s="203"/>
      <c r="J1395" s="394"/>
      <c r="K1395" s="394"/>
      <c r="L1395" s="394"/>
    </row>
    <row r="1396" customFormat="false" ht="15.75" hidden="true" customHeight="false" outlineLevel="0" collapsed="false">
      <c r="A1396" s="405" t="s">
        <v>208</v>
      </c>
      <c r="B1396" s="136" t="s">
        <v>514</v>
      </c>
      <c r="C1396" s="136" t="s">
        <v>78</v>
      </c>
      <c r="D1396" s="405" t="s">
        <v>1820</v>
      </c>
      <c r="E1396" s="136" t="s">
        <v>209</v>
      </c>
      <c r="F1396" s="411"/>
      <c r="G1396" s="203"/>
      <c r="H1396" s="203"/>
      <c r="I1396" s="203"/>
      <c r="J1396" s="394"/>
      <c r="K1396" s="394"/>
      <c r="L1396" s="394"/>
    </row>
    <row r="1397" customFormat="false" ht="45" hidden="true" customHeight="false" outlineLevel="0" collapsed="false">
      <c r="A1397" s="532" t="s">
        <v>1821</v>
      </c>
      <c r="B1397" s="136" t="s">
        <v>514</v>
      </c>
      <c r="C1397" s="136" t="s">
        <v>78</v>
      </c>
      <c r="D1397" s="405" t="s">
        <v>1822</v>
      </c>
      <c r="E1397" s="136"/>
      <c r="F1397" s="411" t="n">
        <f aca="false">F1398</f>
        <v>0</v>
      </c>
      <c r="G1397" s="203"/>
      <c r="H1397" s="203"/>
      <c r="I1397" s="203"/>
      <c r="J1397" s="394"/>
      <c r="K1397" s="394"/>
      <c r="L1397" s="394"/>
    </row>
    <row r="1398" customFormat="false" ht="15.75" hidden="true" customHeight="false" outlineLevel="0" collapsed="false">
      <c r="A1398" s="405" t="s">
        <v>208</v>
      </c>
      <c r="B1398" s="136" t="s">
        <v>514</v>
      </c>
      <c r="C1398" s="136" t="s">
        <v>78</v>
      </c>
      <c r="D1398" s="405" t="s">
        <v>1822</v>
      </c>
      <c r="E1398" s="136" t="s">
        <v>209</v>
      </c>
      <c r="F1398" s="411"/>
      <c r="G1398" s="203"/>
      <c r="H1398" s="203"/>
      <c r="I1398" s="203"/>
      <c r="J1398" s="394"/>
      <c r="K1398" s="394"/>
      <c r="L1398" s="394"/>
    </row>
    <row r="1399" customFormat="false" ht="54.75" hidden="true" customHeight="false" outlineLevel="0" collapsed="false">
      <c r="A1399" s="391" t="s">
        <v>562</v>
      </c>
      <c r="B1399" s="390" t="s">
        <v>514</v>
      </c>
      <c r="C1399" s="390" t="s">
        <v>78</v>
      </c>
      <c r="D1399" s="486" t="s">
        <v>563</v>
      </c>
      <c r="E1399" s="390"/>
      <c r="F1399" s="451" t="n">
        <f aca="false">F1400</f>
        <v>0</v>
      </c>
      <c r="G1399" s="203"/>
      <c r="H1399" s="203"/>
      <c r="I1399" s="203"/>
      <c r="J1399" s="394"/>
      <c r="K1399" s="394"/>
      <c r="L1399" s="394"/>
    </row>
    <row r="1400" customFormat="false" ht="54.75" hidden="true" customHeight="false" outlineLevel="0" collapsed="false">
      <c r="A1400" s="399" t="s">
        <v>564</v>
      </c>
      <c r="B1400" s="136" t="s">
        <v>514</v>
      </c>
      <c r="C1400" s="136" t="s">
        <v>78</v>
      </c>
      <c r="D1400" s="405" t="s">
        <v>565</v>
      </c>
      <c r="E1400" s="136"/>
      <c r="F1400" s="411" t="n">
        <f aca="false">F1401</f>
        <v>0</v>
      </c>
      <c r="G1400" s="203"/>
      <c r="H1400" s="203"/>
      <c r="I1400" s="203"/>
      <c r="J1400" s="394"/>
      <c r="K1400" s="394"/>
      <c r="L1400" s="394"/>
    </row>
    <row r="1401" customFormat="false" ht="15.75" hidden="true" customHeight="false" outlineLevel="0" collapsed="false">
      <c r="A1401" s="405" t="s">
        <v>566</v>
      </c>
      <c r="B1401" s="136" t="s">
        <v>514</v>
      </c>
      <c r="C1401" s="136" t="s">
        <v>78</v>
      </c>
      <c r="D1401" s="405" t="s">
        <v>567</v>
      </c>
      <c r="E1401" s="136"/>
      <c r="F1401" s="411" t="n">
        <f aca="false">F1402</f>
        <v>0</v>
      </c>
      <c r="G1401" s="203"/>
      <c r="H1401" s="203"/>
      <c r="I1401" s="203"/>
      <c r="J1401" s="394"/>
      <c r="K1401" s="394"/>
      <c r="L1401" s="394"/>
    </row>
    <row r="1402" customFormat="false" ht="15.75" hidden="true" customHeight="false" outlineLevel="0" collapsed="false">
      <c r="A1402" s="405" t="s">
        <v>208</v>
      </c>
      <c r="B1402" s="136" t="s">
        <v>514</v>
      </c>
      <c r="C1402" s="136" t="s">
        <v>78</v>
      </c>
      <c r="D1402" s="405" t="s">
        <v>567</v>
      </c>
      <c r="E1402" s="136" t="s">
        <v>209</v>
      </c>
      <c r="F1402" s="411"/>
      <c r="G1402" s="203"/>
      <c r="H1402" s="203"/>
      <c r="I1402" s="203"/>
      <c r="J1402" s="394"/>
      <c r="K1402" s="394"/>
      <c r="L1402" s="394"/>
    </row>
    <row r="1403" customFormat="false" ht="15.75" hidden="false" customHeight="false" outlineLevel="0" collapsed="false">
      <c r="A1403" s="390" t="s">
        <v>568</v>
      </c>
      <c r="B1403" s="390" t="n">
        <v>10</v>
      </c>
      <c r="C1403" s="390" t="s">
        <v>100</v>
      </c>
      <c r="D1403" s="390"/>
      <c r="E1403" s="390"/>
      <c r="F1403" s="388" t="n">
        <f aca="false">F1411+F1422+F1453+F1457+F1461+F1405+F1448</f>
        <v>61143.452</v>
      </c>
      <c r="G1403" s="203"/>
      <c r="H1403" s="203"/>
      <c r="I1403" s="203"/>
      <c r="J1403" s="394"/>
      <c r="K1403" s="394"/>
      <c r="L1403" s="394"/>
    </row>
    <row r="1404" customFormat="false" ht="34.5" hidden="true" customHeight="true" outlineLevel="0" collapsed="false">
      <c r="A1404" s="489" t="s">
        <v>1755</v>
      </c>
      <c r="B1404" s="136" t="s">
        <v>514</v>
      </c>
      <c r="C1404" s="136" t="s">
        <v>100</v>
      </c>
      <c r="D1404" s="390" t="s">
        <v>487</v>
      </c>
      <c r="E1404" s="390"/>
      <c r="F1404" s="388" t="n">
        <f aca="false">F1405</f>
        <v>0</v>
      </c>
      <c r="G1404" s="203"/>
      <c r="H1404" s="203"/>
      <c r="I1404" s="203"/>
      <c r="J1404" s="394"/>
      <c r="K1404" s="394"/>
      <c r="L1404" s="394"/>
    </row>
    <row r="1405" customFormat="false" ht="40.5" hidden="true" customHeight="false" outlineLevel="0" collapsed="false">
      <c r="A1405" s="490" t="s">
        <v>1772</v>
      </c>
      <c r="B1405" s="136" t="s">
        <v>514</v>
      </c>
      <c r="C1405" s="136" t="s">
        <v>100</v>
      </c>
      <c r="D1405" s="408" t="s">
        <v>495</v>
      </c>
      <c r="E1405" s="408"/>
      <c r="F1405" s="401" t="n">
        <f aca="false">F1406</f>
        <v>0</v>
      </c>
      <c r="G1405" s="203"/>
      <c r="H1405" s="203"/>
      <c r="I1405" s="203"/>
      <c r="J1405" s="394"/>
      <c r="K1405" s="394"/>
      <c r="L1405" s="394"/>
      <c r="O1405" s="586"/>
    </row>
    <row r="1406" customFormat="false" ht="27.75" hidden="true" customHeight="false" outlineLevel="0" collapsed="false">
      <c r="A1406" s="465" t="s">
        <v>496</v>
      </c>
      <c r="B1406" s="136" t="s">
        <v>514</v>
      </c>
      <c r="C1406" s="136" t="s">
        <v>100</v>
      </c>
      <c r="D1406" s="136" t="s">
        <v>497</v>
      </c>
      <c r="E1406" s="408"/>
      <c r="F1406" s="401" t="n">
        <f aca="false">F1409</f>
        <v>0</v>
      </c>
      <c r="G1406" s="203"/>
      <c r="H1406" s="203"/>
      <c r="I1406" s="203"/>
      <c r="J1406" s="394"/>
      <c r="K1406" s="394"/>
      <c r="L1406" s="394"/>
      <c r="O1406" s="521"/>
    </row>
    <row r="1407" customFormat="false" ht="49.5" hidden="true" customHeight="true" outlineLevel="0" collapsed="false">
      <c r="A1407" s="587" t="s">
        <v>1773</v>
      </c>
      <c r="B1407" s="136" t="s">
        <v>514</v>
      </c>
      <c r="C1407" s="136" t="s">
        <v>100</v>
      </c>
      <c r="D1407" s="136" t="s">
        <v>1774</v>
      </c>
      <c r="E1407" s="136"/>
      <c r="F1407" s="401" t="n">
        <f aca="false">F1408</f>
        <v>0</v>
      </c>
      <c r="G1407" s="203"/>
      <c r="H1407" s="203"/>
      <c r="I1407" s="203"/>
      <c r="J1407" s="394"/>
      <c r="K1407" s="394"/>
      <c r="L1407" s="394"/>
      <c r="O1407" s="521"/>
    </row>
    <row r="1408" customFormat="false" ht="36" hidden="true" customHeight="true" outlineLevel="0" collapsed="false">
      <c r="A1408" s="465" t="s">
        <v>89</v>
      </c>
      <c r="B1408" s="136" t="s">
        <v>514</v>
      </c>
      <c r="C1408" s="136" t="s">
        <v>100</v>
      </c>
      <c r="D1408" s="136" t="s">
        <v>1774</v>
      </c>
      <c r="E1408" s="136" t="s">
        <v>90</v>
      </c>
      <c r="F1408" s="281"/>
      <c r="G1408" s="203"/>
      <c r="H1408" s="203"/>
      <c r="I1408" s="203"/>
      <c r="J1408" s="394"/>
      <c r="K1408" s="394"/>
      <c r="L1408" s="394"/>
      <c r="O1408" s="521"/>
    </row>
    <row r="1409" customFormat="false" ht="27" hidden="true" customHeight="false" outlineLevel="0" collapsed="false">
      <c r="A1409" s="136" t="s">
        <v>430</v>
      </c>
      <c r="B1409" s="136" t="s">
        <v>514</v>
      </c>
      <c r="C1409" s="136" t="s">
        <v>100</v>
      </c>
      <c r="D1409" s="136" t="s">
        <v>498</v>
      </c>
      <c r="E1409" s="136"/>
      <c r="F1409" s="281" t="n">
        <f aca="false">F1410</f>
        <v>0</v>
      </c>
      <c r="G1409" s="203"/>
      <c r="H1409" s="203"/>
      <c r="I1409" s="203"/>
      <c r="J1409" s="394"/>
      <c r="K1409" s="394"/>
      <c r="L1409" s="394"/>
    </row>
    <row r="1410" customFormat="false" ht="85.5" hidden="true" customHeight="true" outlineLevel="0" collapsed="false">
      <c r="A1410" s="136" t="s">
        <v>84</v>
      </c>
      <c r="B1410" s="136" t="s">
        <v>514</v>
      </c>
      <c r="C1410" s="136" t="s">
        <v>100</v>
      </c>
      <c r="D1410" s="136" t="s">
        <v>498</v>
      </c>
      <c r="E1410" s="136" t="s">
        <v>76</v>
      </c>
      <c r="F1410" s="281"/>
      <c r="G1410" s="203"/>
      <c r="H1410" s="203"/>
      <c r="I1410" s="203"/>
      <c r="J1410" s="394"/>
      <c r="K1410" s="394"/>
      <c r="L1410" s="394"/>
    </row>
    <row r="1411" customFormat="false" ht="28.5" hidden="false" customHeight="false" outlineLevel="0" collapsed="false">
      <c r="A1411" s="395" t="s">
        <v>1823</v>
      </c>
      <c r="B1411" s="390" t="s">
        <v>514</v>
      </c>
      <c r="C1411" s="390" t="s">
        <v>100</v>
      </c>
      <c r="D1411" s="390" t="s">
        <v>379</v>
      </c>
      <c r="E1411" s="390"/>
      <c r="F1411" s="388" t="n">
        <f aca="false">F1412</f>
        <v>2530.3</v>
      </c>
      <c r="G1411" s="203"/>
      <c r="H1411" s="203"/>
      <c r="I1411" s="203"/>
      <c r="J1411" s="394"/>
      <c r="K1411" s="394"/>
      <c r="L1411" s="394"/>
    </row>
    <row r="1412" customFormat="false" ht="41.25" hidden="false" customHeight="false" outlineLevel="0" collapsed="false">
      <c r="A1412" s="413" t="s">
        <v>1824</v>
      </c>
      <c r="B1412" s="392" t="s">
        <v>514</v>
      </c>
      <c r="C1412" s="392" t="s">
        <v>100</v>
      </c>
      <c r="D1412" s="392" t="s">
        <v>381</v>
      </c>
      <c r="E1412" s="392"/>
      <c r="F1412" s="396" t="n">
        <f aca="false">F1420+F1417</f>
        <v>2530.3</v>
      </c>
      <c r="G1412" s="203"/>
      <c r="H1412" s="203"/>
      <c r="I1412" s="203"/>
      <c r="J1412" s="394"/>
      <c r="K1412" s="394"/>
      <c r="L1412" s="394"/>
    </row>
    <row r="1413" customFormat="false" ht="27.75" hidden="false" customHeight="false" outlineLevel="0" collapsed="false">
      <c r="A1413" s="420" t="s">
        <v>386</v>
      </c>
      <c r="B1413" s="136" t="s">
        <v>514</v>
      </c>
      <c r="C1413" s="136" t="s">
        <v>100</v>
      </c>
      <c r="D1413" s="136" t="s">
        <v>383</v>
      </c>
      <c r="E1413" s="392"/>
      <c r="F1413" s="396" t="n">
        <f aca="false">F1417</f>
        <v>0.3</v>
      </c>
      <c r="G1413" s="203"/>
      <c r="H1413" s="203"/>
      <c r="I1413" s="203"/>
      <c r="J1413" s="394"/>
      <c r="K1413" s="394"/>
      <c r="L1413" s="394"/>
    </row>
    <row r="1414" customFormat="false" ht="15.75" hidden="true" customHeight="false" outlineLevel="0" collapsed="false">
      <c r="A1414" s="405" t="s">
        <v>208</v>
      </c>
      <c r="B1414" s="136" t="s">
        <v>514</v>
      </c>
      <c r="C1414" s="136" t="s">
        <v>100</v>
      </c>
      <c r="D1414" s="136" t="s">
        <v>404</v>
      </c>
      <c r="E1414" s="136" t="s">
        <v>209</v>
      </c>
      <c r="F1414" s="281"/>
      <c r="G1414" s="203"/>
      <c r="H1414" s="203"/>
      <c r="I1414" s="203"/>
      <c r="J1414" s="394"/>
      <c r="K1414" s="394"/>
      <c r="L1414" s="394"/>
    </row>
    <row r="1415" customFormat="false" ht="29.25" hidden="true" customHeight="true" outlineLevel="0" collapsed="false">
      <c r="A1415" s="392" t="s">
        <v>405</v>
      </c>
      <c r="B1415" s="136" t="s">
        <v>514</v>
      </c>
      <c r="C1415" s="136" t="s">
        <v>100</v>
      </c>
      <c r="D1415" s="392" t="s">
        <v>406</v>
      </c>
      <c r="E1415" s="392"/>
      <c r="F1415" s="396" t="n">
        <f aca="false">F1416</f>
        <v>0</v>
      </c>
      <c r="G1415" s="203"/>
      <c r="H1415" s="203"/>
      <c r="I1415" s="203"/>
      <c r="J1415" s="394"/>
      <c r="K1415" s="394"/>
      <c r="L1415" s="394"/>
    </row>
    <row r="1416" customFormat="false" ht="54" hidden="true" customHeight="false" outlineLevel="0" collapsed="false">
      <c r="A1416" s="136" t="s">
        <v>84</v>
      </c>
      <c r="B1416" s="136" t="s">
        <v>514</v>
      </c>
      <c r="C1416" s="136" t="s">
        <v>100</v>
      </c>
      <c r="D1416" s="136" t="s">
        <v>406</v>
      </c>
      <c r="E1416" s="136" t="s">
        <v>76</v>
      </c>
      <c r="F1416" s="281"/>
      <c r="G1416" s="203"/>
      <c r="H1416" s="203"/>
      <c r="I1416" s="203"/>
      <c r="J1416" s="394"/>
      <c r="K1416" s="394"/>
      <c r="L1416" s="394"/>
    </row>
    <row r="1417" customFormat="false" ht="27" hidden="false" customHeight="false" outlineLevel="0" collapsed="false">
      <c r="A1417" s="136" t="s">
        <v>134</v>
      </c>
      <c r="B1417" s="136" t="s">
        <v>514</v>
      </c>
      <c r="C1417" s="136" t="s">
        <v>100</v>
      </c>
      <c r="D1417" s="136" t="s">
        <v>384</v>
      </c>
      <c r="E1417" s="390"/>
      <c r="F1417" s="388" t="n">
        <f aca="false">F1418</f>
        <v>0.3</v>
      </c>
      <c r="G1417" s="203"/>
      <c r="H1417" s="203"/>
      <c r="I1417" s="203"/>
      <c r="J1417" s="394"/>
      <c r="K1417" s="394"/>
      <c r="L1417" s="394"/>
    </row>
    <row r="1418" customFormat="false" ht="54" hidden="false" customHeight="false" outlineLevel="0" collapsed="false">
      <c r="A1418" s="136" t="s">
        <v>84</v>
      </c>
      <c r="B1418" s="136" t="s">
        <v>514</v>
      </c>
      <c r="C1418" s="136" t="s">
        <v>100</v>
      </c>
      <c r="D1418" s="136" t="s">
        <v>384</v>
      </c>
      <c r="E1418" s="136" t="s">
        <v>76</v>
      </c>
      <c r="F1418" s="281" t="n">
        <v>0.3</v>
      </c>
      <c r="G1418" s="203"/>
      <c r="H1418" s="203"/>
      <c r="I1418" s="203"/>
      <c r="J1418" s="394"/>
      <c r="K1418" s="394"/>
      <c r="L1418" s="394"/>
    </row>
    <row r="1419" customFormat="false" ht="60" hidden="false" customHeight="true" outlineLevel="0" collapsed="false">
      <c r="A1419" s="446" t="s">
        <v>571</v>
      </c>
      <c r="B1419" s="136" t="s">
        <v>514</v>
      </c>
      <c r="C1419" s="136" t="s">
        <v>100</v>
      </c>
      <c r="D1419" s="136" t="s">
        <v>572</v>
      </c>
      <c r="E1419" s="392"/>
      <c r="F1419" s="396" t="n">
        <f aca="false">F1420</f>
        <v>2530</v>
      </c>
      <c r="G1419" s="203"/>
      <c r="H1419" s="203"/>
      <c r="I1419" s="203"/>
      <c r="J1419" s="394"/>
      <c r="K1419" s="394"/>
      <c r="L1419" s="394"/>
    </row>
    <row r="1420" customFormat="false" ht="15.75" hidden="false" customHeight="false" outlineLevel="0" collapsed="false">
      <c r="A1420" s="136" t="s">
        <v>573</v>
      </c>
      <c r="B1420" s="136" t="s">
        <v>514</v>
      </c>
      <c r="C1420" s="136" t="s">
        <v>100</v>
      </c>
      <c r="D1420" s="136" t="s">
        <v>574</v>
      </c>
      <c r="E1420" s="390"/>
      <c r="F1420" s="388" t="n">
        <f aca="false">F1421</f>
        <v>2530</v>
      </c>
      <c r="G1420" s="203"/>
      <c r="H1420" s="203"/>
      <c r="I1420" s="203"/>
      <c r="J1420" s="394"/>
      <c r="K1420" s="394"/>
      <c r="L1420" s="394"/>
    </row>
    <row r="1421" customFormat="false" ht="21.75" hidden="false" customHeight="true" outlineLevel="0" collapsed="false">
      <c r="A1421" s="405" t="s">
        <v>208</v>
      </c>
      <c r="B1421" s="136" t="s">
        <v>514</v>
      </c>
      <c r="C1421" s="136" t="s">
        <v>100</v>
      </c>
      <c r="D1421" s="136" t="s">
        <v>574</v>
      </c>
      <c r="E1421" s="136" t="s">
        <v>209</v>
      </c>
      <c r="F1421" s="281" t="n">
        <v>2530</v>
      </c>
      <c r="G1421" s="397"/>
      <c r="H1421" s="397"/>
      <c r="I1421" s="397"/>
      <c r="J1421" s="394"/>
      <c r="K1421" s="394"/>
      <c r="L1421" s="394"/>
    </row>
    <row r="1422" customFormat="false" ht="28.5" hidden="false" customHeight="false" outlineLevel="0" collapsed="false">
      <c r="A1422" s="415" t="s">
        <v>1283</v>
      </c>
      <c r="B1422" s="392" t="s">
        <v>514</v>
      </c>
      <c r="C1422" s="392" t="s">
        <v>100</v>
      </c>
      <c r="D1422" s="392" t="s">
        <v>114</v>
      </c>
      <c r="E1422" s="392"/>
      <c r="F1422" s="396" t="n">
        <f aca="false">F1424+F1428</f>
        <v>57913.752</v>
      </c>
      <c r="G1422" s="203"/>
      <c r="H1422" s="203"/>
      <c r="I1422" s="203"/>
      <c r="J1422" s="394"/>
      <c r="K1422" s="394"/>
      <c r="L1422" s="394"/>
    </row>
    <row r="1423" customFormat="false" ht="64.5" hidden="false" customHeight="true" outlineLevel="0" collapsed="false">
      <c r="A1423" s="443" t="s">
        <v>1825</v>
      </c>
      <c r="B1423" s="408" t="s">
        <v>514</v>
      </c>
      <c r="C1423" s="408" t="s">
        <v>100</v>
      </c>
      <c r="D1423" s="443" t="s">
        <v>516</v>
      </c>
      <c r="E1423" s="408"/>
      <c r="F1423" s="401" t="n">
        <f aca="false">F1424+F1432</f>
        <v>1047.865</v>
      </c>
      <c r="G1423" s="203"/>
      <c r="H1423" s="203"/>
      <c r="I1423" s="203"/>
      <c r="J1423" s="394"/>
      <c r="K1423" s="394"/>
      <c r="L1423" s="394"/>
    </row>
    <row r="1424" customFormat="false" ht="33.75" hidden="false" customHeight="true" outlineLevel="0" collapsed="false">
      <c r="A1424" s="598" t="s">
        <v>1826</v>
      </c>
      <c r="B1424" s="392" t="s">
        <v>514</v>
      </c>
      <c r="C1424" s="392" t="s">
        <v>100</v>
      </c>
      <c r="D1424" s="545" t="s">
        <v>530</v>
      </c>
      <c r="E1424" s="392"/>
      <c r="F1424" s="396" t="n">
        <f aca="false">F1425</f>
        <v>1047.865</v>
      </c>
      <c r="G1424" s="203"/>
      <c r="H1424" s="203"/>
      <c r="I1424" s="203"/>
      <c r="J1424" s="394"/>
      <c r="K1424" s="394"/>
      <c r="L1424" s="394"/>
    </row>
    <row r="1425" customFormat="false" ht="15.75" hidden="false" customHeight="false" outlineLevel="0" collapsed="false">
      <c r="A1425" s="136" t="s">
        <v>531</v>
      </c>
      <c r="B1425" s="136" t="s">
        <v>514</v>
      </c>
      <c r="C1425" s="136" t="s">
        <v>100</v>
      </c>
      <c r="D1425" s="136" t="s">
        <v>532</v>
      </c>
      <c r="E1425" s="136"/>
      <c r="F1425" s="396" t="n">
        <f aca="false">F1426+F1427</f>
        <v>1047.865</v>
      </c>
      <c r="G1425" s="203"/>
      <c r="H1425" s="203"/>
      <c r="I1425" s="203"/>
      <c r="J1425" s="394"/>
      <c r="K1425" s="394"/>
      <c r="L1425" s="394"/>
    </row>
    <row r="1426" customFormat="false" ht="27" hidden="false" customHeight="false" outlineLevel="0" collapsed="false">
      <c r="A1426" s="463" t="s">
        <v>89</v>
      </c>
      <c r="B1426" s="136" t="s">
        <v>514</v>
      </c>
      <c r="C1426" s="136" t="s">
        <v>100</v>
      </c>
      <c r="D1426" s="136" t="s">
        <v>532</v>
      </c>
      <c r="E1426" s="136" t="s">
        <v>90</v>
      </c>
      <c r="F1426" s="281" t="n">
        <v>20</v>
      </c>
      <c r="G1426" s="397"/>
      <c r="H1426" s="397"/>
      <c r="I1426" s="397"/>
      <c r="J1426" s="394"/>
      <c r="K1426" s="394"/>
      <c r="L1426" s="394"/>
    </row>
    <row r="1427" customFormat="false" ht="15.75" hidden="false" customHeight="false" outlineLevel="0" collapsed="false">
      <c r="A1427" s="405" t="s">
        <v>208</v>
      </c>
      <c r="B1427" s="136" t="s">
        <v>514</v>
      </c>
      <c r="C1427" s="136" t="s">
        <v>100</v>
      </c>
      <c r="D1427" s="136" t="s">
        <v>532</v>
      </c>
      <c r="E1427" s="136" t="s">
        <v>209</v>
      </c>
      <c r="F1427" s="281" t="n">
        <v>1027.865</v>
      </c>
      <c r="G1427" s="397"/>
      <c r="H1427" s="397"/>
      <c r="I1427" s="397"/>
      <c r="J1427" s="394"/>
      <c r="K1427" s="394"/>
      <c r="L1427" s="394"/>
    </row>
    <row r="1428" customFormat="false" ht="63.75" hidden="false" customHeight="true" outlineLevel="0" collapsed="false">
      <c r="A1428" s="443" t="s">
        <v>1827</v>
      </c>
      <c r="B1428" s="136" t="s">
        <v>514</v>
      </c>
      <c r="C1428" s="136" t="s">
        <v>100</v>
      </c>
      <c r="D1428" s="136" t="s">
        <v>123</v>
      </c>
      <c r="E1428" s="136"/>
      <c r="F1428" s="281" t="n">
        <f aca="false">F1429+F1433+F1441+F1444</f>
        <v>56865.887</v>
      </c>
      <c r="G1428" s="203"/>
      <c r="H1428" s="203"/>
      <c r="I1428" s="203"/>
      <c r="J1428" s="394"/>
      <c r="K1428" s="394"/>
      <c r="L1428" s="394"/>
    </row>
    <row r="1429" customFormat="false" ht="45.75" hidden="false" customHeight="true" outlineLevel="0" collapsed="false">
      <c r="A1429" s="420" t="s">
        <v>576</v>
      </c>
      <c r="B1429" s="136" t="s">
        <v>514</v>
      </c>
      <c r="C1429" s="136" t="s">
        <v>100</v>
      </c>
      <c r="D1429" s="136" t="s">
        <v>577</v>
      </c>
      <c r="E1429" s="136"/>
      <c r="F1429" s="281" t="n">
        <f aca="false">F1430</f>
        <v>7539.948</v>
      </c>
      <c r="G1429" s="203"/>
      <c r="H1429" s="203"/>
      <c r="I1429" s="203"/>
      <c r="J1429" s="394"/>
      <c r="K1429" s="394"/>
      <c r="L1429" s="394"/>
    </row>
    <row r="1430" customFormat="false" ht="42" hidden="false" customHeight="true" outlineLevel="0" collapsed="false">
      <c r="A1430" s="136" t="s">
        <v>578</v>
      </c>
      <c r="B1430" s="136" t="n">
        <v>10</v>
      </c>
      <c r="C1430" s="136" t="s">
        <v>100</v>
      </c>
      <c r="D1430" s="136" t="s">
        <v>579</v>
      </c>
      <c r="E1430" s="136"/>
      <c r="F1430" s="281" t="n">
        <f aca="false">F1431</f>
        <v>7539.948</v>
      </c>
      <c r="G1430" s="203"/>
      <c r="H1430" s="203"/>
      <c r="I1430" s="203"/>
      <c r="J1430" s="394"/>
      <c r="K1430" s="394"/>
      <c r="L1430" s="394"/>
    </row>
    <row r="1431" customFormat="false" ht="15.75" hidden="false" customHeight="false" outlineLevel="0" collapsed="false">
      <c r="A1431" s="136" t="s">
        <v>208</v>
      </c>
      <c r="B1431" s="136" t="s">
        <v>514</v>
      </c>
      <c r="C1431" s="136" t="s">
        <v>100</v>
      </c>
      <c r="D1431" s="136" t="s">
        <v>579</v>
      </c>
      <c r="E1431" s="136" t="s">
        <v>209</v>
      </c>
      <c r="F1431" s="411" t="n">
        <v>7539.948</v>
      </c>
      <c r="G1431" s="203"/>
      <c r="H1431" s="203"/>
      <c r="I1431" s="203"/>
      <c r="J1431" s="394"/>
      <c r="K1431" s="394"/>
      <c r="L1431" s="394"/>
    </row>
    <row r="1432" customFormat="false" ht="59.25" hidden="true" customHeight="true" outlineLevel="0" collapsed="false">
      <c r="A1432" s="408" t="s">
        <v>1199</v>
      </c>
      <c r="B1432" s="136" t="n">
        <v>10</v>
      </c>
      <c r="C1432" s="136" t="s">
        <v>100</v>
      </c>
      <c r="D1432" s="136" t="s">
        <v>123</v>
      </c>
      <c r="E1432" s="136"/>
      <c r="F1432" s="411"/>
      <c r="G1432" s="203"/>
      <c r="H1432" s="203"/>
      <c r="I1432" s="203"/>
      <c r="J1432" s="394"/>
      <c r="K1432" s="394"/>
      <c r="L1432" s="394"/>
    </row>
    <row r="1433" customFormat="false" ht="27" hidden="false" customHeight="false" outlineLevel="0" collapsed="false">
      <c r="A1433" s="433" t="s">
        <v>1197</v>
      </c>
      <c r="B1433" s="136" t="n">
        <v>10</v>
      </c>
      <c r="C1433" s="136" t="s">
        <v>100</v>
      </c>
      <c r="D1433" s="136" t="s">
        <v>1200</v>
      </c>
      <c r="E1433" s="136"/>
      <c r="F1433" s="411" t="n">
        <f aca="false">F1434+F1438</f>
        <v>38290.667</v>
      </c>
      <c r="G1433" s="203"/>
      <c r="H1433" s="203"/>
      <c r="I1433" s="203"/>
      <c r="J1433" s="394"/>
      <c r="K1433" s="394"/>
      <c r="L1433" s="394"/>
    </row>
    <row r="1434" customFormat="false" ht="27" hidden="false" customHeight="false" outlineLevel="0" collapsed="false">
      <c r="A1434" s="136" t="s">
        <v>1828</v>
      </c>
      <c r="B1434" s="136" t="n">
        <v>10</v>
      </c>
      <c r="C1434" s="136" t="s">
        <v>100</v>
      </c>
      <c r="D1434" s="136" t="s">
        <v>1829</v>
      </c>
      <c r="E1434" s="136"/>
      <c r="F1434" s="411" t="n">
        <f aca="false">F1435</f>
        <v>38083.357</v>
      </c>
      <c r="G1434" s="203"/>
      <c r="H1434" s="203"/>
      <c r="I1434" s="203"/>
      <c r="J1434" s="394"/>
      <c r="K1434" s="394"/>
      <c r="L1434" s="394"/>
    </row>
    <row r="1435" customFormat="false" ht="15.75" hidden="false" customHeight="false" outlineLevel="0" collapsed="false">
      <c r="A1435" s="136" t="s">
        <v>208</v>
      </c>
      <c r="B1435" s="136" t="n">
        <v>10</v>
      </c>
      <c r="C1435" s="136" t="s">
        <v>100</v>
      </c>
      <c r="D1435" s="136" t="s">
        <v>1829</v>
      </c>
      <c r="E1435" s="136" t="s">
        <v>209</v>
      </c>
      <c r="F1435" s="411" t="n">
        <v>38083.357</v>
      </c>
      <c r="G1435" s="203"/>
      <c r="H1435" s="203"/>
      <c r="I1435" s="203"/>
      <c r="J1435" s="394"/>
      <c r="K1435" s="394"/>
      <c r="L1435" s="394"/>
    </row>
    <row r="1436" customFormat="false" ht="40.5" hidden="true" customHeight="false" outlineLevel="0" collapsed="false">
      <c r="A1436" s="136" t="s">
        <v>1830</v>
      </c>
      <c r="B1436" s="136" t="n">
        <v>10</v>
      </c>
      <c r="C1436" s="136" t="s">
        <v>100</v>
      </c>
      <c r="D1436" s="136" t="s">
        <v>1831</v>
      </c>
      <c r="E1436" s="136"/>
      <c r="F1436" s="411" t="n">
        <f aca="false">F1437</f>
        <v>0</v>
      </c>
      <c r="G1436" s="203"/>
      <c r="H1436" s="203"/>
      <c r="I1436" s="203"/>
      <c r="J1436" s="394"/>
      <c r="K1436" s="394"/>
      <c r="L1436" s="394"/>
    </row>
    <row r="1437" customFormat="false" ht="24.75" hidden="true" customHeight="true" outlineLevel="0" collapsed="false">
      <c r="A1437" s="136" t="s">
        <v>208</v>
      </c>
      <c r="B1437" s="136" t="n">
        <v>10</v>
      </c>
      <c r="C1437" s="136" t="s">
        <v>100</v>
      </c>
      <c r="D1437" s="136" t="s">
        <v>1831</v>
      </c>
      <c r="E1437" s="136" t="s">
        <v>209</v>
      </c>
      <c r="F1437" s="411"/>
      <c r="G1437" s="203"/>
      <c r="H1437" s="203"/>
      <c r="I1437" s="203"/>
      <c r="J1437" s="394"/>
      <c r="K1437" s="394"/>
      <c r="L1437" s="394"/>
    </row>
    <row r="1438" customFormat="false" ht="27" hidden="false" customHeight="false" outlineLevel="0" collapsed="false">
      <c r="A1438" s="136" t="s">
        <v>1051</v>
      </c>
      <c r="B1438" s="136" t="n">
        <v>10</v>
      </c>
      <c r="C1438" s="136" t="s">
        <v>100</v>
      </c>
      <c r="D1438" s="136" t="s">
        <v>1203</v>
      </c>
      <c r="E1438" s="136"/>
      <c r="F1438" s="411" t="n">
        <f aca="false">F1439</f>
        <v>207.31</v>
      </c>
      <c r="G1438" s="203"/>
      <c r="H1438" s="203"/>
      <c r="I1438" s="203"/>
      <c r="J1438" s="394"/>
      <c r="K1438" s="394"/>
      <c r="L1438" s="394"/>
    </row>
    <row r="1439" customFormat="false" ht="27" hidden="false" customHeight="false" outlineLevel="0" collapsed="false">
      <c r="A1439" s="136" t="s">
        <v>89</v>
      </c>
      <c r="B1439" s="136" t="n">
        <v>10</v>
      </c>
      <c r="C1439" s="136" t="s">
        <v>100</v>
      </c>
      <c r="D1439" s="136" t="s">
        <v>1203</v>
      </c>
      <c r="E1439" s="136" t="s">
        <v>90</v>
      </c>
      <c r="F1439" s="411" t="n">
        <v>207.31</v>
      </c>
      <c r="G1439" s="203"/>
      <c r="H1439" s="203"/>
      <c r="I1439" s="203"/>
      <c r="J1439" s="394"/>
      <c r="K1439" s="394"/>
      <c r="L1439" s="394"/>
    </row>
    <row r="1440" customFormat="false" ht="74.25" hidden="true" customHeight="true" outlineLevel="0" collapsed="false">
      <c r="A1440" s="599"/>
      <c r="B1440" s="136" t="n">
        <v>10</v>
      </c>
      <c r="C1440" s="136" t="s">
        <v>100</v>
      </c>
      <c r="D1440" s="136" t="s">
        <v>123</v>
      </c>
      <c r="E1440" s="136"/>
      <c r="F1440" s="411"/>
      <c r="G1440" s="203"/>
      <c r="H1440" s="203"/>
      <c r="I1440" s="203"/>
      <c r="J1440" s="394"/>
      <c r="K1440" s="394"/>
      <c r="L1440" s="394"/>
    </row>
    <row r="1441" customFormat="false" ht="27" hidden="false" customHeight="false" outlineLevel="0" collapsed="false">
      <c r="A1441" s="433" t="s">
        <v>1832</v>
      </c>
      <c r="B1441" s="136" t="n">
        <v>10</v>
      </c>
      <c r="C1441" s="136" t="s">
        <v>100</v>
      </c>
      <c r="D1441" s="136" t="s">
        <v>1833</v>
      </c>
      <c r="E1441" s="136"/>
      <c r="F1441" s="411" t="n">
        <f aca="false">F1442</f>
        <v>1</v>
      </c>
      <c r="G1441" s="203"/>
      <c r="H1441" s="203"/>
      <c r="I1441" s="203"/>
      <c r="J1441" s="394"/>
      <c r="K1441" s="394"/>
      <c r="L1441" s="394"/>
    </row>
    <row r="1442" customFormat="false" ht="27" hidden="false" customHeight="false" outlineLevel="0" collapsed="false">
      <c r="A1442" s="136" t="s">
        <v>1195</v>
      </c>
      <c r="B1442" s="136" t="n">
        <v>10</v>
      </c>
      <c r="C1442" s="136" t="s">
        <v>100</v>
      </c>
      <c r="D1442" s="136" t="s">
        <v>1834</v>
      </c>
      <c r="E1442" s="136"/>
      <c r="F1442" s="411" t="n">
        <f aca="false">F1443</f>
        <v>1</v>
      </c>
      <c r="G1442" s="203"/>
      <c r="H1442" s="203"/>
      <c r="I1442" s="203"/>
      <c r="J1442" s="394"/>
      <c r="K1442" s="394"/>
      <c r="L1442" s="394"/>
    </row>
    <row r="1443" customFormat="false" ht="27" hidden="false" customHeight="false" outlineLevel="0" collapsed="false">
      <c r="A1443" s="136" t="s">
        <v>89</v>
      </c>
      <c r="B1443" s="136" t="n">
        <v>10</v>
      </c>
      <c r="C1443" s="136" t="s">
        <v>100</v>
      </c>
      <c r="D1443" s="136" t="s">
        <v>1834</v>
      </c>
      <c r="E1443" s="136" t="s">
        <v>90</v>
      </c>
      <c r="F1443" s="411" t="n">
        <v>1</v>
      </c>
      <c r="G1443" s="203"/>
      <c r="H1443" s="203"/>
      <c r="I1443" s="203"/>
      <c r="J1443" s="394"/>
      <c r="K1443" s="394"/>
      <c r="L1443" s="394"/>
    </row>
    <row r="1444" customFormat="false" ht="54" hidden="false" customHeight="false" outlineLevel="0" collapsed="false">
      <c r="A1444" s="400" t="s">
        <v>1204</v>
      </c>
      <c r="B1444" s="136" t="s">
        <v>514</v>
      </c>
      <c r="C1444" s="136" t="s">
        <v>100</v>
      </c>
      <c r="D1444" s="405" t="s">
        <v>1205</v>
      </c>
      <c r="E1444" s="136"/>
      <c r="F1444" s="411" t="n">
        <f aca="false">F1445</f>
        <v>11034.272</v>
      </c>
      <c r="G1444" s="203"/>
      <c r="H1444" s="203"/>
      <c r="I1444" s="203"/>
      <c r="J1444" s="394"/>
      <c r="K1444" s="394"/>
      <c r="L1444" s="394"/>
    </row>
    <row r="1445" customFormat="false" ht="67.5" hidden="false" customHeight="false" outlineLevel="0" collapsed="false">
      <c r="A1445" s="400" t="s">
        <v>1206</v>
      </c>
      <c r="B1445" s="136" t="s">
        <v>514</v>
      </c>
      <c r="C1445" s="136" t="s">
        <v>100</v>
      </c>
      <c r="D1445" s="405" t="s">
        <v>1207</v>
      </c>
      <c r="E1445" s="136"/>
      <c r="F1445" s="411" t="n">
        <f aca="false">SUM(F1446,F1447)</f>
        <v>11034.272</v>
      </c>
      <c r="G1445" s="203"/>
      <c r="H1445" s="203"/>
      <c r="I1445" s="203"/>
      <c r="J1445" s="394"/>
      <c r="K1445" s="394"/>
      <c r="L1445" s="394"/>
    </row>
    <row r="1446" customFormat="false" ht="27" hidden="false" customHeight="false" outlineLevel="0" collapsed="false">
      <c r="A1446" s="136" t="s">
        <v>89</v>
      </c>
      <c r="B1446" s="136" t="s">
        <v>514</v>
      </c>
      <c r="C1446" s="136" t="s">
        <v>100</v>
      </c>
      <c r="D1446" s="405" t="s">
        <v>1207</v>
      </c>
      <c r="E1446" s="136" t="s">
        <v>90</v>
      </c>
      <c r="F1446" s="411" t="n">
        <v>24</v>
      </c>
      <c r="G1446" s="203"/>
      <c r="H1446" s="203"/>
      <c r="I1446" s="203"/>
      <c r="J1446" s="394"/>
      <c r="K1446" s="394"/>
      <c r="L1446" s="394"/>
    </row>
    <row r="1447" customFormat="false" ht="54" hidden="false" customHeight="false" outlineLevel="0" collapsed="false">
      <c r="A1447" s="400" t="s">
        <v>75</v>
      </c>
      <c r="B1447" s="136" t="s">
        <v>514</v>
      </c>
      <c r="C1447" s="136" t="s">
        <v>100</v>
      </c>
      <c r="D1447" s="136" t="s">
        <v>1207</v>
      </c>
      <c r="E1447" s="136" t="s">
        <v>211</v>
      </c>
      <c r="F1447" s="411" t="n">
        <v>11010.272</v>
      </c>
      <c r="G1447" s="203"/>
      <c r="H1447" s="203"/>
      <c r="I1447" s="203"/>
      <c r="J1447" s="394"/>
      <c r="K1447" s="394"/>
      <c r="L1447" s="394"/>
    </row>
    <row r="1448" customFormat="false" ht="27" hidden="false" customHeight="false" outlineLevel="0" collapsed="false">
      <c r="A1448" s="474" t="s">
        <v>1252</v>
      </c>
      <c r="B1448" s="392" t="s">
        <v>514</v>
      </c>
      <c r="C1448" s="392" t="s">
        <v>100</v>
      </c>
      <c r="D1448" s="392" t="s">
        <v>328</v>
      </c>
      <c r="E1448" s="136"/>
      <c r="F1448" s="417" t="n">
        <f aca="false">F1449</f>
        <v>699.3</v>
      </c>
      <c r="G1448" s="203"/>
      <c r="H1448" s="203"/>
      <c r="I1448" s="203"/>
      <c r="J1448" s="394"/>
      <c r="K1448" s="394"/>
      <c r="L1448" s="394"/>
    </row>
    <row r="1449" customFormat="false" ht="104.25" hidden="false" customHeight="true" outlineLevel="0" collapsed="false">
      <c r="A1449" s="525" t="s">
        <v>1815</v>
      </c>
      <c r="B1449" s="136" t="s">
        <v>514</v>
      </c>
      <c r="C1449" s="136" t="s">
        <v>100</v>
      </c>
      <c r="D1449" s="136" t="s">
        <v>330</v>
      </c>
      <c r="E1449" s="136"/>
      <c r="F1449" s="411" t="n">
        <f aca="false">F1450</f>
        <v>699.3</v>
      </c>
      <c r="G1449" s="203"/>
      <c r="H1449" s="203"/>
      <c r="I1449" s="203"/>
      <c r="J1449" s="394"/>
      <c r="K1449" s="394"/>
      <c r="L1449" s="394"/>
    </row>
    <row r="1450" customFormat="false" ht="18" hidden="false" customHeight="true" outlineLevel="0" collapsed="false">
      <c r="A1450" s="433" t="s">
        <v>1816</v>
      </c>
      <c r="B1450" s="136" t="s">
        <v>514</v>
      </c>
      <c r="C1450" s="136" t="s">
        <v>100</v>
      </c>
      <c r="D1450" s="136" t="s">
        <v>1817</v>
      </c>
      <c r="E1450" s="136"/>
      <c r="F1450" s="411" t="n">
        <f aca="false">F1451</f>
        <v>699.3</v>
      </c>
      <c r="G1450" s="203"/>
      <c r="H1450" s="203"/>
      <c r="I1450" s="203"/>
      <c r="J1450" s="394"/>
      <c r="K1450" s="394"/>
      <c r="L1450" s="394"/>
    </row>
    <row r="1451" customFormat="false" ht="15.75" hidden="false" customHeight="false" outlineLevel="0" collapsed="false">
      <c r="A1451" s="136" t="s">
        <v>1819</v>
      </c>
      <c r="B1451" s="136" t="s">
        <v>514</v>
      </c>
      <c r="C1451" s="136" t="s">
        <v>100</v>
      </c>
      <c r="D1451" s="136" t="s">
        <v>1820</v>
      </c>
      <c r="E1451" s="136"/>
      <c r="F1451" s="411" t="n">
        <f aca="false">F1452</f>
        <v>699.3</v>
      </c>
      <c r="G1451" s="203"/>
      <c r="H1451" s="203"/>
      <c r="I1451" s="203"/>
      <c r="J1451" s="394"/>
      <c r="K1451" s="394"/>
      <c r="L1451" s="394"/>
    </row>
    <row r="1452" customFormat="false" ht="15.75" hidden="false" customHeight="false" outlineLevel="0" collapsed="false">
      <c r="A1452" s="136" t="s">
        <v>208</v>
      </c>
      <c r="B1452" s="136" t="s">
        <v>514</v>
      </c>
      <c r="C1452" s="136" t="s">
        <v>100</v>
      </c>
      <c r="D1452" s="136" t="s">
        <v>1820</v>
      </c>
      <c r="E1452" s="136" t="s">
        <v>209</v>
      </c>
      <c r="F1452" s="411" t="n">
        <v>699.3</v>
      </c>
      <c r="G1452" s="203"/>
      <c r="H1452" s="203"/>
      <c r="I1452" s="203"/>
      <c r="J1452" s="394"/>
      <c r="K1452" s="394"/>
      <c r="L1452" s="394"/>
    </row>
    <row r="1453" customFormat="false" ht="30.75" hidden="false" customHeight="true" outlineLevel="0" collapsed="false">
      <c r="A1453" s="391" t="s">
        <v>101</v>
      </c>
      <c r="B1453" s="390" t="s">
        <v>514</v>
      </c>
      <c r="C1453" s="390" t="s">
        <v>100</v>
      </c>
      <c r="D1453" s="392" t="s">
        <v>102</v>
      </c>
      <c r="E1453" s="392"/>
      <c r="F1453" s="396" t="n">
        <f aca="false">F1454</f>
        <v>0.1</v>
      </c>
      <c r="G1453" s="203"/>
      <c r="H1453" s="203"/>
      <c r="I1453" s="203"/>
      <c r="J1453" s="394"/>
      <c r="K1453" s="394"/>
      <c r="L1453" s="394"/>
    </row>
    <row r="1454" customFormat="false" ht="27.75" hidden="false" customHeight="false" outlineLevel="0" collapsed="false">
      <c r="A1454" s="399" t="s">
        <v>103</v>
      </c>
      <c r="B1454" s="136" t="s">
        <v>514</v>
      </c>
      <c r="C1454" s="136" t="s">
        <v>100</v>
      </c>
      <c r="D1454" s="136" t="s">
        <v>104</v>
      </c>
      <c r="E1454" s="136"/>
      <c r="F1454" s="281" t="n">
        <f aca="false">F1456</f>
        <v>0.1</v>
      </c>
      <c r="G1454" s="203"/>
      <c r="H1454" s="203"/>
      <c r="I1454" s="203"/>
      <c r="J1454" s="394"/>
      <c r="K1454" s="394"/>
      <c r="L1454" s="394"/>
      <c r="P1454" s="239"/>
    </row>
    <row r="1455" customFormat="false" ht="27" hidden="false" customHeight="false" outlineLevel="0" collapsed="false">
      <c r="A1455" s="136" t="s">
        <v>73</v>
      </c>
      <c r="B1455" s="136" t="s">
        <v>514</v>
      </c>
      <c r="C1455" s="136" t="s">
        <v>100</v>
      </c>
      <c r="D1455" s="136" t="s">
        <v>105</v>
      </c>
      <c r="E1455" s="136"/>
      <c r="F1455" s="281" t="n">
        <f aca="false">F1456</f>
        <v>0.1</v>
      </c>
      <c r="G1455" s="203"/>
      <c r="H1455" s="203"/>
      <c r="I1455" s="203"/>
      <c r="J1455" s="394"/>
      <c r="K1455" s="394"/>
      <c r="L1455" s="394"/>
      <c r="P1455" s="239"/>
    </row>
    <row r="1456" customFormat="false" ht="54" hidden="false" customHeight="false" outlineLevel="0" collapsed="false">
      <c r="A1456" s="136" t="s">
        <v>84</v>
      </c>
      <c r="B1456" s="136" t="s">
        <v>514</v>
      </c>
      <c r="C1456" s="136" t="s">
        <v>100</v>
      </c>
      <c r="D1456" s="136" t="s">
        <v>105</v>
      </c>
      <c r="E1456" s="136" t="s">
        <v>76</v>
      </c>
      <c r="F1456" s="281" t="n">
        <v>0.1</v>
      </c>
      <c r="G1456" s="454"/>
      <c r="H1456" s="203"/>
      <c r="I1456" s="203"/>
      <c r="J1456" s="402"/>
      <c r="K1456" s="402"/>
      <c r="L1456" s="402"/>
      <c r="M1456" s="199"/>
      <c r="N1456" s="199"/>
      <c r="O1456" s="403"/>
      <c r="P1456" s="238"/>
      <c r="Q1456" s="403"/>
    </row>
    <row r="1457" customFormat="false" ht="27.75" hidden="true" customHeight="false" outlineLevel="0" collapsed="false">
      <c r="A1457" s="391" t="s">
        <v>79</v>
      </c>
      <c r="B1457" s="390" t="s">
        <v>514</v>
      </c>
      <c r="C1457" s="390" t="s">
        <v>100</v>
      </c>
      <c r="D1457" s="392" t="s">
        <v>80</v>
      </c>
      <c r="E1457" s="392"/>
      <c r="F1457" s="396" t="n">
        <f aca="false">F1458</f>
        <v>0</v>
      </c>
      <c r="G1457" s="203"/>
      <c r="H1457" s="203"/>
      <c r="I1457" s="203"/>
      <c r="J1457" s="394"/>
      <c r="K1457" s="394"/>
      <c r="L1457" s="394"/>
    </row>
    <row r="1458" customFormat="false" ht="27" hidden="true" customHeight="true" outlineLevel="0" collapsed="false">
      <c r="A1458" s="395" t="s">
        <v>86</v>
      </c>
      <c r="B1458" s="136" t="s">
        <v>514</v>
      </c>
      <c r="C1458" s="136" t="s">
        <v>100</v>
      </c>
      <c r="D1458" s="392" t="s">
        <v>87</v>
      </c>
      <c r="E1458" s="392"/>
      <c r="F1458" s="396" t="n">
        <f aca="false">F1459</f>
        <v>0</v>
      </c>
      <c r="G1458" s="203"/>
      <c r="H1458" s="203"/>
      <c r="I1458" s="203"/>
      <c r="J1458" s="394"/>
      <c r="K1458" s="394"/>
      <c r="L1458" s="394"/>
    </row>
    <row r="1459" customFormat="false" ht="27" hidden="true" customHeight="false" outlineLevel="0" collapsed="false">
      <c r="A1459" s="136" t="s">
        <v>73</v>
      </c>
      <c r="B1459" s="136" t="s">
        <v>514</v>
      </c>
      <c r="C1459" s="136" t="s">
        <v>100</v>
      </c>
      <c r="D1459" s="136" t="s">
        <v>88</v>
      </c>
      <c r="E1459" s="136"/>
      <c r="F1459" s="281" t="n">
        <f aca="false">F1460</f>
        <v>0</v>
      </c>
      <c r="G1459" s="203"/>
      <c r="H1459" s="203"/>
      <c r="I1459" s="203"/>
      <c r="J1459" s="394"/>
      <c r="K1459" s="394"/>
      <c r="L1459" s="394"/>
    </row>
    <row r="1460" customFormat="false" ht="54" hidden="true" customHeight="false" outlineLevel="0" collapsed="false">
      <c r="A1460" s="136" t="s">
        <v>84</v>
      </c>
      <c r="B1460" s="136" t="s">
        <v>514</v>
      </c>
      <c r="C1460" s="136" t="s">
        <v>100</v>
      </c>
      <c r="D1460" s="136" t="s">
        <v>88</v>
      </c>
      <c r="E1460" s="136" t="s">
        <v>76</v>
      </c>
      <c r="F1460" s="281"/>
      <c r="G1460" s="203"/>
      <c r="H1460" s="203"/>
      <c r="I1460" s="203"/>
      <c r="J1460" s="394"/>
      <c r="K1460" s="394"/>
      <c r="L1460" s="394"/>
    </row>
    <row r="1461" customFormat="false" ht="33" hidden="true" customHeight="true" outlineLevel="0" collapsed="false">
      <c r="A1461" s="434" t="s">
        <v>444</v>
      </c>
      <c r="B1461" s="390" t="s">
        <v>514</v>
      </c>
      <c r="C1461" s="390" t="s">
        <v>100</v>
      </c>
      <c r="D1461" s="392" t="s">
        <v>445</v>
      </c>
      <c r="E1461" s="136"/>
      <c r="F1461" s="388" t="n">
        <f aca="false">F1462</f>
        <v>0</v>
      </c>
      <c r="G1461" s="203"/>
      <c r="H1461" s="203"/>
      <c r="I1461" s="203"/>
      <c r="J1461" s="394"/>
      <c r="K1461" s="394"/>
      <c r="L1461" s="394"/>
      <c r="M1461" s="199"/>
      <c r="N1461" s="199"/>
      <c r="O1461" s="199"/>
      <c r="P1461" s="199"/>
    </row>
    <row r="1462" customFormat="false" ht="45" hidden="true" customHeight="true" outlineLevel="0" collapsed="false">
      <c r="A1462" s="478" t="s">
        <v>446</v>
      </c>
      <c r="B1462" s="136" t="s">
        <v>514</v>
      </c>
      <c r="C1462" s="136" t="s">
        <v>100</v>
      </c>
      <c r="D1462" s="136" t="s">
        <v>447</v>
      </c>
      <c r="E1462" s="390"/>
      <c r="F1462" s="281" t="n">
        <f aca="false">F1463</f>
        <v>0</v>
      </c>
      <c r="G1462" s="203"/>
      <c r="H1462" s="203"/>
      <c r="I1462" s="203"/>
      <c r="J1462" s="394"/>
      <c r="K1462" s="394"/>
      <c r="L1462" s="394"/>
      <c r="M1462" s="199"/>
      <c r="N1462" s="199"/>
      <c r="O1462" s="199"/>
      <c r="P1462" s="199"/>
    </row>
    <row r="1463" customFormat="false" ht="27" hidden="true" customHeight="false" outlineLevel="0" collapsed="false">
      <c r="A1463" s="408" t="s">
        <v>134</v>
      </c>
      <c r="B1463" s="136" t="s">
        <v>514</v>
      </c>
      <c r="C1463" s="136" t="s">
        <v>100</v>
      </c>
      <c r="D1463" s="136" t="s">
        <v>1275</v>
      </c>
      <c r="E1463" s="392"/>
      <c r="F1463" s="396" t="n">
        <f aca="false">F1464</f>
        <v>0</v>
      </c>
      <c r="G1463" s="203"/>
      <c r="H1463" s="203"/>
      <c r="I1463" s="203"/>
      <c r="J1463" s="394"/>
      <c r="K1463" s="394"/>
      <c r="L1463" s="394"/>
      <c r="M1463" s="199"/>
      <c r="N1463" s="199"/>
      <c r="O1463" s="199"/>
      <c r="P1463" s="199"/>
      <c r="Q1463" s="199"/>
    </row>
    <row r="1464" customFormat="false" ht="54" hidden="true" customHeight="false" outlineLevel="0" collapsed="false">
      <c r="A1464" s="136" t="s">
        <v>84</v>
      </c>
      <c r="B1464" s="136" t="s">
        <v>514</v>
      </c>
      <c r="C1464" s="136" t="s">
        <v>100</v>
      </c>
      <c r="D1464" s="136" t="s">
        <v>1275</v>
      </c>
      <c r="E1464" s="136" t="s">
        <v>76</v>
      </c>
      <c r="F1464" s="281"/>
      <c r="G1464" s="404"/>
      <c r="H1464" s="203"/>
      <c r="I1464" s="203"/>
      <c r="J1464" s="402"/>
      <c r="K1464" s="402"/>
      <c r="L1464" s="402"/>
      <c r="M1464" s="199"/>
      <c r="N1464" s="199"/>
      <c r="O1464" s="403"/>
      <c r="P1464" s="199"/>
      <c r="Q1464" s="403"/>
    </row>
    <row r="1465" customFormat="false" ht="15.75" hidden="false" customHeight="false" outlineLevel="0" collapsed="false">
      <c r="A1465" s="390" t="s">
        <v>580</v>
      </c>
      <c r="B1465" s="390" t="s">
        <v>194</v>
      </c>
      <c r="C1465" s="136"/>
      <c r="D1465" s="136"/>
      <c r="E1465" s="136"/>
      <c r="F1465" s="388" t="n">
        <f aca="false">F1471</f>
        <v>22573.488</v>
      </c>
      <c r="G1465" s="203"/>
      <c r="H1465" s="203"/>
      <c r="I1465" s="203"/>
      <c r="J1465" s="394"/>
      <c r="K1465" s="394"/>
      <c r="L1465" s="394"/>
    </row>
    <row r="1466" customFormat="false" ht="15.75" hidden="true" customHeight="false" outlineLevel="0" collapsed="false">
      <c r="A1466" s="395" t="s">
        <v>1835</v>
      </c>
      <c r="B1466" s="392" t="s">
        <v>194</v>
      </c>
      <c r="C1466" s="392" t="s">
        <v>68</v>
      </c>
      <c r="D1466" s="442"/>
      <c r="E1466" s="392"/>
      <c r="F1466" s="388" t="n">
        <f aca="false">F1467</f>
        <v>0</v>
      </c>
      <c r="G1466" s="203"/>
      <c r="H1466" s="203"/>
      <c r="I1466" s="203"/>
      <c r="J1466" s="394"/>
      <c r="K1466" s="394"/>
      <c r="L1466" s="394"/>
    </row>
    <row r="1467" customFormat="false" ht="27.75" hidden="true" customHeight="false" outlineLevel="0" collapsed="false">
      <c r="A1467" s="391" t="s">
        <v>93</v>
      </c>
      <c r="B1467" s="136" t="s">
        <v>194</v>
      </c>
      <c r="C1467" s="136" t="s">
        <v>68</v>
      </c>
      <c r="D1467" s="413" t="s">
        <v>94</v>
      </c>
      <c r="E1467" s="136"/>
      <c r="F1467" s="281" t="n">
        <f aca="false">F1468</f>
        <v>0</v>
      </c>
      <c r="G1467" s="203"/>
      <c r="H1467" s="203"/>
      <c r="I1467" s="203"/>
      <c r="J1467" s="394"/>
      <c r="K1467" s="394"/>
      <c r="L1467" s="394"/>
    </row>
    <row r="1468" customFormat="false" ht="15.75" hidden="true" customHeight="false" outlineLevel="0" collapsed="false">
      <c r="A1468" s="395" t="s">
        <v>95</v>
      </c>
      <c r="B1468" s="136" t="s">
        <v>194</v>
      </c>
      <c r="C1468" s="136" t="s">
        <v>68</v>
      </c>
      <c r="D1468" s="399" t="s">
        <v>96</v>
      </c>
      <c r="E1468" s="136"/>
      <c r="F1468" s="281" t="n">
        <f aca="false">F1469</f>
        <v>0</v>
      </c>
      <c r="G1468" s="203"/>
      <c r="H1468" s="203"/>
      <c r="I1468" s="203"/>
      <c r="J1468" s="394"/>
      <c r="K1468" s="394"/>
      <c r="L1468" s="394"/>
    </row>
    <row r="1469" customFormat="false" ht="54.75" hidden="true" customHeight="false" outlineLevel="0" collapsed="false">
      <c r="A1469" s="405" t="s">
        <v>1836</v>
      </c>
      <c r="B1469" s="136" t="s">
        <v>194</v>
      </c>
      <c r="C1469" s="136" t="s">
        <v>68</v>
      </c>
      <c r="D1469" s="410" t="s">
        <v>1837</v>
      </c>
      <c r="E1469" s="136"/>
      <c r="F1469" s="281" t="n">
        <f aca="false">F1470</f>
        <v>0</v>
      </c>
      <c r="G1469" s="203"/>
      <c r="H1469" s="203"/>
      <c r="I1469" s="203"/>
      <c r="J1469" s="394"/>
      <c r="K1469" s="394"/>
      <c r="L1469" s="394"/>
    </row>
    <row r="1470" customFormat="false" ht="15.75" hidden="true" customHeight="false" outlineLevel="0" collapsed="false">
      <c r="A1470" s="474" t="s">
        <v>311</v>
      </c>
      <c r="B1470" s="136" t="s">
        <v>194</v>
      </c>
      <c r="C1470" s="136" t="s">
        <v>68</v>
      </c>
      <c r="D1470" s="405" t="s">
        <v>1837</v>
      </c>
      <c r="E1470" s="136" t="s">
        <v>312</v>
      </c>
      <c r="F1470" s="281"/>
      <c r="G1470" s="203"/>
      <c r="H1470" s="203"/>
      <c r="I1470" s="203"/>
      <c r="J1470" s="394"/>
      <c r="K1470" s="394"/>
      <c r="L1470" s="394"/>
    </row>
    <row r="1471" customFormat="false" ht="15.75" hidden="false" customHeight="false" outlineLevel="0" collapsed="false">
      <c r="A1471" s="392" t="s">
        <v>581</v>
      </c>
      <c r="B1471" s="390" t="n">
        <v>11</v>
      </c>
      <c r="C1471" s="390" t="s">
        <v>70</v>
      </c>
      <c r="D1471" s="390"/>
      <c r="E1471" s="136"/>
      <c r="F1471" s="388" t="n">
        <f aca="false">F1472+F1515</f>
        <v>22573.488</v>
      </c>
      <c r="G1471" s="203"/>
      <c r="H1471" s="203"/>
      <c r="I1471" s="203"/>
      <c r="J1471" s="394"/>
      <c r="K1471" s="394"/>
      <c r="L1471" s="394"/>
    </row>
    <row r="1472" customFormat="false" ht="48" hidden="false" customHeight="true" outlineLevel="0" collapsed="false">
      <c r="A1472" s="487" t="s">
        <v>1838</v>
      </c>
      <c r="B1472" s="390" t="n">
        <v>11</v>
      </c>
      <c r="C1472" s="390" t="s">
        <v>70</v>
      </c>
      <c r="D1472" s="390" t="s">
        <v>459</v>
      </c>
      <c r="E1472" s="390"/>
      <c r="F1472" s="388" t="n">
        <f aca="false">F1473+F1479</f>
        <v>22573.488</v>
      </c>
      <c r="G1472" s="203"/>
      <c r="H1472" s="203"/>
      <c r="I1472" s="203"/>
      <c r="J1472" s="394"/>
      <c r="K1472" s="394"/>
      <c r="L1472" s="394"/>
    </row>
    <row r="1473" customFormat="false" ht="63" hidden="false" customHeight="true" outlineLevel="0" collapsed="false">
      <c r="A1473" s="413" t="s">
        <v>1839</v>
      </c>
      <c r="B1473" s="136" t="s">
        <v>194</v>
      </c>
      <c r="C1473" s="136" t="s">
        <v>70</v>
      </c>
      <c r="D1473" s="136" t="s">
        <v>1840</v>
      </c>
      <c r="E1473" s="136"/>
      <c r="F1473" s="281" t="n">
        <f aca="false">F1474</f>
        <v>22098.788</v>
      </c>
      <c r="G1473" s="203"/>
      <c r="H1473" s="203"/>
      <c r="I1473" s="203"/>
      <c r="J1473" s="394"/>
      <c r="K1473" s="394"/>
      <c r="L1473" s="394"/>
    </row>
    <row r="1474" customFormat="false" ht="39.75" hidden="false" customHeight="true" outlineLevel="0" collapsed="false">
      <c r="A1474" s="446" t="s">
        <v>1841</v>
      </c>
      <c r="B1474" s="136" t="s">
        <v>194</v>
      </c>
      <c r="C1474" s="136" t="s">
        <v>70</v>
      </c>
      <c r="D1474" s="136" t="s">
        <v>463</v>
      </c>
      <c r="E1474" s="136"/>
      <c r="F1474" s="281" t="n">
        <f aca="false">SUM(F1475)</f>
        <v>22098.788</v>
      </c>
      <c r="G1474" s="203"/>
      <c r="H1474" s="203"/>
      <c r="I1474" s="203"/>
      <c r="J1474" s="394"/>
      <c r="K1474" s="394"/>
      <c r="L1474" s="394"/>
      <c r="M1474" s="199"/>
    </row>
    <row r="1475" customFormat="false" ht="27" hidden="false" customHeight="false" outlineLevel="0" collapsed="false">
      <c r="A1475" s="136" t="s">
        <v>134</v>
      </c>
      <c r="B1475" s="136" t="s">
        <v>194</v>
      </c>
      <c r="C1475" s="136" t="s">
        <v>70</v>
      </c>
      <c r="D1475" s="136" t="s">
        <v>1842</v>
      </c>
      <c r="E1475" s="392"/>
      <c r="F1475" s="281" t="n">
        <f aca="false">F1476+F1477+F1478</f>
        <v>22098.788</v>
      </c>
      <c r="G1475" s="203"/>
      <c r="H1475" s="203"/>
      <c r="I1475" s="203"/>
      <c r="J1475" s="394"/>
      <c r="K1475" s="394"/>
      <c r="L1475" s="394"/>
      <c r="M1475" s="199"/>
      <c r="N1475" s="199"/>
      <c r="O1475" s="199"/>
      <c r="P1475" s="199"/>
      <c r="Q1475" s="199"/>
    </row>
    <row r="1476" customFormat="false" ht="54" hidden="false" customHeight="false" outlineLevel="0" collapsed="false">
      <c r="A1476" s="136" t="s">
        <v>84</v>
      </c>
      <c r="B1476" s="136" t="s">
        <v>194</v>
      </c>
      <c r="C1476" s="136" t="s">
        <v>70</v>
      </c>
      <c r="D1476" s="136" t="s">
        <v>1842</v>
      </c>
      <c r="E1476" s="136" t="s">
        <v>76</v>
      </c>
      <c r="F1476" s="281" t="n">
        <v>11964.175</v>
      </c>
      <c r="G1476" s="397"/>
      <c r="H1476" s="397"/>
      <c r="I1476" s="397"/>
      <c r="J1476" s="402"/>
      <c r="K1476" s="402"/>
      <c r="L1476" s="402"/>
      <c r="M1476" s="199"/>
      <c r="N1476" s="199"/>
      <c r="O1476" s="403"/>
      <c r="P1476" s="199"/>
      <c r="Q1476" s="403"/>
    </row>
    <row r="1477" customFormat="false" ht="27" hidden="false" customHeight="false" outlineLevel="0" collapsed="false">
      <c r="A1477" s="463" t="s">
        <v>89</v>
      </c>
      <c r="B1477" s="136" t="s">
        <v>194</v>
      </c>
      <c r="C1477" s="136" t="s">
        <v>70</v>
      </c>
      <c r="D1477" s="136" t="s">
        <v>1842</v>
      </c>
      <c r="E1477" s="136" t="s">
        <v>90</v>
      </c>
      <c r="F1477" s="281" t="n">
        <v>6244.333</v>
      </c>
      <c r="G1477" s="454"/>
      <c r="H1477" s="203"/>
      <c r="I1477" s="203"/>
      <c r="J1477" s="402"/>
      <c r="K1477" s="402"/>
      <c r="L1477" s="402"/>
      <c r="M1477" s="403"/>
      <c r="N1477" s="199"/>
      <c r="O1477" s="403"/>
      <c r="P1477" s="199"/>
      <c r="Q1477" s="403"/>
    </row>
    <row r="1478" customFormat="false" ht="27" hidden="false" customHeight="true" outlineLevel="0" collapsed="false">
      <c r="A1478" s="136" t="s">
        <v>91</v>
      </c>
      <c r="B1478" s="136" t="s">
        <v>194</v>
      </c>
      <c r="C1478" s="136" t="s">
        <v>70</v>
      </c>
      <c r="D1478" s="136" t="s">
        <v>1842</v>
      </c>
      <c r="E1478" s="136" t="s">
        <v>92</v>
      </c>
      <c r="F1478" s="281" t="n">
        <v>3890.28</v>
      </c>
      <c r="G1478" s="397"/>
      <c r="H1478" s="397"/>
      <c r="I1478" s="397"/>
      <c r="J1478" s="402"/>
      <c r="K1478" s="402"/>
      <c r="L1478" s="402"/>
      <c r="M1478" s="199"/>
      <c r="N1478" s="199"/>
      <c r="O1478" s="403"/>
      <c r="P1478" s="199"/>
      <c r="Q1478" s="403"/>
    </row>
    <row r="1479" customFormat="false" ht="75" hidden="false" customHeight="true" outlineLevel="0" collapsed="false">
      <c r="A1479" s="413" t="s">
        <v>1843</v>
      </c>
      <c r="B1479" s="136" t="s">
        <v>194</v>
      </c>
      <c r="C1479" s="136" t="s">
        <v>70</v>
      </c>
      <c r="D1479" s="136" t="s">
        <v>583</v>
      </c>
      <c r="E1479" s="136"/>
      <c r="F1479" s="281" t="n">
        <f aca="false">F1480+F1502</f>
        <v>474.7</v>
      </c>
      <c r="G1479" s="203"/>
      <c r="H1479" s="203"/>
      <c r="I1479" s="203"/>
      <c r="J1479" s="394"/>
      <c r="K1479" s="394"/>
      <c r="L1479" s="394"/>
    </row>
    <row r="1480" customFormat="false" ht="39" hidden="false" customHeight="true" outlineLevel="0" collapsed="false">
      <c r="A1480" s="420" t="s">
        <v>584</v>
      </c>
      <c r="B1480" s="136" t="s">
        <v>194</v>
      </c>
      <c r="C1480" s="136" t="s">
        <v>70</v>
      </c>
      <c r="D1480" s="136" t="s">
        <v>585</v>
      </c>
      <c r="E1480" s="136"/>
      <c r="F1480" s="281" t="n">
        <f aca="false">F1481+F1491</f>
        <v>474.7</v>
      </c>
      <c r="G1480" s="203"/>
      <c r="H1480" s="203"/>
      <c r="I1480" s="203"/>
      <c r="J1480" s="394"/>
      <c r="K1480" s="394"/>
      <c r="L1480" s="394"/>
    </row>
    <row r="1481" customFormat="false" ht="58.5" hidden="false" customHeight="true" outlineLevel="0" collapsed="false">
      <c r="A1481" s="573" t="s">
        <v>586</v>
      </c>
      <c r="B1481" s="136" t="s">
        <v>194</v>
      </c>
      <c r="C1481" s="136" t="s">
        <v>70</v>
      </c>
      <c r="D1481" s="136" t="s">
        <v>587</v>
      </c>
      <c r="E1481" s="136"/>
      <c r="F1481" s="411" t="n">
        <f aca="false">F1483+F1496+F1482</f>
        <v>474.7</v>
      </c>
      <c r="G1481" s="203"/>
      <c r="H1481" s="203"/>
      <c r="I1481" s="203"/>
      <c r="J1481" s="394"/>
      <c r="K1481" s="394"/>
      <c r="L1481" s="394"/>
    </row>
    <row r="1482" customFormat="false" ht="58.5" hidden="false" customHeight="true" outlineLevel="0" collapsed="false">
      <c r="A1482" s="136" t="s">
        <v>84</v>
      </c>
      <c r="B1482" s="136" t="s">
        <v>194</v>
      </c>
      <c r="C1482" s="136" t="s">
        <v>70</v>
      </c>
      <c r="D1482" s="136" t="s">
        <v>587</v>
      </c>
      <c r="E1482" s="136" t="s">
        <v>76</v>
      </c>
      <c r="F1482" s="411" t="n">
        <v>442.7</v>
      </c>
      <c r="G1482" s="203"/>
      <c r="H1482" s="203"/>
      <c r="I1482" s="203"/>
      <c r="J1482" s="394"/>
      <c r="K1482" s="394"/>
      <c r="L1482" s="394"/>
    </row>
    <row r="1483" customFormat="false" ht="34.5" hidden="false" customHeight="true" outlineLevel="0" collapsed="false">
      <c r="A1483" s="463" t="s">
        <v>89</v>
      </c>
      <c r="B1483" s="136" t="s">
        <v>194</v>
      </c>
      <c r="C1483" s="136" t="s">
        <v>70</v>
      </c>
      <c r="D1483" s="136" t="s">
        <v>587</v>
      </c>
      <c r="E1483" s="136" t="s">
        <v>90</v>
      </c>
      <c r="F1483" s="411" t="n">
        <v>2</v>
      </c>
      <c r="G1483" s="203"/>
      <c r="H1483" s="203"/>
      <c r="I1483" s="203"/>
      <c r="J1483" s="394"/>
      <c r="K1483" s="394"/>
      <c r="L1483" s="394"/>
    </row>
    <row r="1484" customFormat="false" ht="49.5" hidden="true" customHeight="true" outlineLevel="0" collapsed="false">
      <c r="A1484" s="136" t="s">
        <v>342</v>
      </c>
      <c r="B1484" s="136" t="s">
        <v>194</v>
      </c>
      <c r="C1484" s="136" t="s">
        <v>70</v>
      </c>
      <c r="D1484" s="136" t="s">
        <v>588</v>
      </c>
      <c r="E1484" s="136"/>
      <c r="F1484" s="411"/>
      <c r="G1484" s="203"/>
      <c r="H1484" s="203"/>
      <c r="I1484" s="203"/>
      <c r="J1484" s="394"/>
      <c r="K1484" s="394"/>
      <c r="L1484" s="394"/>
    </row>
    <row r="1485" customFormat="false" ht="28.5" hidden="true" customHeight="true" outlineLevel="0" collapsed="false">
      <c r="A1485" s="136" t="s">
        <v>128</v>
      </c>
      <c r="B1485" s="136" t="s">
        <v>194</v>
      </c>
      <c r="C1485" s="136" t="s">
        <v>70</v>
      </c>
      <c r="D1485" s="136" t="s">
        <v>588</v>
      </c>
      <c r="E1485" s="136" t="s">
        <v>90</v>
      </c>
      <c r="F1485" s="411"/>
      <c r="G1485" s="203"/>
      <c r="H1485" s="203"/>
      <c r="I1485" s="203"/>
      <c r="J1485" s="394"/>
      <c r="K1485" s="394"/>
      <c r="L1485" s="394"/>
    </row>
    <row r="1486" customFormat="false" ht="18" hidden="true" customHeight="true" outlineLevel="0" collapsed="false">
      <c r="A1486" s="136" t="s">
        <v>335</v>
      </c>
      <c r="B1486" s="136" t="s">
        <v>194</v>
      </c>
      <c r="C1486" s="136" t="s">
        <v>70</v>
      </c>
      <c r="D1486" s="136" t="s">
        <v>588</v>
      </c>
      <c r="E1486" s="136" t="s">
        <v>211</v>
      </c>
      <c r="F1486" s="411"/>
      <c r="G1486" s="203"/>
      <c r="H1486" s="203"/>
      <c r="I1486" s="203"/>
      <c r="J1486" s="394"/>
      <c r="K1486" s="394"/>
      <c r="L1486" s="394"/>
    </row>
    <row r="1487" customFormat="false" ht="37.5" hidden="true" customHeight="true" outlineLevel="0" collapsed="false">
      <c r="A1487" s="391" t="s">
        <v>93</v>
      </c>
      <c r="B1487" s="390" t="s">
        <v>194</v>
      </c>
      <c r="C1487" s="390" t="s">
        <v>70</v>
      </c>
      <c r="D1487" s="390" t="s">
        <v>108</v>
      </c>
      <c r="E1487" s="390"/>
      <c r="F1487" s="451"/>
      <c r="G1487" s="203"/>
      <c r="H1487" s="203"/>
      <c r="I1487" s="203"/>
      <c r="J1487" s="394"/>
      <c r="K1487" s="394"/>
      <c r="L1487" s="394"/>
    </row>
    <row r="1488" customFormat="false" ht="38.25" hidden="true" customHeight="true" outlineLevel="0" collapsed="false">
      <c r="A1488" s="395" t="s">
        <v>95</v>
      </c>
      <c r="B1488" s="390" t="s">
        <v>194</v>
      </c>
      <c r="C1488" s="390" t="s">
        <v>70</v>
      </c>
      <c r="D1488" s="390" t="s">
        <v>109</v>
      </c>
      <c r="E1488" s="390"/>
      <c r="F1488" s="451"/>
      <c r="G1488" s="203"/>
      <c r="H1488" s="203"/>
      <c r="I1488" s="203"/>
      <c r="J1488" s="394"/>
      <c r="K1488" s="394"/>
      <c r="L1488" s="394"/>
    </row>
    <row r="1489" customFormat="false" ht="51" hidden="true" customHeight="true" outlineLevel="0" collapsed="false">
      <c r="A1489" s="573" t="s">
        <v>586</v>
      </c>
      <c r="B1489" s="136" t="s">
        <v>194</v>
      </c>
      <c r="C1489" s="136" t="s">
        <v>70</v>
      </c>
      <c r="D1489" s="136" t="s">
        <v>589</v>
      </c>
      <c r="E1489" s="136"/>
      <c r="F1489" s="411"/>
      <c r="G1489" s="203"/>
      <c r="H1489" s="203"/>
      <c r="I1489" s="203"/>
      <c r="J1489" s="394"/>
      <c r="K1489" s="394"/>
      <c r="L1489" s="394"/>
    </row>
    <row r="1490" customFormat="false" ht="39" hidden="true" customHeight="true" outlineLevel="0" collapsed="false">
      <c r="A1490" s="136" t="s">
        <v>128</v>
      </c>
      <c r="B1490" s="136" t="s">
        <v>194</v>
      </c>
      <c r="C1490" s="136" t="s">
        <v>70</v>
      </c>
      <c r="D1490" s="136" t="s">
        <v>589</v>
      </c>
      <c r="E1490" s="136" t="s">
        <v>90</v>
      </c>
      <c r="F1490" s="411"/>
      <c r="G1490" s="203"/>
      <c r="H1490" s="203"/>
      <c r="I1490" s="203"/>
      <c r="J1490" s="394"/>
      <c r="K1490" s="394"/>
      <c r="L1490" s="394"/>
    </row>
    <row r="1491" customFormat="false" ht="33.75" hidden="true" customHeight="true" outlineLevel="0" collapsed="false">
      <c r="A1491" s="573" t="s">
        <v>393</v>
      </c>
      <c r="B1491" s="136" t="s">
        <v>194</v>
      </c>
      <c r="C1491" s="136" t="s">
        <v>70</v>
      </c>
      <c r="D1491" s="136" t="s">
        <v>1844</v>
      </c>
      <c r="E1491" s="136"/>
      <c r="F1491" s="411"/>
      <c r="G1491" s="203"/>
      <c r="H1491" s="203"/>
      <c r="I1491" s="203"/>
      <c r="J1491" s="394"/>
      <c r="K1491" s="394"/>
      <c r="L1491" s="394"/>
    </row>
    <row r="1492" customFormat="false" ht="39" hidden="true" customHeight="true" outlineLevel="0" collapsed="false">
      <c r="A1492" s="136" t="s">
        <v>1252</v>
      </c>
      <c r="B1492" s="136" t="s">
        <v>194</v>
      </c>
      <c r="C1492" s="136" t="s">
        <v>70</v>
      </c>
      <c r="D1492" s="136" t="s">
        <v>1844</v>
      </c>
      <c r="E1492" s="136" t="s">
        <v>211</v>
      </c>
      <c r="F1492" s="411"/>
      <c r="G1492" s="203"/>
      <c r="H1492" s="203"/>
      <c r="I1492" s="203"/>
      <c r="J1492" s="394"/>
      <c r="K1492" s="394"/>
      <c r="L1492" s="394"/>
    </row>
    <row r="1493" customFormat="false" ht="39" hidden="true" customHeight="true" outlineLevel="0" collapsed="false">
      <c r="A1493" s="465" t="s">
        <v>1845</v>
      </c>
      <c r="B1493" s="136" t="s">
        <v>194</v>
      </c>
      <c r="C1493" s="136" t="s">
        <v>70</v>
      </c>
      <c r="D1493" s="136" t="s">
        <v>1846</v>
      </c>
      <c r="E1493" s="136"/>
      <c r="F1493" s="411"/>
      <c r="G1493" s="203"/>
      <c r="H1493" s="203"/>
      <c r="I1493" s="203"/>
      <c r="J1493" s="394"/>
      <c r="K1493" s="394"/>
      <c r="L1493" s="394"/>
    </row>
    <row r="1494" customFormat="false" ht="39" hidden="true" customHeight="true" outlineLevel="0" collapsed="false">
      <c r="A1494" s="600" t="s">
        <v>1847</v>
      </c>
      <c r="B1494" s="136" t="s">
        <v>194</v>
      </c>
      <c r="C1494" s="136" t="s">
        <v>70</v>
      </c>
      <c r="D1494" s="136" t="s">
        <v>1848</v>
      </c>
      <c r="E1494" s="136"/>
      <c r="F1494" s="411"/>
      <c r="G1494" s="203"/>
      <c r="H1494" s="203"/>
      <c r="I1494" s="203"/>
      <c r="J1494" s="394"/>
      <c r="K1494" s="394"/>
      <c r="L1494" s="394"/>
    </row>
    <row r="1495" customFormat="false" ht="39" hidden="true" customHeight="true" outlineLevel="0" collapsed="false">
      <c r="A1495" s="136" t="s">
        <v>1252</v>
      </c>
      <c r="B1495" s="136" t="s">
        <v>194</v>
      </c>
      <c r="C1495" s="136" t="s">
        <v>70</v>
      </c>
      <c r="D1495" s="136" t="s">
        <v>1848</v>
      </c>
      <c r="E1495" s="136" t="s">
        <v>211</v>
      </c>
      <c r="F1495" s="411"/>
      <c r="G1495" s="203"/>
      <c r="H1495" s="203"/>
      <c r="I1495" s="203"/>
      <c r="J1495" s="394"/>
      <c r="K1495" s="394"/>
      <c r="L1495" s="394"/>
    </row>
    <row r="1496" customFormat="false" ht="15.75" hidden="false" customHeight="false" outlineLevel="0" collapsed="false">
      <c r="A1496" s="136" t="s">
        <v>208</v>
      </c>
      <c r="B1496" s="136" t="s">
        <v>194</v>
      </c>
      <c r="C1496" s="136" t="s">
        <v>70</v>
      </c>
      <c r="D1496" s="136" t="s">
        <v>587</v>
      </c>
      <c r="E1496" s="136" t="s">
        <v>209</v>
      </c>
      <c r="F1496" s="411" t="n">
        <v>30</v>
      </c>
      <c r="G1496" s="203"/>
      <c r="H1496" s="203"/>
      <c r="I1496" s="203"/>
      <c r="J1496" s="394"/>
      <c r="K1496" s="394"/>
      <c r="L1496" s="394"/>
    </row>
    <row r="1497" customFormat="false" ht="39" hidden="true" customHeight="true" outlineLevel="0" collapsed="false">
      <c r="A1497" s="601" t="s">
        <v>1849</v>
      </c>
      <c r="B1497" s="136" t="s">
        <v>194</v>
      </c>
      <c r="C1497" s="136" t="s">
        <v>70</v>
      </c>
      <c r="D1497" s="467" t="s">
        <v>1850</v>
      </c>
      <c r="E1497" s="136"/>
      <c r="F1497" s="411" t="n">
        <f aca="false">F1498+F1500</f>
        <v>0</v>
      </c>
      <c r="G1497" s="203"/>
      <c r="H1497" s="203"/>
      <c r="I1497" s="203"/>
      <c r="J1497" s="394"/>
      <c r="K1497" s="394"/>
      <c r="L1497" s="394"/>
    </row>
    <row r="1498" customFormat="false" ht="39" hidden="true" customHeight="true" outlineLevel="0" collapsed="false">
      <c r="A1498" s="601" t="s">
        <v>1851</v>
      </c>
      <c r="B1498" s="136" t="s">
        <v>194</v>
      </c>
      <c r="C1498" s="136" t="s">
        <v>70</v>
      </c>
      <c r="D1498" s="467" t="s">
        <v>1852</v>
      </c>
      <c r="E1498" s="136"/>
      <c r="F1498" s="411" t="n">
        <f aca="false">F1499</f>
        <v>0</v>
      </c>
      <c r="G1498" s="203"/>
      <c r="H1498" s="203"/>
      <c r="I1498" s="203"/>
      <c r="J1498" s="394"/>
      <c r="K1498" s="394"/>
      <c r="L1498" s="394"/>
    </row>
    <row r="1499" customFormat="false" ht="39" hidden="true" customHeight="true" outlineLevel="0" collapsed="false">
      <c r="A1499" s="474" t="s">
        <v>1252</v>
      </c>
      <c r="B1499" s="136" t="s">
        <v>194</v>
      </c>
      <c r="C1499" s="136" t="s">
        <v>70</v>
      </c>
      <c r="D1499" s="467" t="s">
        <v>1852</v>
      </c>
      <c r="E1499" s="136" t="s">
        <v>211</v>
      </c>
      <c r="F1499" s="411"/>
      <c r="G1499" s="203"/>
      <c r="H1499" s="203"/>
      <c r="I1499" s="203"/>
      <c r="J1499" s="394"/>
      <c r="K1499" s="394"/>
      <c r="L1499" s="394"/>
    </row>
    <row r="1500" customFormat="false" ht="39" hidden="true" customHeight="true" outlineLevel="0" collapsed="false">
      <c r="A1500" s="465" t="s">
        <v>410</v>
      </c>
      <c r="B1500" s="136" t="s">
        <v>194</v>
      </c>
      <c r="C1500" s="136" t="s">
        <v>70</v>
      </c>
      <c r="D1500" s="136" t="s">
        <v>1853</v>
      </c>
      <c r="E1500" s="136"/>
      <c r="F1500" s="411"/>
      <c r="G1500" s="203"/>
      <c r="H1500" s="203"/>
      <c r="I1500" s="203"/>
      <c r="J1500" s="394"/>
      <c r="K1500" s="394"/>
      <c r="L1500" s="394"/>
    </row>
    <row r="1501" customFormat="false" ht="39" hidden="true" customHeight="true" outlineLevel="0" collapsed="false">
      <c r="A1501" s="136" t="s">
        <v>1252</v>
      </c>
      <c r="B1501" s="136" t="s">
        <v>194</v>
      </c>
      <c r="C1501" s="136" t="s">
        <v>70</v>
      </c>
      <c r="D1501" s="136" t="s">
        <v>1854</v>
      </c>
      <c r="E1501" s="136" t="s">
        <v>211</v>
      </c>
      <c r="F1501" s="411"/>
      <c r="G1501" s="203"/>
      <c r="H1501" s="203"/>
      <c r="I1501" s="203"/>
      <c r="J1501" s="394"/>
      <c r="K1501" s="394"/>
      <c r="L1501" s="394"/>
    </row>
    <row r="1502" customFormat="false" ht="39" hidden="true" customHeight="true" outlineLevel="0" collapsed="false">
      <c r="A1502" s="602" t="s">
        <v>1845</v>
      </c>
      <c r="B1502" s="136" t="s">
        <v>194</v>
      </c>
      <c r="C1502" s="136" t="s">
        <v>70</v>
      </c>
      <c r="D1502" s="136" t="s">
        <v>1846</v>
      </c>
      <c r="E1502" s="136"/>
      <c r="F1502" s="411" t="n">
        <f aca="false">F1505+F1507+F1509+F1511+F1503</f>
        <v>0</v>
      </c>
      <c r="G1502" s="203"/>
      <c r="H1502" s="203"/>
      <c r="I1502" s="203"/>
      <c r="J1502" s="394"/>
      <c r="K1502" s="394"/>
      <c r="L1502" s="394"/>
    </row>
    <row r="1503" customFormat="false" ht="39" hidden="true" customHeight="true" outlineLevel="0" collapsed="false">
      <c r="A1503" s="474" t="s">
        <v>942</v>
      </c>
      <c r="B1503" s="136" t="s">
        <v>194</v>
      </c>
      <c r="C1503" s="136" t="s">
        <v>70</v>
      </c>
      <c r="D1503" s="136" t="s">
        <v>1855</v>
      </c>
      <c r="E1503" s="136"/>
      <c r="F1503" s="411" t="n">
        <f aca="false">F1504</f>
        <v>0</v>
      </c>
      <c r="G1503" s="203"/>
      <c r="H1503" s="203"/>
      <c r="I1503" s="203"/>
      <c r="J1503" s="394"/>
      <c r="K1503" s="394"/>
      <c r="L1503" s="394"/>
    </row>
    <row r="1504" customFormat="false" ht="39" hidden="true" customHeight="true" outlineLevel="0" collapsed="false">
      <c r="A1504" s="474" t="s">
        <v>1252</v>
      </c>
      <c r="B1504" s="136" t="s">
        <v>194</v>
      </c>
      <c r="C1504" s="136" t="s">
        <v>70</v>
      </c>
      <c r="D1504" s="136" t="s">
        <v>1855</v>
      </c>
      <c r="E1504" s="136" t="s">
        <v>211</v>
      </c>
      <c r="F1504" s="411"/>
      <c r="G1504" s="203"/>
      <c r="H1504" s="203"/>
      <c r="I1504" s="203"/>
      <c r="J1504" s="394"/>
      <c r="K1504" s="394"/>
      <c r="L1504" s="394"/>
    </row>
    <row r="1505" customFormat="false" ht="39" hidden="true" customHeight="true" outlineLevel="0" collapsed="false">
      <c r="A1505" s="465" t="s">
        <v>410</v>
      </c>
      <c r="B1505" s="136" t="s">
        <v>194</v>
      </c>
      <c r="C1505" s="136" t="s">
        <v>70</v>
      </c>
      <c r="D1505" s="136" t="s">
        <v>1856</v>
      </c>
      <c r="E1505" s="136"/>
      <c r="F1505" s="411" t="n">
        <f aca="false">F1506</f>
        <v>0</v>
      </c>
      <c r="G1505" s="203"/>
      <c r="H1505" s="203"/>
      <c r="I1505" s="203"/>
      <c r="J1505" s="394"/>
      <c r="K1505" s="394"/>
      <c r="L1505" s="394"/>
    </row>
    <row r="1506" customFormat="false" ht="39" hidden="true" customHeight="true" outlineLevel="0" collapsed="false">
      <c r="A1506" s="136" t="s">
        <v>1252</v>
      </c>
      <c r="B1506" s="136" t="s">
        <v>194</v>
      </c>
      <c r="C1506" s="136" t="s">
        <v>70</v>
      </c>
      <c r="D1506" s="136" t="s">
        <v>1856</v>
      </c>
      <c r="E1506" s="136" t="s">
        <v>211</v>
      </c>
      <c r="F1506" s="411"/>
      <c r="G1506" s="203"/>
      <c r="H1506" s="203"/>
      <c r="I1506" s="203"/>
      <c r="J1506" s="394"/>
      <c r="K1506" s="394"/>
      <c r="L1506" s="394"/>
    </row>
    <row r="1507" customFormat="false" ht="41.25" hidden="true" customHeight="false" outlineLevel="0" collapsed="false">
      <c r="A1507" s="406" t="s">
        <v>1857</v>
      </c>
      <c r="B1507" s="136" t="s">
        <v>194</v>
      </c>
      <c r="C1507" s="136" t="s">
        <v>70</v>
      </c>
      <c r="D1507" s="465" t="s">
        <v>1858</v>
      </c>
      <c r="E1507" s="465"/>
      <c r="F1507" s="411" t="n">
        <f aca="false">SUM(F1508)</f>
        <v>0</v>
      </c>
      <c r="G1507" s="203"/>
      <c r="H1507" s="203"/>
      <c r="I1507" s="203"/>
      <c r="J1507" s="394"/>
      <c r="K1507" s="394"/>
      <c r="L1507" s="394"/>
      <c r="M1507" s="199"/>
    </row>
    <row r="1508" customFormat="false" ht="27" hidden="true" customHeight="false" outlineLevel="0" collapsed="false">
      <c r="A1508" s="400" t="s">
        <v>89</v>
      </c>
      <c r="B1508" s="136" t="s">
        <v>194</v>
      </c>
      <c r="C1508" s="136" t="s">
        <v>70</v>
      </c>
      <c r="D1508" s="465" t="s">
        <v>1858</v>
      </c>
      <c r="E1508" s="465" t="s">
        <v>90</v>
      </c>
      <c r="F1508" s="411"/>
      <c r="G1508" s="203"/>
      <c r="H1508" s="203"/>
      <c r="I1508" s="203"/>
      <c r="J1508" s="394"/>
      <c r="K1508" s="394"/>
      <c r="L1508" s="394"/>
      <c r="M1508" s="199"/>
    </row>
    <row r="1509" customFormat="false" ht="40.5" hidden="true" customHeight="false" outlineLevel="0" collapsed="false">
      <c r="A1509" s="565" t="s">
        <v>1859</v>
      </c>
      <c r="B1509" s="136" t="s">
        <v>194</v>
      </c>
      <c r="C1509" s="136" t="s">
        <v>70</v>
      </c>
      <c r="D1509" s="465" t="s">
        <v>1860</v>
      </c>
      <c r="E1509" s="465"/>
      <c r="F1509" s="411" t="n">
        <f aca="false">SUM(F1510)</f>
        <v>0</v>
      </c>
      <c r="G1509" s="203"/>
      <c r="H1509" s="203"/>
      <c r="I1509" s="203"/>
      <c r="J1509" s="394"/>
      <c r="K1509" s="394"/>
      <c r="L1509" s="394"/>
      <c r="M1509" s="199"/>
    </row>
    <row r="1510" customFormat="false" ht="27.75" hidden="true" customHeight="false" outlineLevel="0" collapsed="false">
      <c r="A1510" s="406" t="s">
        <v>89</v>
      </c>
      <c r="B1510" s="136" t="s">
        <v>194</v>
      </c>
      <c r="C1510" s="136" t="s">
        <v>70</v>
      </c>
      <c r="D1510" s="465" t="s">
        <v>1860</v>
      </c>
      <c r="E1510" s="465" t="s">
        <v>90</v>
      </c>
      <c r="F1510" s="411"/>
      <c r="G1510" s="203"/>
      <c r="H1510" s="203"/>
      <c r="I1510" s="203"/>
      <c r="J1510" s="394"/>
      <c r="K1510" s="394"/>
      <c r="L1510" s="394"/>
      <c r="M1510" s="199"/>
    </row>
    <row r="1511" customFormat="false" ht="39" hidden="true" customHeight="true" outlineLevel="0" collapsed="false">
      <c r="A1511" s="603" t="s">
        <v>942</v>
      </c>
      <c r="B1511" s="136" t="s">
        <v>194</v>
      </c>
      <c r="C1511" s="136" t="s">
        <v>70</v>
      </c>
      <c r="D1511" s="543" t="s">
        <v>1861</v>
      </c>
      <c r="E1511" s="136"/>
      <c r="F1511" s="411" t="n">
        <f aca="false">F1512+F1513+F1514</f>
        <v>0</v>
      </c>
      <c r="G1511" s="203"/>
      <c r="H1511" s="203"/>
      <c r="I1511" s="203"/>
      <c r="J1511" s="394"/>
      <c r="K1511" s="394"/>
      <c r="L1511" s="394"/>
    </row>
    <row r="1512" customFormat="false" ht="39" hidden="true" customHeight="true" outlineLevel="0" collapsed="false">
      <c r="A1512" s="465" t="s">
        <v>89</v>
      </c>
      <c r="B1512" s="136" t="s">
        <v>194</v>
      </c>
      <c r="C1512" s="136" t="s">
        <v>70</v>
      </c>
      <c r="D1512" s="543" t="s">
        <v>1861</v>
      </c>
      <c r="E1512" s="136" t="s">
        <v>90</v>
      </c>
      <c r="F1512" s="411"/>
      <c r="G1512" s="203"/>
      <c r="H1512" s="203"/>
      <c r="I1512" s="203"/>
      <c r="J1512" s="394"/>
      <c r="K1512" s="394"/>
      <c r="L1512" s="394"/>
    </row>
    <row r="1513" customFormat="false" ht="39" hidden="true" customHeight="true" outlineLevel="0" collapsed="false">
      <c r="A1513" s="474" t="s">
        <v>1252</v>
      </c>
      <c r="B1513" s="136" t="s">
        <v>194</v>
      </c>
      <c r="C1513" s="136" t="s">
        <v>70</v>
      </c>
      <c r="D1513" s="543" t="s">
        <v>1861</v>
      </c>
      <c r="E1513" s="136" t="s">
        <v>211</v>
      </c>
      <c r="F1513" s="411"/>
      <c r="G1513" s="203"/>
      <c r="H1513" s="203"/>
      <c r="I1513" s="203"/>
      <c r="J1513" s="394"/>
      <c r="K1513" s="394"/>
      <c r="L1513" s="394"/>
    </row>
    <row r="1514" customFormat="false" ht="39" hidden="true" customHeight="true" outlineLevel="0" collapsed="false">
      <c r="A1514" s="474" t="s">
        <v>1252</v>
      </c>
      <c r="B1514" s="136" t="s">
        <v>194</v>
      </c>
      <c r="C1514" s="136" t="s">
        <v>70</v>
      </c>
      <c r="D1514" s="543" t="s">
        <v>1861</v>
      </c>
      <c r="E1514" s="136" t="s">
        <v>211</v>
      </c>
      <c r="F1514" s="411"/>
      <c r="G1514" s="203"/>
      <c r="H1514" s="203"/>
      <c r="I1514" s="203"/>
      <c r="J1514" s="394"/>
      <c r="K1514" s="394"/>
      <c r="L1514" s="394"/>
    </row>
    <row r="1515" customFormat="false" ht="39" hidden="true" customHeight="true" outlineLevel="0" collapsed="false">
      <c r="A1515" s="604" t="s">
        <v>444</v>
      </c>
      <c r="B1515" s="390" t="s">
        <v>194</v>
      </c>
      <c r="C1515" s="390" t="s">
        <v>70</v>
      </c>
      <c r="D1515" s="548" t="s">
        <v>445</v>
      </c>
      <c r="E1515" s="390"/>
      <c r="F1515" s="451" t="n">
        <f aca="false">F1516</f>
        <v>0</v>
      </c>
      <c r="G1515" s="203"/>
      <c r="H1515" s="203"/>
      <c r="I1515" s="203"/>
      <c r="J1515" s="394"/>
      <c r="K1515" s="394"/>
      <c r="L1515" s="394"/>
    </row>
    <row r="1516" customFormat="false" ht="39" hidden="true" customHeight="true" outlineLevel="0" collapsed="false">
      <c r="A1516" s="474" t="s">
        <v>446</v>
      </c>
      <c r="B1516" s="136" t="s">
        <v>194</v>
      </c>
      <c r="C1516" s="136" t="s">
        <v>70</v>
      </c>
      <c r="D1516" s="543" t="s">
        <v>447</v>
      </c>
      <c r="E1516" s="136"/>
      <c r="F1516" s="411" t="n">
        <f aca="false">F1517</f>
        <v>0</v>
      </c>
      <c r="G1516" s="203"/>
      <c r="H1516" s="203"/>
      <c r="I1516" s="203"/>
      <c r="J1516" s="394"/>
      <c r="K1516" s="394"/>
      <c r="L1516" s="394"/>
    </row>
    <row r="1517" customFormat="false" ht="39" hidden="true" customHeight="true" outlineLevel="0" collapsed="false">
      <c r="A1517" s="474" t="s">
        <v>1276</v>
      </c>
      <c r="B1517" s="136" t="s">
        <v>194</v>
      </c>
      <c r="C1517" s="136" t="s">
        <v>70</v>
      </c>
      <c r="D1517" s="543" t="s">
        <v>1277</v>
      </c>
      <c r="E1517" s="136"/>
      <c r="F1517" s="411" t="n">
        <f aca="false">F1518</f>
        <v>0</v>
      </c>
      <c r="G1517" s="203"/>
      <c r="H1517" s="203"/>
      <c r="I1517" s="203"/>
      <c r="J1517" s="394"/>
      <c r="K1517" s="394"/>
      <c r="L1517" s="394"/>
    </row>
    <row r="1518" customFormat="false" ht="39" hidden="true" customHeight="true" outlineLevel="0" collapsed="false">
      <c r="A1518" s="474" t="s">
        <v>89</v>
      </c>
      <c r="B1518" s="136" t="s">
        <v>194</v>
      </c>
      <c r="C1518" s="136" t="s">
        <v>70</v>
      </c>
      <c r="D1518" s="543" t="s">
        <v>1277</v>
      </c>
      <c r="E1518" s="136" t="s">
        <v>90</v>
      </c>
      <c r="F1518" s="411"/>
      <c r="G1518" s="203"/>
      <c r="H1518" s="203"/>
      <c r="I1518" s="203"/>
      <c r="J1518" s="394"/>
      <c r="K1518" s="394"/>
      <c r="L1518" s="394"/>
    </row>
    <row r="1519" customFormat="false" ht="27.75" hidden="false" customHeight="false" outlineLevel="0" collapsed="false">
      <c r="A1519" s="391" t="s">
        <v>590</v>
      </c>
      <c r="B1519" s="390" t="n">
        <v>14</v>
      </c>
      <c r="C1519" s="390"/>
      <c r="D1519" s="390"/>
      <c r="E1519" s="390"/>
      <c r="F1519" s="388" t="n">
        <f aca="false">SUM(F1520,F1540)</f>
        <v>15637.056</v>
      </c>
      <c r="G1519" s="203"/>
      <c r="H1519" s="203"/>
      <c r="I1519" s="203"/>
      <c r="J1519" s="394"/>
      <c r="K1519" s="394"/>
      <c r="L1519" s="394"/>
    </row>
    <row r="1520" customFormat="false" ht="42.75" hidden="false" customHeight="false" outlineLevel="0" collapsed="false">
      <c r="A1520" s="395" t="s">
        <v>1862</v>
      </c>
      <c r="B1520" s="395" t="s">
        <v>592</v>
      </c>
      <c r="C1520" s="501" t="s">
        <v>68</v>
      </c>
      <c r="D1520" s="395"/>
      <c r="E1520" s="392"/>
      <c r="F1520" s="396" t="n">
        <f aca="false">F1521</f>
        <v>9169.656</v>
      </c>
      <c r="G1520" s="203"/>
      <c r="H1520" s="203"/>
      <c r="I1520" s="203"/>
      <c r="J1520" s="394"/>
      <c r="K1520" s="394"/>
      <c r="L1520" s="394"/>
    </row>
    <row r="1521" customFormat="false" ht="30.75" hidden="false" customHeight="true" outlineLevel="0" collapsed="false">
      <c r="A1521" s="391" t="s">
        <v>93</v>
      </c>
      <c r="B1521" s="413" t="s">
        <v>592</v>
      </c>
      <c r="C1521" s="461" t="s">
        <v>68</v>
      </c>
      <c r="D1521" s="413" t="s">
        <v>94</v>
      </c>
      <c r="E1521" s="392"/>
      <c r="F1521" s="401" t="n">
        <f aca="false">F1522</f>
        <v>9169.656</v>
      </c>
      <c r="G1521" s="203"/>
      <c r="H1521" s="203"/>
      <c r="I1521" s="203"/>
      <c r="J1521" s="394"/>
      <c r="K1521" s="394"/>
      <c r="L1521" s="394"/>
    </row>
    <row r="1522" customFormat="false" ht="21.75" hidden="false" customHeight="true" outlineLevel="0" collapsed="false">
      <c r="A1522" s="395" t="s">
        <v>95</v>
      </c>
      <c r="B1522" s="399" t="s">
        <v>592</v>
      </c>
      <c r="C1522" s="465" t="s">
        <v>68</v>
      </c>
      <c r="D1522" s="399" t="s">
        <v>96</v>
      </c>
      <c r="E1522" s="390"/>
      <c r="F1522" s="281" t="n">
        <f aca="false">F1523</f>
        <v>9169.656</v>
      </c>
      <c r="G1522" s="203"/>
      <c r="H1522" s="203"/>
      <c r="I1522" s="203"/>
      <c r="J1522" s="394"/>
      <c r="K1522" s="394"/>
      <c r="L1522" s="394"/>
    </row>
    <row r="1523" customFormat="false" ht="38.25" hidden="false" customHeight="true" outlineLevel="0" collapsed="false">
      <c r="A1523" s="399" t="s">
        <v>1863</v>
      </c>
      <c r="B1523" s="399" t="s">
        <v>592</v>
      </c>
      <c r="C1523" s="465" t="s">
        <v>68</v>
      </c>
      <c r="D1523" s="399" t="s">
        <v>594</v>
      </c>
      <c r="E1523" s="390"/>
      <c r="F1523" s="281" t="n">
        <f aca="false">F1524</f>
        <v>9169.656</v>
      </c>
      <c r="G1523" s="203"/>
      <c r="H1523" s="203"/>
      <c r="I1523" s="203"/>
      <c r="J1523" s="394"/>
      <c r="K1523" s="394"/>
      <c r="L1523" s="394"/>
    </row>
    <row r="1524" customFormat="false" ht="15.75" hidden="false" customHeight="false" outlineLevel="0" collapsed="false">
      <c r="A1524" s="474" t="s">
        <v>311</v>
      </c>
      <c r="B1524" s="136" t="s">
        <v>592</v>
      </c>
      <c r="C1524" s="465" t="s">
        <v>68</v>
      </c>
      <c r="D1524" s="399" t="s">
        <v>594</v>
      </c>
      <c r="E1524" s="136" t="s">
        <v>312</v>
      </c>
      <c r="F1524" s="411" t="n">
        <v>9169.656</v>
      </c>
      <c r="G1524" s="203"/>
      <c r="H1524" s="203"/>
      <c r="I1524" s="203"/>
      <c r="J1524" s="203"/>
      <c r="K1524" s="203"/>
      <c r="L1524" s="203"/>
    </row>
    <row r="1525" customFormat="false" ht="15.75" hidden="true" customHeight="true" outlineLevel="0" collapsed="false">
      <c r="A1525" s="604" t="s">
        <v>1864</v>
      </c>
      <c r="B1525" s="390" t="s">
        <v>592</v>
      </c>
      <c r="C1525" s="457" t="s">
        <v>78</v>
      </c>
      <c r="D1525" s="391"/>
      <c r="E1525" s="390"/>
      <c r="F1525" s="605"/>
      <c r="G1525" s="203"/>
      <c r="H1525" s="203"/>
      <c r="I1525" s="203"/>
      <c r="J1525" s="203"/>
      <c r="K1525" s="203"/>
      <c r="L1525" s="203"/>
    </row>
    <row r="1526" customFormat="false" ht="29.25" hidden="true" customHeight="true" outlineLevel="0" collapsed="false">
      <c r="A1526" s="606" t="s">
        <v>93</v>
      </c>
      <c r="B1526" s="408" t="s">
        <v>592</v>
      </c>
      <c r="C1526" s="461" t="s">
        <v>78</v>
      </c>
      <c r="D1526" s="413" t="s">
        <v>94</v>
      </c>
      <c r="E1526" s="408"/>
      <c r="F1526" s="607"/>
      <c r="G1526" s="203"/>
      <c r="H1526" s="203"/>
      <c r="I1526" s="203"/>
      <c r="J1526" s="203"/>
      <c r="K1526" s="203"/>
      <c r="L1526" s="203"/>
    </row>
    <row r="1527" customFormat="false" ht="15.75" hidden="true" customHeight="false" outlineLevel="0" collapsed="false">
      <c r="A1527" s="395" t="s">
        <v>95</v>
      </c>
      <c r="B1527" s="136" t="s">
        <v>1865</v>
      </c>
      <c r="C1527" s="136" t="s">
        <v>78</v>
      </c>
      <c r="D1527" s="399" t="s">
        <v>96</v>
      </c>
      <c r="E1527" s="136"/>
      <c r="F1527" s="608"/>
      <c r="G1527" s="203"/>
      <c r="H1527" s="203"/>
      <c r="I1527" s="203"/>
      <c r="J1527" s="203"/>
      <c r="K1527" s="203"/>
      <c r="L1527" s="203"/>
    </row>
    <row r="1528" customFormat="false" ht="41.25" hidden="true" customHeight="false" outlineLevel="0" collapsed="false">
      <c r="A1528" s="573" t="s">
        <v>1866</v>
      </c>
      <c r="B1528" s="136" t="s">
        <v>592</v>
      </c>
      <c r="C1528" s="136" t="s">
        <v>78</v>
      </c>
      <c r="D1528" s="399" t="s">
        <v>1867</v>
      </c>
      <c r="E1528" s="136"/>
      <c r="F1528" s="608"/>
      <c r="G1528" s="203"/>
      <c r="H1528" s="203"/>
      <c r="I1528" s="203"/>
      <c r="J1528" s="203"/>
      <c r="K1528" s="203"/>
      <c r="L1528" s="203"/>
    </row>
    <row r="1529" customFormat="false" ht="17.25" hidden="true" customHeight="true" outlineLevel="0" collapsed="false">
      <c r="A1529" s="474" t="s">
        <v>311</v>
      </c>
      <c r="B1529" s="136" t="s">
        <v>592</v>
      </c>
      <c r="C1529" s="136" t="s">
        <v>78</v>
      </c>
      <c r="D1529" s="399" t="s">
        <v>1867</v>
      </c>
      <c r="E1529" s="136" t="s">
        <v>312</v>
      </c>
      <c r="F1529" s="608"/>
      <c r="G1529" s="203"/>
      <c r="H1529" s="203"/>
      <c r="I1529" s="203"/>
      <c r="J1529" s="203"/>
      <c r="K1529" s="203"/>
      <c r="L1529" s="203"/>
    </row>
    <row r="1530" customFormat="false" ht="17.25" hidden="true" customHeight="true" outlineLevel="0" collapsed="false">
      <c r="A1530" s="609" t="s">
        <v>195</v>
      </c>
      <c r="B1530" s="390" t="s">
        <v>592</v>
      </c>
      <c r="C1530" s="390" t="s">
        <v>78</v>
      </c>
      <c r="D1530" s="390" t="s">
        <v>197</v>
      </c>
      <c r="E1530" s="390"/>
      <c r="F1530" s="610"/>
      <c r="G1530" s="203"/>
      <c r="H1530" s="203"/>
      <c r="I1530" s="203"/>
      <c r="J1530" s="203"/>
      <c r="K1530" s="203"/>
      <c r="L1530" s="203"/>
    </row>
    <row r="1531" customFormat="false" ht="17.25" hidden="true" customHeight="true" outlineLevel="0" collapsed="false">
      <c r="A1531" s="611" t="s">
        <v>193</v>
      </c>
      <c r="B1531" s="136" t="s">
        <v>592</v>
      </c>
      <c r="C1531" s="136" t="s">
        <v>78</v>
      </c>
      <c r="D1531" s="136" t="s">
        <v>199</v>
      </c>
      <c r="E1531" s="136"/>
      <c r="F1531" s="612"/>
      <c r="G1531" s="203"/>
      <c r="H1531" s="203"/>
      <c r="I1531" s="203"/>
      <c r="J1531" s="203"/>
      <c r="K1531" s="203"/>
      <c r="L1531" s="203"/>
    </row>
    <row r="1532" customFormat="false" ht="15" hidden="true" customHeight="false" outlineLevel="0" collapsed="false">
      <c r="A1532" s="267" t="s">
        <v>311</v>
      </c>
      <c r="B1532" s="136" t="s">
        <v>592</v>
      </c>
      <c r="C1532" s="136" t="s">
        <v>78</v>
      </c>
      <c r="D1532" s="136" t="s">
        <v>199</v>
      </c>
      <c r="E1532" s="136" t="s">
        <v>312</v>
      </c>
      <c r="F1532" s="612"/>
      <c r="G1532" s="203"/>
      <c r="H1532" s="203"/>
      <c r="I1532" s="203"/>
      <c r="J1532" s="203"/>
      <c r="K1532" s="203"/>
      <c r="L1532" s="203"/>
    </row>
    <row r="1533" customFormat="false" ht="23.25" hidden="true" customHeight="true" outlineLevel="0" collapsed="false">
      <c r="A1533" s="613" t="s">
        <v>1864</v>
      </c>
      <c r="B1533" s="614" t="s">
        <v>592</v>
      </c>
      <c r="C1533" s="614" t="s">
        <v>78</v>
      </c>
      <c r="D1533" s="614"/>
      <c r="E1533" s="614"/>
      <c r="F1533" s="615"/>
      <c r="G1533" s="203"/>
      <c r="H1533" s="203"/>
      <c r="I1533" s="203"/>
      <c r="J1533" s="203"/>
      <c r="K1533" s="203"/>
      <c r="L1533" s="203"/>
    </row>
    <row r="1534" customFormat="false" ht="23.25" hidden="true" customHeight="true" outlineLevel="0" collapsed="false">
      <c r="A1534" s="609" t="s">
        <v>93</v>
      </c>
      <c r="B1534" s="616" t="s">
        <v>592</v>
      </c>
      <c r="C1534" s="616" t="s">
        <v>78</v>
      </c>
      <c r="D1534" s="616" t="s">
        <v>94</v>
      </c>
      <c r="E1534" s="616"/>
      <c r="F1534" s="617"/>
      <c r="G1534" s="203"/>
      <c r="H1534" s="203"/>
      <c r="I1534" s="203"/>
      <c r="J1534" s="203"/>
      <c r="K1534" s="203"/>
      <c r="L1534" s="203"/>
    </row>
    <row r="1535" customFormat="false" ht="23.25" hidden="true" customHeight="true" outlineLevel="0" collapsed="false">
      <c r="A1535" s="618" t="s">
        <v>95</v>
      </c>
      <c r="B1535" s="616" t="s">
        <v>1865</v>
      </c>
      <c r="C1535" s="616" t="s">
        <v>78</v>
      </c>
      <c r="D1535" s="616" t="s">
        <v>96</v>
      </c>
      <c r="E1535" s="616"/>
      <c r="F1535" s="617"/>
      <c r="G1535" s="203"/>
      <c r="H1535" s="203"/>
      <c r="I1535" s="203"/>
      <c r="J1535" s="203"/>
      <c r="K1535" s="203"/>
      <c r="L1535" s="203"/>
    </row>
    <row r="1536" customFormat="false" ht="41.25" hidden="true" customHeight="false" outlineLevel="0" collapsed="false">
      <c r="A1536" s="619" t="s">
        <v>1866</v>
      </c>
      <c r="B1536" s="616" t="s">
        <v>592</v>
      </c>
      <c r="C1536" s="616" t="s">
        <v>78</v>
      </c>
      <c r="D1536" s="616" t="s">
        <v>1867</v>
      </c>
      <c r="E1536" s="616"/>
      <c r="F1536" s="617"/>
      <c r="G1536" s="203"/>
      <c r="H1536" s="203"/>
      <c r="I1536" s="203"/>
      <c r="J1536" s="203"/>
      <c r="K1536" s="203"/>
      <c r="L1536" s="203"/>
    </row>
    <row r="1537" customFormat="false" ht="15" hidden="true" customHeight="false" outlineLevel="0" collapsed="false">
      <c r="A1537" s="620" t="s">
        <v>311</v>
      </c>
      <c r="B1537" s="621" t="s">
        <v>592</v>
      </c>
      <c r="C1537" s="621" t="s">
        <v>78</v>
      </c>
      <c r="D1537" s="621" t="s">
        <v>1867</v>
      </c>
      <c r="E1537" s="621" t="s">
        <v>312</v>
      </c>
      <c r="F1537" s="622"/>
      <c r="G1537" s="203"/>
      <c r="H1537" s="203"/>
      <c r="I1537" s="203"/>
      <c r="J1537" s="203"/>
      <c r="K1537" s="203"/>
      <c r="L1537" s="203"/>
    </row>
    <row r="1538" customFormat="false" ht="19.5" hidden="true" customHeight="false" outlineLevel="0" collapsed="false">
      <c r="A1538" s="623" t="s">
        <v>1176</v>
      </c>
      <c r="B1538" s="616"/>
      <c r="C1538" s="616"/>
      <c r="D1538" s="616"/>
      <c r="E1538" s="616"/>
      <c r="F1538" s="617"/>
      <c r="G1538" s="472"/>
      <c r="H1538" s="472"/>
      <c r="I1538" s="472"/>
      <c r="J1538" s="203"/>
      <c r="K1538" s="203"/>
      <c r="L1538" s="203"/>
    </row>
    <row r="1539" customFormat="false" ht="15" hidden="false" customHeight="false" outlineLevel="0" collapsed="false">
      <c r="A1539" s="604" t="s">
        <v>1864</v>
      </c>
      <c r="B1539" s="614" t="s">
        <v>592</v>
      </c>
      <c r="C1539" s="614" t="s">
        <v>78</v>
      </c>
      <c r="D1539" s="614"/>
      <c r="E1539" s="614"/>
      <c r="F1539" s="615" t="n">
        <f aca="false">F1540</f>
        <v>6467.4</v>
      </c>
      <c r="G1539" s="394"/>
      <c r="H1539" s="394"/>
      <c r="I1539" s="394"/>
      <c r="J1539" s="203"/>
      <c r="K1539" s="203"/>
      <c r="L1539" s="203"/>
    </row>
    <row r="1540" customFormat="false" ht="27.75" hidden="false" customHeight="false" outlineLevel="0" collapsed="false">
      <c r="A1540" s="391" t="s">
        <v>93</v>
      </c>
      <c r="B1540" s="616" t="s">
        <v>592</v>
      </c>
      <c r="C1540" s="616" t="s">
        <v>78</v>
      </c>
      <c r="D1540" s="616" t="s">
        <v>94</v>
      </c>
      <c r="E1540" s="616"/>
      <c r="F1540" s="617" t="n">
        <f aca="false">F1541</f>
        <v>6467.4</v>
      </c>
      <c r="G1540" s="394"/>
      <c r="H1540" s="394"/>
      <c r="I1540" s="394"/>
      <c r="J1540" s="203"/>
      <c r="K1540" s="203"/>
      <c r="L1540" s="203"/>
    </row>
    <row r="1541" customFormat="false" ht="15" hidden="false" customHeight="false" outlineLevel="0" collapsed="false">
      <c r="A1541" s="395" t="s">
        <v>95</v>
      </c>
      <c r="B1541" s="616" t="s">
        <v>1865</v>
      </c>
      <c r="C1541" s="616" t="s">
        <v>78</v>
      </c>
      <c r="D1541" s="616" t="s">
        <v>96</v>
      </c>
      <c r="E1541" s="616"/>
      <c r="F1541" s="617" t="n">
        <f aca="false">F1542</f>
        <v>6467.4</v>
      </c>
      <c r="G1541" s="394"/>
      <c r="H1541" s="394"/>
      <c r="I1541" s="394"/>
      <c r="J1541" s="203"/>
      <c r="K1541" s="203"/>
      <c r="L1541" s="203"/>
    </row>
    <row r="1542" customFormat="false" ht="41.25" hidden="false" customHeight="false" outlineLevel="0" collapsed="false">
      <c r="A1542" s="573" t="s">
        <v>1866</v>
      </c>
      <c r="B1542" s="616" t="s">
        <v>592</v>
      </c>
      <c r="C1542" s="616" t="s">
        <v>78</v>
      </c>
      <c r="D1542" s="616" t="s">
        <v>1867</v>
      </c>
      <c r="E1542" s="616"/>
      <c r="F1542" s="617" t="n">
        <f aca="false">F1543</f>
        <v>6467.4</v>
      </c>
      <c r="G1542" s="394"/>
      <c r="H1542" s="394"/>
      <c r="I1542" s="394"/>
      <c r="J1542" s="203"/>
      <c r="K1542" s="203"/>
      <c r="L1542" s="203"/>
    </row>
    <row r="1543" customFormat="false" ht="15" hidden="false" customHeight="false" outlineLevel="0" collapsed="false">
      <c r="A1543" s="474" t="s">
        <v>311</v>
      </c>
      <c r="B1543" s="616" t="s">
        <v>592</v>
      </c>
      <c r="C1543" s="616" t="s">
        <v>78</v>
      </c>
      <c r="D1543" s="616" t="s">
        <v>1867</v>
      </c>
      <c r="E1543" s="616" t="s">
        <v>312</v>
      </c>
      <c r="F1543" s="617" t="n">
        <v>6467.4</v>
      </c>
      <c r="G1543" s="394"/>
      <c r="H1543" s="394"/>
      <c r="I1543" s="394"/>
      <c r="J1543" s="203"/>
      <c r="K1543" s="203"/>
      <c r="L1543" s="203"/>
    </row>
    <row r="1544" customFormat="false" ht="15" hidden="false" customHeight="false" outlineLevel="0" collapsed="false">
      <c r="A1544" s="237"/>
      <c r="F1544" s="237"/>
      <c r="G1544" s="221"/>
      <c r="H1544" s="221"/>
      <c r="I1544" s="221"/>
      <c r="J1544" s="221"/>
      <c r="K1544" s="221"/>
      <c r="L1544" s="221"/>
    </row>
    <row r="1545" customFormat="false" ht="15" hidden="false" customHeight="false" outlineLevel="0" collapsed="false">
      <c r="A1545" s="237"/>
      <c r="F1545" s="237"/>
    </row>
  </sheetData>
  <mergeCells count="15">
    <mergeCell ref="A1:F1"/>
    <mergeCell ref="A2:F2"/>
    <mergeCell ref="A3:F3"/>
    <mergeCell ref="A4:F4"/>
    <mergeCell ref="A5:E5"/>
    <mergeCell ref="B6:F6"/>
    <mergeCell ref="A7:F7"/>
    <mergeCell ref="A8:A9"/>
    <mergeCell ref="B8:B9"/>
    <mergeCell ref="C8:C9"/>
    <mergeCell ref="D8:D9"/>
    <mergeCell ref="E8:E9"/>
    <mergeCell ref="F8:F9"/>
    <mergeCell ref="J150:L150"/>
    <mergeCell ref="A466:A467"/>
  </mergeCells>
  <hyperlinks>
    <hyperlink ref="A82" r:id="rId1" display="Подпрограмма «Энергосбережение в МО» муниципальной программы «Энергосбережение и повышение энергетической эффективности Пристенского района Курской области на период 2011-2015 годы и на перспективу до 2020 года&quot;»"/>
    <hyperlink ref="A359" r:id="rId2" display="Подпрограмма «Профилактика наркомании и медико - социальная реабилитация больных наркоманией в Пристенском  районе Курской области» муниципальной программы  &quot;Социальная поддержка граждан в Пристенском районе Курской области на 218-2022 годы &quot;"/>
    <hyperlink ref="A430" r:id="rId3" display="Подпрограмма «Развитие сети автомобильных дорог общего пользования местного значения в Пристенском районе Курской области» "/>
    <hyperlink ref="A510" r:id="rId4" display="Иные межбюджетные трансферты на оказание финансовой помощи поселениям на реализацию программы «Социальное развитие села» подпрограммы «Устойчивое развитие сельских территорий»"/>
    <hyperlink ref="A662" r:id="rId5" display="Муниципальная программа «Обеспечение доступным и комфортным жильем и коммунальными услугами граждан на территории сельских поселений муниципального района &quot;Пристенский район&quot; Курской области»"/>
    <hyperlink ref="A696" r:id="rId6" display="Муниципальная программа «Обеспечение доступным и комфортным жильем и коммунальными услугами граждан на территории сельских поселений муниципального района &quot;Пристенский район&quot; Курской области»"/>
    <hyperlink ref="A720" r:id="rId7" display="Подпрограмма «Экология и чистая вода в Пристенском районе Курской области» муниципальной программы «Охрана окружающей среды в  Пристенском районе Курской области  на период 2021-2026 годы»"/>
    <hyperlink ref="A810" r:id="rId8" display="Подпрограмма «Экология и чистая вода в Пристенском районе Курской области» муниципальной программы «Охрана окружающей среды в  Пристенском районе Курской области  на период 2021-2026 годы»"/>
    <hyperlink ref="A816" r:id="rId9" display="Подпрограмма «Экология и чистая вода в Пристенском районе Курской области» муниципальной программы «Охрана окружающей среды в  Пристенском районе Курской области на 2015-2020 годы»"/>
    <hyperlink ref="A1306" r:id="rId10" display="Подпрограмма «Энергосбережение в муниципальном районе &quot;Пристенский район» Курской области&quot; муниципальной  программы &quot;Энергосбережение и повышение энергетической эффективности вмуниципальном районе &quot; Пристенский район&quot; Курской области на 2021-2023 годы&quot;"/>
  </hyperlinks>
  <printOptions headings="false" gridLines="false" gridLinesSet="true" horizontalCentered="true" verticalCentered="false"/>
  <pageMargins left="0.708333333333333" right="0.118055555555556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U1499"/>
  <sheetViews>
    <sheetView showFormulas="false" showGridLines="true" showRowColHeaders="true" showZeros="true" rightToLeft="false" tabSelected="false" showOutlineSymbols="true" defaultGridColor="true" view="normal" topLeftCell="A356" colorId="64" zoomScale="90" zoomScaleNormal="90" zoomScalePageLayoutView="100" workbookViewId="0">
      <selection pane="topLeft" activeCell="D382" activeCellId="0" sqref="D382"/>
    </sheetView>
  </sheetViews>
  <sheetFormatPr defaultColWidth="9.13671875" defaultRowHeight="15" zeroHeight="false" outlineLevelRow="0" outlineLevelCol="0"/>
  <cols>
    <col collapsed="false" customWidth="true" hidden="false" outlineLevel="0" max="1" min="1" style="276" width="60.42"/>
    <col collapsed="false" customWidth="true" hidden="false" outlineLevel="0" max="2" min="2" style="203" width="5.41"/>
    <col collapsed="false" customWidth="true" hidden="false" outlineLevel="0" max="3" min="3" style="203" width="5.13"/>
    <col collapsed="false" customWidth="true" hidden="false" outlineLevel="0" max="4" min="4" style="203" width="13.99"/>
    <col collapsed="false" customWidth="true" hidden="false" outlineLevel="0" max="5" min="5" style="203" width="4.99"/>
    <col collapsed="false" customWidth="true" hidden="true" outlineLevel="0" max="6" min="6" style="203" width="15.13"/>
    <col collapsed="false" customWidth="true" hidden="true" outlineLevel="0" max="7" min="7" style="276" width="13.56"/>
    <col collapsed="false" customWidth="true" hidden="true" outlineLevel="0" max="8" min="8" style="276" width="11.85"/>
    <col collapsed="false" customWidth="true" hidden="true" outlineLevel="0" max="9" min="9" style="276" width="13.7"/>
    <col collapsed="false" customWidth="true" hidden="false" outlineLevel="0" max="11" min="10" style="203" width="15.13"/>
    <col collapsed="false" customWidth="true" hidden="false" outlineLevel="0" max="12" min="12" style="0" width="16.56"/>
    <col collapsed="false" customWidth="true" hidden="true" outlineLevel="0" max="13" min="13" style="0" width="15.99"/>
    <col collapsed="false" customWidth="true" hidden="true" outlineLevel="0" max="14" min="14" style="0" width="15.56"/>
    <col collapsed="false" customWidth="true" hidden="false" outlineLevel="0" max="15" min="15" style="0" width="13.14"/>
    <col collapsed="false" customWidth="true" hidden="false" outlineLevel="0" max="16" min="16" style="0" width="14.41"/>
    <col collapsed="false" customWidth="true" hidden="false" outlineLevel="0" max="17" min="17" style="0" width="19.56"/>
    <col collapsed="false" customWidth="true" hidden="false" outlineLevel="0" max="19" min="19" style="0" width="11.13"/>
    <col collapsed="false" customWidth="true" hidden="false" outlineLevel="0" max="22" min="22" style="0" width="10.85"/>
  </cols>
  <sheetData>
    <row r="1" customFormat="false" ht="49.5" hidden="false" customHeight="true" outlineLevel="0" collapsed="false">
      <c r="A1" s="368" t="s">
        <v>1868</v>
      </c>
      <c r="B1" s="368"/>
      <c r="C1" s="368"/>
      <c r="D1" s="368"/>
      <c r="E1" s="368"/>
      <c r="F1" s="368"/>
      <c r="J1" s="276"/>
      <c r="K1" s="276"/>
      <c r="L1" s="199"/>
    </row>
    <row r="2" customFormat="false" ht="11.25" hidden="true" customHeight="true" outlineLevel="0" collapsed="false">
      <c r="A2" s="368"/>
      <c r="B2" s="368"/>
      <c r="C2" s="368"/>
      <c r="D2" s="368"/>
      <c r="E2" s="368"/>
      <c r="F2" s="368"/>
      <c r="J2" s="276"/>
      <c r="K2" s="276"/>
      <c r="L2" s="199"/>
    </row>
    <row r="3" customFormat="false" ht="30.75" hidden="true" customHeight="true" outlineLevel="0" collapsed="false">
      <c r="A3" s="368"/>
      <c r="B3" s="368"/>
      <c r="C3" s="368"/>
      <c r="D3" s="368"/>
      <c r="E3" s="368"/>
      <c r="F3" s="368"/>
      <c r="J3" s="276"/>
      <c r="K3" s="276"/>
      <c r="L3" s="199"/>
    </row>
    <row r="4" customFormat="false" ht="73.5" hidden="false" customHeight="true" outlineLevel="0" collapsed="false">
      <c r="A4" s="369" t="s">
        <v>1869</v>
      </c>
      <c r="B4" s="369"/>
      <c r="C4" s="369"/>
      <c r="D4" s="369"/>
      <c r="E4" s="369"/>
      <c r="F4" s="369"/>
      <c r="G4" s="369"/>
      <c r="H4" s="369"/>
      <c r="I4" s="369"/>
      <c r="J4" s="369"/>
      <c r="K4" s="369"/>
      <c r="L4" s="370"/>
    </row>
    <row r="5" customFormat="false" ht="15.75" hidden="true" customHeight="true" outlineLevel="0" collapsed="false">
      <c r="A5" s="371"/>
      <c r="B5" s="371"/>
      <c r="C5" s="371"/>
      <c r="D5" s="371"/>
      <c r="E5" s="371"/>
      <c r="F5" s="243"/>
      <c r="J5" s="243"/>
      <c r="K5" s="243"/>
    </row>
    <row r="6" customFormat="false" ht="15.75" hidden="false" customHeight="true" outlineLevel="0" collapsed="false">
      <c r="A6" s="372"/>
      <c r="B6" s="373"/>
      <c r="C6" s="373"/>
      <c r="D6" s="373"/>
      <c r="E6" s="373"/>
      <c r="F6" s="373"/>
      <c r="J6" s="276"/>
      <c r="K6" s="276"/>
    </row>
    <row r="7" customFormat="false" ht="16.5" hidden="false" customHeight="true" outlineLevel="0" collapsed="false">
      <c r="A7" s="374" t="s">
        <v>1172</v>
      </c>
      <c r="B7" s="374"/>
      <c r="C7" s="374"/>
      <c r="D7" s="374"/>
      <c r="E7" s="374"/>
      <c r="F7" s="374"/>
      <c r="J7" s="624"/>
      <c r="K7" s="624"/>
    </row>
    <row r="8" s="333" customFormat="true" ht="15" hidden="false" customHeight="true" outlineLevel="0" collapsed="false">
      <c r="A8" s="375" t="s">
        <v>61</v>
      </c>
      <c r="B8" s="376" t="s">
        <v>62</v>
      </c>
      <c r="C8" s="376" t="s">
        <v>63</v>
      </c>
      <c r="D8" s="376" t="s">
        <v>64</v>
      </c>
      <c r="E8" s="376" t="s">
        <v>65</v>
      </c>
      <c r="F8" s="377" t="s">
        <v>617</v>
      </c>
      <c r="G8" s="625"/>
      <c r="H8" s="626"/>
      <c r="I8" s="627" t="n">
        <f aca="false">SUM(F75,F114,F129,F140,F145,F192,F325,F330,F355,F379,F387,F441,F450)</f>
        <v>6111.318</v>
      </c>
      <c r="J8" s="377" t="s">
        <v>1107</v>
      </c>
      <c r="K8" s="377" t="s">
        <v>1108</v>
      </c>
    </row>
    <row r="9" s="333" customFormat="true" ht="15.75" hidden="false" customHeight="false" outlineLevel="0" collapsed="false">
      <c r="A9" s="375"/>
      <c r="B9" s="376"/>
      <c r="C9" s="376"/>
      <c r="D9" s="376"/>
      <c r="E9" s="376"/>
      <c r="F9" s="377"/>
      <c r="G9" s="625"/>
      <c r="H9" s="626"/>
      <c r="I9" s="627" t="n">
        <f aca="false">SUM(F503,F620,F639,F658,F700,F790,F808,F841,F846,F869,F1011,F1048,F1057,F1084,F1109,F1123,F1152,F1043)</f>
        <v>371115.998</v>
      </c>
      <c r="J9" s="377"/>
      <c r="K9" s="377"/>
    </row>
    <row r="10" s="197" customFormat="true" ht="12" hidden="false" customHeight="false" outlineLevel="0" collapsed="false">
      <c r="A10" s="380" t="n">
        <v>1</v>
      </c>
      <c r="B10" s="381" t="n">
        <v>2</v>
      </c>
      <c r="C10" s="381" t="n">
        <v>3</v>
      </c>
      <c r="D10" s="381" t="n">
        <v>4</v>
      </c>
      <c r="E10" s="381" t="n">
        <v>5</v>
      </c>
      <c r="F10" s="382" t="n">
        <v>6</v>
      </c>
      <c r="G10" s="383" t="n">
        <v>506835.354</v>
      </c>
      <c r="H10" s="383" t="n">
        <v>517724.661</v>
      </c>
      <c r="I10" s="383" t="n">
        <v>577463.485</v>
      </c>
      <c r="J10" s="382" t="n">
        <v>6</v>
      </c>
      <c r="K10" s="382" t="n">
        <v>7</v>
      </c>
      <c r="L10" s="385"/>
      <c r="M10" s="385"/>
      <c r="N10" s="385"/>
    </row>
    <row r="11" customFormat="false" ht="22.5" hidden="false" customHeight="true" outlineLevel="0" collapsed="false">
      <c r="A11" s="386" t="s">
        <v>66</v>
      </c>
      <c r="B11" s="387"/>
      <c r="C11" s="387"/>
      <c r="D11" s="387"/>
      <c r="E11" s="387"/>
      <c r="F11" s="628" t="n">
        <f aca="false">F13+F490+F675+F806+F1172+F1257+F1268+F1417+F1478</f>
        <v>577463.485</v>
      </c>
      <c r="G11" s="203" t="n">
        <v>734904.352</v>
      </c>
      <c r="H11" s="203"/>
      <c r="I11" s="321" t="n">
        <f aca="false">SUM(I8:I10)</f>
        <v>954690.801</v>
      </c>
      <c r="J11" s="628" t="n">
        <f aca="false">J13+J490+J675+J806+J1172+J1257+J1268+J1417+J1478+J1497</f>
        <v>515062.265</v>
      </c>
      <c r="K11" s="628" t="n">
        <f aca="false">K13+K490+K675+K806+K1172+K1257+K1268+K1417+K1478+K1497</f>
        <v>516818.865</v>
      </c>
      <c r="L11" s="321"/>
      <c r="M11" s="321" t="n">
        <f aca="false">SUM(J114,J325,J355,J379,J387,J503,J639,J658,J700,J790,J808,J841,J869,J1011,J1084,J1109,J1152,J1174,J1276,J1303,J1351,J1387,J620)</f>
        <v>353929.405</v>
      </c>
      <c r="N11" s="321" t="n">
        <f aca="false">SUM(K114,K325,K355,K379,K387,K503,K639,K658,K700,K790,K808,K841,K869,K1011,K1084,K1109,K1152,K1174,K1276,K1303,K1351,K1387,K620)</f>
        <v>352235.727</v>
      </c>
    </row>
    <row r="12" customFormat="false" ht="22.5" hidden="true" customHeight="true" outlineLevel="0" collapsed="false">
      <c r="A12" s="386" t="s">
        <v>1176</v>
      </c>
      <c r="B12" s="387"/>
      <c r="C12" s="387"/>
      <c r="D12" s="387"/>
      <c r="E12" s="387"/>
      <c r="F12" s="628"/>
      <c r="G12" s="203"/>
      <c r="H12" s="203"/>
      <c r="I12" s="203"/>
      <c r="J12" s="628"/>
      <c r="K12" s="628"/>
      <c r="L12" s="203"/>
      <c r="M12" s="203"/>
      <c r="N12" s="203"/>
    </row>
    <row r="13" customFormat="false" ht="15.75" hidden="false" customHeight="false" outlineLevel="0" collapsed="false">
      <c r="A13" s="390" t="s">
        <v>67</v>
      </c>
      <c r="B13" s="390" t="s">
        <v>68</v>
      </c>
      <c r="C13" s="390"/>
      <c r="D13" s="390"/>
      <c r="E13" s="390"/>
      <c r="F13" s="628" t="n">
        <f aca="false">F14+F19+F36+F173+F215+F221+F201+F158+F205+F163+F168+F210</f>
        <v>56246.772</v>
      </c>
      <c r="G13" s="203"/>
      <c r="H13" s="203"/>
      <c r="I13" s="203"/>
      <c r="J13" s="628" t="n">
        <f aca="false">J14+J19+J36+J173+J215+J221+J201+J158+J205+J163+J168+J210</f>
        <v>55628.257</v>
      </c>
      <c r="K13" s="628" t="n">
        <f aca="false">K14+K19+K36+K173+K215+K221+K201+K158+K205+K163+K168+K210</f>
        <v>55585.184</v>
      </c>
      <c r="L13" s="203"/>
      <c r="M13" s="203"/>
      <c r="N13" s="203"/>
    </row>
    <row r="14" customFormat="false" ht="27.75" hidden="false" customHeight="false" outlineLevel="0" collapsed="false">
      <c r="A14" s="391" t="s">
        <v>1177</v>
      </c>
      <c r="B14" s="390" t="s">
        <v>68</v>
      </c>
      <c r="C14" s="390" t="s">
        <v>70</v>
      </c>
      <c r="D14" s="392"/>
      <c r="E14" s="390"/>
      <c r="F14" s="628" t="n">
        <f aca="false">F15</f>
        <v>1855.35</v>
      </c>
      <c r="G14" s="203"/>
      <c r="H14" s="203"/>
      <c r="I14" s="203"/>
      <c r="J14" s="628" t="n">
        <f aca="false">J15</f>
        <v>1855.35</v>
      </c>
      <c r="K14" s="628" t="n">
        <f aca="false">K15</f>
        <v>1855.35</v>
      </c>
      <c r="L14" s="394"/>
      <c r="M14" s="394"/>
      <c r="N14" s="394"/>
    </row>
    <row r="15" customFormat="false" ht="28.5" hidden="false" customHeight="false" outlineLevel="0" collapsed="false">
      <c r="A15" s="395" t="s">
        <v>69</v>
      </c>
      <c r="B15" s="390" t="s">
        <v>68</v>
      </c>
      <c r="C15" s="390" t="s">
        <v>70</v>
      </c>
      <c r="D15" s="392" t="s">
        <v>1178</v>
      </c>
      <c r="E15" s="390"/>
      <c r="F15" s="629" t="n">
        <f aca="false">F16</f>
        <v>1855.35</v>
      </c>
      <c r="G15" s="203"/>
      <c r="H15" s="203"/>
      <c r="I15" s="203"/>
      <c r="J15" s="629" t="n">
        <f aca="false">J16</f>
        <v>1855.35</v>
      </c>
      <c r="K15" s="629" t="n">
        <f aca="false">K16</f>
        <v>1855.35</v>
      </c>
      <c r="L15" s="394"/>
      <c r="M15" s="394"/>
      <c r="N15" s="394"/>
    </row>
    <row r="16" customFormat="false" ht="15.75" hidden="false" customHeight="false" outlineLevel="0" collapsed="false">
      <c r="A16" s="136" t="s">
        <v>71</v>
      </c>
      <c r="B16" s="136" t="s">
        <v>68</v>
      </c>
      <c r="C16" s="136" t="s">
        <v>70</v>
      </c>
      <c r="D16" s="136" t="s">
        <v>72</v>
      </c>
      <c r="E16" s="136"/>
      <c r="F16" s="397" t="n">
        <f aca="false">F17</f>
        <v>1855.35</v>
      </c>
      <c r="G16" s="203"/>
      <c r="H16" s="203"/>
      <c r="I16" s="203"/>
      <c r="J16" s="397" t="n">
        <f aca="false">J17</f>
        <v>1855.35</v>
      </c>
      <c r="K16" s="397" t="n">
        <f aca="false">K17</f>
        <v>1855.35</v>
      </c>
      <c r="L16" s="394"/>
      <c r="M16" s="394"/>
      <c r="N16" s="394"/>
    </row>
    <row r="17" customFormat="false" ht="27" hidden="false" customHeight="false" outlineLevel="0" collapsed="false">
      <c r="A17" s="136" t="s">
        <v>73</v>
      </c>
      <c r="B17" s="136" t="s">
        <v>68</v>
      </c>
      <c r="C17" s="136" t="s">
        <v>70</v>
      </c>
      <c r="D17" s="136" t="s">
        <v>74</v>
      </c>
      <c r="E17" s="136"/>
      <c r="F17" s="397" t="n">
        <f aca="false">F18</f>
        <v>1855.35</v>
      </c>
      <c r="G17" s="203"/>
      <c r="H17" s="203"/>
      <c r="I17" s="203"/>
      <c r="J17" s="397" t="n">
        <f aca="false">J18</f>
        <v>1855.35</v>
      </c>
      <c r="K17" s="397" t="n">
        <f aca="false">K18</f>
        <v>1855.35</v>
      </c>
      <c r="L17" s="394"/>
      <c r="M17" s="394"/>
      <c r="N17" s="394"/>
    </row>
    <row r="18" customFormat="false" ht="69" hidden="false" customHeight="true" outlineLevel="0" collapsed="false">
      <c r="A18" s="136" t="s">
        <v>75</v>
      </c>
      <c r="B18" s="136" t="s">
        <v>68</v>
      </c>
      <c r="C18" s="136" t="s">
        <v>70</v>
      </c>
      <c r="D18" s="136" t="s">
        <v>74</v>
      </c>
      <c r="E18" s="136" t="s">
        <v>76</v>
      </c>
      <c r="F18" s="397" t="n">
        <v>1855.35</v>
      </c>
      <c r="G18" s="397"/>
      <c r="H18" s="397"/>
      <c r="I18" s="397"/>
      <c r="J18" s="397" t="n">
        <v>1855.35</v>
      </c>
      <c r="K18" s="397" t="n">
        <v>1855.35</v>
      </c>
      <c r="L18" s="394"/>
      <c r="M18" s="394"/>
      <c r="N18" s="394"/>
    </row>
    <row r="19" customFormat="false" ht="40.5" hidden="false" customHeight="false" outlineLevel="0" collapsed="false">
      <c r="A19" s="390" t="s">
        <v>77</v>
      </c>
      <c r="B19" s="390" t="s">
        <v>68</v>
      </c>
      <c r="C19" s="390" t="s">
        <v>78</v>
      </c>
      <c r="D19" s="392"/>
      <c r="E19" s="390"/>
      <c r="F19" s="628" t="n">
        <f aca="false">F20+F31</f>
        <v>2432.44</v>
      </c>
      <c r="G19" s="203"/>
      <c r="H19" s="203"/>
      <c r="I19" s="203"/>
      <c r="J19" s="628" t="n">
        <f aca="false">J20+J31</f>
        <v>2432.44</v>
      </c>
      <c r="K19" s="628" t="n">
        <f aca="false">K20+K31</f>
        <v>2432.44</v>
      </c>
      <c r="L19" s="394"/>
      <c r="M19" s="394"/>
      <c r="N19" s="394"/>
    </row>
    <row r="20" customFormat="false" ht="27.75" hidden="false" customHeight="false" outlineLevel="0" collapsed="false">
      <c r="A20" s="391" t="s">
        <v>79</v>
      </c>
      <c r="B20" s="392" t="s">
        <v>68</v>
      </c>
      <c r="C20" s="392" t="s">
        <v>78</v>
      </c>
      <c r="D20" s="392" t="s">
        <v>80</v>
      </c>
      <c r="E20" s="392"/>
      <c r="F20" s="629" t="n">
        <f aca="false">F21+F24</f>
        <v>2233.24</v>
      </c>
      <c r="G20" s="203"/>
      <c r="H20" s="203"/>
      <c r="I20" s="203"/>
      <c r="J20" s="629" t="n">
        <f aca="false">J21+J24</f>
        <v>2233.24</v>
      </c>
      <c r="K20" s="629" t="n">
        <f aca="false">K21+K24</f>
        <v>2233.24</v>
      </c>
      <c r="L20" s="394"/>
      <c r="M20" s="394"/>
      <c r="N20" s="394"/>
    </row>
    <row r="21" customFormat="false" ht="27.75" hidden="false" customHeight="false" outlineLevel="0" collapsed="false">
      <c r="A21" s="399" t="s">
        <v>81</v>
      </c>
      <c r="B21" s="136" t="s">
        <v>68</v>
      </c>
      <c r="C21" s="136" t="s">
        <v>78</v>
      </c>
      <c r="D21" s="136" t="s">
        <v>82</v>
      </c>
      <c r="E21" s="136"/>
      <c r="F21" s="397" t="n">
        <f aca="false">F22</f>
        <v>638.24</v>
      </c>
      <c r="G21" s="203"/>
      <c r="H21" s="203"/>
      <c r="I21" s="203"/>
      <c r="J21" s="397" t="n">
        <f aca="false">J22</f>
        <v>638.24</v>
      </c>
      <c r="K21" s="397" t="n">
        <f aca="false">K22</f>
        <v>638.24</v>
      </c>
      <c r="L21" s="394"/>
      <c r="M21" s="394"/>
      <c r="N21" s="394"/>
    </row>
    <row r="22" customFormat="false" ht="31.5" hidden="false" customHeight="true" outlineLevel="0" collapsed="false">
      <c r="A22" s="136" t="s">
        <v>73</v>
      </c>
      <c r="B22" s="136" t="s">
        <v>68</v>
      </c>
      <c r="C22" s="136" t="s">
        <v>78</v>
      </c>
      <c r="D22" s="136" t="s">
        <v>83</v>
      </c>
      <c r="E22" s="136"/>
      <c r="F22" s="397" t="n">
        <f aca="false">F23</f>
        <v>638.24</v>
      </c>
      <c r="G22" s="203"/>
      <c r="H22" s="203"/>
      <c r="I22" s="203"/>
      <c r="J22" s="397" t="n">
        <f aca="false">J23</f>
        <v>638.24</v>
      </c>
      <c r="K22" s="397" t="n">
        <f aca="false">K23</f>
        <v>638.24</v>
      </c>
      <c r="L22" s="394"/>
      <c r="M22" s="394"/>
      <c r="N22" s="394"/>
    </row>
    <row r="23" customFormat="false" ht="54" hidden="false" customHeight="false" outlineLevel="0" collapsed="false">
      <c r="A23" s="136" t="s">
        <v>84</v>
      </c>
      <c r="B23" s="136" t="s">
        <v>68</v>
      </c>
      <c r="C23" s="136" t="s">
        <v>78</v>
      </c>
      <c r="D23" s="136" t="s">
        <v>85</v>
      </c>
      <c r="E23" s="136" t="s">
        <v>76</v>
      </c>
      <c r="F23" s="397" t="n">
        <v>638.24</v>
      </c>
      <c r="G23" s="397" t="n">
        <v>638.24</v>
      </c>
      <c r="H23" s="397" t="n">
        <v>638.24</v>
      </c>
      <c r="I23" s="397" t="n">
        <v>638.24</v>
      </c>
      <c r="J23" s="397" t="n">
        <v>638.24</v>
      </c>
      <c r="K23" s="397" t="n">
        <v>638.24</v>
      </c>
      <c r="L23" s="394"/>
      <c r="M23" s="394"/>
      <c r="N23" s="394"/>
    </row>
    <row r="24" customFormat="false" ht="27" hidden="false" customHeight="true" outlineLevel="0" collapsed="false">
      <c r="A24" s="395" t="s">
        <v>86</v>
      </c>
      <c r="B24" s="392" t="s">
        <v>68</v>
      </c>
      <c r="C24" s="392" t="s">
        <v>78</v>
      </c>
      <c r="D24" s="392" t="s">
        <v>87</v>
      </c>
      <c r="E24" s="392"/>
      <c r="F24" s="629" t="n">
        <f aca="false">F25</f>
        <v>1595</v>
      </c>
      <c r="G24" s="203"/>
      <c r="H24" s="203"/>
      <c r="I24" s="203"/>
      <c r="J24" s="629" t="n">
        <f aca="false">J25</f>
        <v>1595</v>
      </c>
      <c r="K24" s="629" t="n">
        <f aca="false">K25</f>
        <v>1595</v>
      </c>
      <c r="L24" s="394"/>
      <c r="M24" s="394"/>
      <c r="N24" s="394"/>
    </row>
    <row r="25" customFormat="false" ht="27" hidden="false" customHeight="false" outlineLevel="0" collapsed="false">
      <c r="A25" s="136" t="s">
        <v>73</v>
      </c>
      <c r="B25" s="136" t="s">
        <v>68</v>
      </c>
      <c r="C25" s="136" t="s">
        <v>78</v>
      </c>
      <c r="D25" s="136" t="s">
        <v>88</v>
      </c>
      <c r="E25" s="136"/>
      <c r="F25" s="397" t="n">
        <f aca="false">F26+F27+F28+F29+F30</f>
        <v>1595</v>
      </c>
      <c r="G25" s="203"/>
      <c r="H25" s="203"/>
      <c r="I25" s="203"/>
      <c r="J25" s="397" t="n">
        <f aca="false">J26+J27+J28+J29+J30</f>
        <v>1595</v>
      </c>
      <c r="K25" s="397" t="n">
        <f aca="false">K26+K27+K28+K29+K30</f>
        <v>1595</v>
      </c>
      <c r="L25" s="394"/>
      <c r="M25" s="394"/>
      <c r="N25" s="394"/>
    </row>
    <row r="26" customFormat="false" ht="54" hidden="false" customHeight="false" outlineLevel="0" collapsed="false">
      <c r="A26" s="136" t="s">
        <v>84</v>
      </c>
      <c r="B26" s="136" t="s">
        <v>68</v>
      </c>
      <c r="C26" s="136" t="s">
        <v>78</v>
      </c>
      <c r="D26" s="136" t="s">
        <v>88</v>
      </c>
      <c r="E26" s="136" t="s">
        <v>76</v>
      </c>
      <c r="F26" s="397" t="n">
        <v>1577</v>
      </c>
      <c r="G26" s="397" t="n">
        <v>1577</v>
      </c>
      <c r="H26" s="397" t="n">
        <v>1577</v>
      </c>
      <c r="I26" s="397" t="n">
        <v>1577</v>
      </c>
      <c r="J26" s="397" t="n">
        <v>1577</v>
      </c>
      <c r="K26" s="397" t="n">
        <v>1577</v>
      </c>
      <c r="L26" s="394"/>
      <c r="M26" s="394"/>
      <c r="N26" s="394"/>
    </row>
    <row r="27" customFormat="false" ht="27" hidden="false" customHeight="false" outlineLevel="0" collapsed="false">
      <c r="A27" s="400" t="s">
        <v>89</v>
      </c>
      <c r="B27" s="136" t="s">
        <v>68</v>
      </c>
      <c r="C27" s="136" t="s">
        <v>78</v>
      </c>
      <c r="D27" s="136" t="s">
        <v>88</v>
      </c>
      <c r="E27" s="136" t="s">
        <v>90</v>
      </c>
      <c r="F27" s="397" t="n">
        <v>18</v>
      </c>
      <c r="G27" s="203"/>
      <c r="H27" s="203"/>
      <c r="I27" s="203"/>
      <c r="J27" s="397" t="n">
        <v>18</v>
      </c>
      <c r="K27" s="397" t="n">
        <v>18</v>
      </c>
      <c r="L27" s="394"/>
      <c r="M27" s="394"/>
      <c r="N27" s="394"/>
    </row>
    <row r="28" customFormat="false" ht="15.75" hidden="true" customHeight="false" outlineLevel="0" collapsed="false">
      <c r="A28" s="136" t="s">
        <v>91</v>
      </c>
      <c r="B28" s="136" t="s">
        <v>68</v>
      </c>
      <c r="C28" s="136" t="s">
        <v>78</v>
      </c>
      <c r="D28" s="136" t="s">
        <v>88</v>
      </c>
      <c r="E28" s="136" t="s">
        <v>92</v>
      </c>
      <c r="F28" s="397"/>
      <c r="G28" s="203"/>
      <c r="H28" s="203"/>
      <c r="I28" s="203"/>
      <c r="J28" s="397"/>
      <c r="K28" s="397"/>
      <c r="L28" s="394"/>
      <c r="M28" s="394"/>
      <c r="N28" s="394"/>
    </row>
    <row r="29" customFormat="false" ht="15.75" hidden="true" customHeight="false" outlineLevel="0" collapsed="false">
      <c r="A29" s="136" t="s">
        <v>91</v>
      </c>
      <c r="B29" s="136" t="s">
        <v>68</v>
      </c>
      <c r="C29" s="136" t="s">
        <v>78</v>
      </c>
      <c r="D29" s="136" t="s">
        <v>88</v>
      </c>
      <c r="E29" s="136" t="s">
        <v>92</v>
      </c>
      <c r="F29" s="397"/>
      <c r="G29" s="203"/>
      <c r="H29" s="203"/>
      <c r="I29" s="203"/>
      <c r="J29" s="397"/>
      <c r="K29" s="397"/>
      <c r="L29" s="394"/>
      <c r="M29" s="394"/>
      <c r="N29" s="394"/>
    </row>
    <row r="30" customFormat="false" ht="15.75" hidden="true" customHeight="false" outlineLevel="0" collapsed="false">
      <c r="A30" s="136" t="s">
        <v>91</v>
      </c>
      <c r="B30" s="136" t="s">
        <v>68</v>
      </c>
      <c r="C30" s="136" t="s">
        <v>78</v>
      </c>
      <c r="D30" s="136" t="s">
        <v>88</v>
      </c>
      <c r="E30" s="136" t="s">
        <v>92</v>
      </c>
      <c r="F30" s="397"/>
      <c r="G30" s="203"/>
      <c r="H30" s="203"/>
      <c r="I30" s="203"/>
      <c r="J30" s="397"/>
      <c r="K30" s="397"/>
      <c r="L30" s="394"/>
      <c r="M30" s="394"/>
      <c r="N30" s="394"/>
    </row>
    <row r="31" customFormat="false" ht="27.75" hidden="false" customHeight="false" outlineLevel="0" collapsed="false">
      <c r="A31" s="391" t="s">
        <v>93</v>
      </c>
      <c r="B31" s="390" t="s">
        <v>68</v>
      </c>
      <c r="C31" s="390" t="s">
        <v>78</v>
      </c>
      <c r="D31" s="390" t="s">
        <v>94</v>
      </c>
      <c r="E31" s="390"/>
      <c r="F31" s="628" t="n">
        <f aca="false">F32</f>
        <v>199.2</v>
      </c>
      <c r="G31" s="203"/>
      <c r="H31" s="203"/>
      <c r="I31" s="203"/>
      <c r="J31" s="628" t="n">
        <f aca="false">J32</f>
        <v>199.2</v>
      </c>
      <c r="K31" s="628" t="n">
        <f aca="false">K32</f>
        <v>199.2</v>
      </c>
      <c r="L31" s="394"/>
      <c r="M31" s="394"/>
      <c r="N31" s="394"/>
    </row>
    <row r="32" customFormat="false" ht="30" hidden="false" customHeight="true" outlineLevel="0" collapsed="false">
      <c r="A32" s="395" t="s">
        <v>95</v>
      </c>
      <c r="B32" s="392" t="s">
        <v>68</v>
      </c>
      <c r="C32" s="392" t="s">
        <v>78</v>
      </c>
      <c r="D32" s="392" t="s">
        <v>96</v>
      </c>
      <c r="E32" s="392"/>
      <c r="F32" s="630" t="n">
        <f aca="false">F33</f>
        <v>199.2</v>
      </c>
      <c r="G32" s="203"/>
      <c r="H32" s="203"/>
      <c r="I32" s="203"/>
      <c r="J32" s="630" t="n">
        <f aca="false">J33</f>
        <v>199.2</v>
      </c>
      <c r="K32" s="630" t="n">
        <f aca="false">K33</f>
        <v>199.2</v>
      </c>
      <c r="L32" s="394"/>
      <c r="M32" s="394"/>
      <c r="N32" s="394"/>
    </row>
    <row r="33" customFormat="false" ht="28.5" hidden="false" customHeight="true" outlineLevel="0" collapsed="false">
      <c r="A33" s="399" t="s">
        <v>97</v>
      </c>
      <c r="B33" s="136" t="s">
        <v>68</v>
      </c>
      <c r="C33" s="136" t="s">
        <v>78</v>
      </c>
      <c r="D33" s="136" t="s">
        <v>98</v>
      </c>
      <c r="E33" s="136"/>
      <c r="F33" s="397" t="n">
        <f aca="false">F34+F35</f>
        <v>199.2</v>
      </c>
      <c r="G33" s="203"/>
      <c r="H33" s="203"/>
      <c r="I33" s="203"/>
      <c r="J33" s="397" t="n">
        <f aca="false">J34+J35</f>
        <v>199.2</v>
      </c>
      <c r="K33" s="397" t="n">
        <f aca="false">K34+K35</f>
        <v>199.2</v>
      </c>
      <c r="L33" s="394"/>
      <c r="M33" s="394"/>
      <c r="N33" s="394"/>
    </row>
    <row r="34" customFormat="false" ht="54" hidden="false" customHeight="false" outlineLevel="0" collapsed="false">
      <c r="A34" s="136" t="s">
        <v>84</v>
      </c>
      <c r="B34" s="136" t="s">
        <v>68</v>
      </c>
      <c r="C34" s="136" t="s">
        <v>78</v>
      </c>
      <c r="D34" s="136" t="s">
        <v>98</v>
      </c>
      <c r="E34" s="136" t="s">
        <v>76</v>
      </c>
      <c r="F34" s="397" t="n">
        <v>199.2</v>
      </c>
      <c r="G34" s="397" t="n">
        <v>199.2</v>
      </c>
      <c r="H34" s="397" t="n">
        <v>199.2</v>
      </c>
      <c r="I34" s="397" t="n">
        <v>199.2</v>
      </c>
      <c r="J34" s="397" t="n">
        <v>199.2</v>
      </c>
      <c r="K34" s="397" t="n">
        <v>199.2</v>
      </c>
      <c r="L34" s="394"/>
      <c r="M34" s="394"/>
      <c r="N34" s="394"/>
    </row>
    <row r="35" customFormat="false" ht="27" hidden="true" customHeight="false" outlineLevel="0" collapsed="false">
      <c r="A35" s="400" t="s">
        <v>89</v>
      </c>
      <c r="B35" s="136" t="s">
        <v>68</v>
      </c>
      <c r="C35" s="136" t="s">
        <v>78</v>
      </c>
      <c r="D35" s="136" t="s">
        <v>98</v>
      </c>
      <c r="E35" s="136" t="s">
        <v>90</v>
      </c>
      <c r="F35" s="397"/>
      <c r="G35" s="203"/>
      <c r="H35" s="203"/>
      <c r="I35" s="203"/>
      <c r="J35" s="397"/>
      <c r="K35" s="397"/>
      <c r="L35" s="394"/>
      <c r="M35" s="394"/>
      <c r="N35" s="394"/>
    </row>
    <row r="36" customFormat="false" ht="63.75" hidden="false" customHeight="true" outlineLevel="0" collapsed="false">
      <c r="A36" s="390" t="s">
        <v>99</v>
      </c>
      <c r="B36" s="390" t="s">
        <v>68</v>
      </c>
      <c r="C36" s="390" t="s">
        <v>100</v>
      </c>
      <c r="D36" s="390"/>
      <c r="E36" s="390"/>
      <c r="F36" s="628" t="n">
        <f aca="false">F37+F49+F75+F95+F114+F129+F140+F145+F150+F43</f>
        <v>22454.162</v>
      </c>
      <c r="G36" s="203"/>
      <c r="H36" s="203"/>
      <c r="I36" s="203"/>
      <c r="J36" s="628" t="n">
        <f aca="false">J37+J49+J75+J95+J114+J129+J140+J145+J150+J43</f>
        <v>22008.982</v>
      </c>
      <c r="K36" s="628" t="n">
        <f aca="false">K37+K49+K75+K95+K114+K129+K140+K145+K150+K43</f>
        <v>21980.909</v>
      </c>
      <c r="L36" s="394"/>
      <c r="M36" s="394"/>
      <c r="N36" s="394"/>
    </row>
    <row r="37" customFormat="false" ht="30.75" hidden="false" customHeight="true" outlineLevel="0" collapsed="false">
      <c r="A37" s="391" t="s">
        <v>101</v>
      </c>
      <c r="B37" s="392" t="s">
        <v>68</v>
      </c>
      <c r="C37" s="392" t="s">
        <v>100</v>
      </c>
      <c r="D37" s="392" t="s">
        <v>102</v>
      </c>
      <c r="E37" s="392"/>
      <c r="F37" s="629" t="n">
        <f aca="false">F38</f>
        <v>16781.477</v>
      </c>
      <c r="G37" s="203"/>
      <c r="H37" s="203"/>
      <c r="I37" s="203"/>
      <c r="J37" s="629" t="n">
        <f aca="false">J38</f>
        <v>17782.577</v>
      </c>
      <c r="K37" s="629" t="n">
        <f aca="false">K38</f>
        <v>17817.577</v>
      </c>
      <c r="L37" s="394"/>
      <c r="M37" s="394"/>
      <c r="N37" s="394"/>
    </row>
    <row r="38" customFormat="false" ht="27.75" hidden="false" customHeight="false" outlineLevel="0" collapsed="false">
      <c r="A38" s="399" t="s">
        <v>103</v>
      </c>
      <c r="B38" s="136" t="s">
        <v>68</v>
      </c>
      <c r="C38" s="136" t="s">
        <v>100</v>
      </c>
      <c r="D38" s="136" t="s">
        <v>104</v>
      </c>
      <c r="E38" s="136"/>
      <c r="F38" s="397" t="n">
        <f aca="false">F40+F41+F42</f>
        <v>16781.477</v>
      </c>
      <c r="G38" s="203"/>
      <c r="H38" s="203"/>
      <c r="I38" s="203"/>
      <c r="J38" s="397" t="n">
        <f aca="false">J40+J41+J42+J47</f>
        <v>17782.577</v>
      </c>
      <c r="K38" s="397" t="n">
        <f aca="false">K40+K41+K42+K47</f>
        <v>17817.577</v>
      </c>
      <c r="L38" s="394"/>
      <c r="M38" s="394"/>
      <c r="N38" s="394"/>
      <c r="R38" s="239"/>
    </row>
    <row r="39" customFormat="false" ht="27" hidden="false" customHeight="false" outlineLevel="0" collapsed="false">
      <c r="A39" s="136" t="s">
        <v>73</v>
      </c>
      <c r="B39" s="136" t="s">
        <v>68</v>
      </c>
      <c r="C39" s="136" t="s">
        <v>100</v>
      </c>
      <c r="D39" s="136" t="s">
        <v>105</v>
      </c>
      <c r="E39" s="136"/>
      <c r="F39" s="397" t="n">
        <f aca="false">F40+F41+F42</f>
        <v>16781.477</v>
      </c>
      <c r="G39" s="203"/>
      <c r="H39" s="203"/>
      <c r="I39" s="203"/>
      <c r="J39" s="397" t="n">
        <f aca="false">J40+J41+J42</f>
        <v>16778.477</v>
      </c>
      <c r="K39" s="397" t="n">
        <f aca="false">K40+K41+K42</f>
        <v>16813.477</v>
      </c>
      <c r="L39" s="394"/>
      <c r="M39" s="394"/>
      <c r="N39" s="394"/>
      <c r="R39" s="239"/>
    </row>
    <row r="40" customFormat="false" ht="54" hidden="false" customHeight="false" outlineLevel="0" collapsed="false">
      <c r="A40" s="136" t="s">
        <v>84</v>
      </c>
      <c r="B40" s="136" t="s">
        <v>68</v>
      </c>
      <c r="C40" s="136" t="s">
        <v>100</v>
      </c>
      <c r="D40" s="136" t="s">
        <v>105</v>
      </c>
      <c r="E40" s="136" t="s">
        <v>76</v>
      </c>
      <c r="F40" s="397" t="n">
        <v>16481.757</v>
      </c>
      <c r="G40" s="397" t="n">
        <v>16481.757</v>
      </c>
      <c r="H40" s="397" t="n">
        <v>16481.757</v>
      </c>
      <c r="I40" s="397" t="n">
        <v>16481.757</v>
      </c>
      <c r="J40" s="397" t="n">
        <v>16481.757</v>
      </c>
      <c r="K40" s="397" t="n">
        <v>16481.757</v>
      </c>
      <c r="L40" s="402"/>
      <c r="M40" s="402"/>
      <c r="N40" s="402"/>
      <c r="O40" s="199"/>
      <c r="P40" s="199"/>
      <c r="Q40" s="403"/>
      <c r="R40" s="238"/>
      <c r="S40" s="403"/>
    </row>
    <row r="41" customFormat="false" ht="27" hidden="false" customHeight="false" outlineLevel="0" collapsed="false">
      <c r="A41" s="400" t="s">
        <v>89</v>
      </c>
      <c r="B41" s="136" t="s">
        <v>68</v>
      </c>
      <c r="C41" s="136" t="s">
        <v>100</v>
      </c>
      <c r="D41" s="136" t="s">
        <v>105</v>
      </c>
      <c r="E41" s="136" t="s">
        <v>90</v>
      </c>
      <c r="F41" s="397" t="n">
        <v>155</v>
      </c>
      <c r="G41" s="404"/>
      <c r="H41" s="203"/>
      <c r="I41" s="203"/>
      <c r="J41" s="397" t="n">
        <v>207</v>
      </c>
      <c r="K41" s="397" t="n">
        <v>242</v>
      </c>
      <c r="L41" s="402"/>
      <c r="M41" s="402"/>
      <c r="N41" s="402"/>
      <c r="O41" s="199"/>
      <c r="P41" s="199"/>
      <c r="Q41" s="403"/>
      <c r="R41" s="238"/>
      <c r="S41" s="403"/>
    </row>
    <row r="42" customFormat="false" ht="15.75" hidden="false" customHeight="false" outlineLevel="0" collapsed="false">
      <c r="A42" s="136" t="s">
        <v>91</v>
      </c>
      <c r="B42" s="136" t="s">
        <v>68</v>
      </c>
      <c r="C42" s="136" t="s">
        <v>100</v>
      </c>
      <c r="D42" s="136" t="s">
        <v>105</v>
      </c>
      <c r="E42" s="136" t="s">
        <v>92</v>
      </c>
      <c r="F42" s="397" t="n">
        <v>144.72</v>
      </c>
      <c r="G42" s="397"/>
      <c r="H42" s="397"/>
      <c r="I42" s="397"/>
      <c r="J42" s="397" t="n">
        <v>89.72</v>
      </c>
      <c r="K42" s="397" t="n">
        <v>89.72</v>
      </c>
      <c r="L42" s="402"/>
      <c r="M42" s="402"/>
      <c r="N42" s="402"/>
      <c r="O42" s="199"/>
      <c r="P42" s="199"/>
      <c r="Q42" s="403"/>
      <c r="R42" s="238"/>
      <c r="S42" s="403"/>
    </row>
    <row r="43" customFormat="false" ht="15.75" hidden="true" customHeight="false" outlineLevel="0" collapsed="false">
      <c r="A43" s="391" t="s">
        <v>195</v>
      </c>
      <c r="B43" s="390" t="s">
        <v>68</v>
      </c>
      <c r="C43" s="390" t="s">
        <v>100</v>
      </c>
      <c r="D43" s="390" t="s">
        <v>196</v>
      </c>
      <c r="E43" s="136"/>
      <c r="F43" s="628" t="n">
        <f aca="false">F44</f>
        <v>0</v>
      </c>
      <c r="G43" s="402"/>
      <c r="H43" s="203"/>
      <c r="I43" s="203"/>
      <c r="J43" s="628" t="n">
        <f aca="false">J44</f>
        <v>0</v>
      </c>
      <c r="K43" s="628" t="n">
        <f aca="false">K44</f>
        <v>0</v>
      </c>
      <c r="L43" s="394"/>
      <c r="M43" s="394"/>
      <c r="N43" s="394"/>
      <c r="O43" s="199"/>
      <c r="P43" s="199"/>
      <c r="Q43" s="199"/>
      <c r="R43" s="238"/>
    </row>
    <row r="44" customFormat="false" ht="15.75" hidden="true" customHeight="false" outlineLevel="0" collapsed="false">
      <c r="A44" s="405" t="s">
        <v>193</v>
      </c>
      <c r="B44" s="136" t="s">
        <v>68</v>
      </c>
      <c r="C44" s="136" t="s">
        <v>100</v>
      </c>
      <c r="D44" s="136" t="s">
        <v>197</v>
      </c>
      <c r="E44" s="136"/>
      <c r="F44" s="397" t="n">
        <f aca="false">F45</f>
        <v>0</v>
      </c>
      <c r="G44" s="402"/>
      <c r="H44" s="203"/>
      <c r="I44" s="203"/>
      <c r="J44" s="397" t="n">
        <f aca="false">J45</f>
        <v>0</v>
      </c>
      <c r="K44" s="397" t="n">
        <f aca="false">K45</f>
        <v>0</v>
      </c>
      <c r="L44" s="394"/>
      <c r="M44" s="394"/>
      <c r="N44" s="394"/>
      <c r="O44" s="199"/>
      <c r="P44" s="199"/>
      <c r="Q44" s="199"/>
      <c r="R44" s="238"/>
    </row>
    <row r="45" customFormat="false" ht="15.75" hidden="true" customHeight="false" outlineLevel="0" collapsed="false">
      <c r="A45" s="399" t="s">
        <v>198</v>
      </c>
      <c r="B45" s="136" t="s">
        <v>68</v>
      </c>
      <c r="C45" s="136" t="s">
        <v>100</v>
      </c>
      <c r="D45" s="136" t="s">
        <v>199</v>
      </c>
      <c r="E45" s="136"/>
      <c r="F45" s="397" t="n">
        <f aca="false">F46</f>
        <v>0</v>
      </c>
      <c r="G45" s="402"/>
      <c r="H45" s="203"/>
      <c r="I45" s="203"/>
      <c r="J45" s="397" t="n">
        <f aca="false">J46</f>
        <v>0</v>
      </c>
      <c r="K45" s="397" t="n">
        <f aca="false">K46</f>
        <v>0</v>
      </c>
      <c r="L45" s="394"/>
      <c r="M45" s="394"/>
      <c r="N45" s="394"/>
      <c r="O45" s="199"/>
      <c r="P45" s="199"/>
      <c r="Q45" s="199"/>
      <c r="R45" s="238"/>
    </row>
    <row r="46" customFormat="false" ht="27.75" hidden="true" customHeight="false" outlineLevel="0" collapsed="false">
      <c r="A46" s="406" t="s">
        <v>89</v>
      </c>
      <c r="B46" s="136" t="s">
        <v>68</v>
      </c>
      <c r="C46" s="136" t="s">
        <v>100</v>
      </c>
      <c r="D46" s="136" t="s">
        <v>199</v>
      </c>
      <c r="E46" s="136" t="s">
        <v>90</v>
      </c>
      <c r="F46" s="397"/>
      <c r="G46" s="402"/>
      <c r="H46" s="203"/>
      <c r="I46" s="203"/>
      <c r="J46" s="397"/>
      <c r="K46" s="397"/>
      <c r="L46" s="394"/>
      <c r="M46" s="394"/>
      <c r="N46" s="394"/>
      <c r="O46" s="199"/>
      <c r="P46" s="199"/>
      <c r="Q46" s="199"/>
      <c r="R46" s="238"/>
    </row>
    <row r="47" customFormat="false" ht="40.5" hidden="false" customHeight="false" outlineLevel="0" collapsed="false">
      <c r="A47" s="422" t="s">
        <v>126</v>
      </c>
      <c r="B47" s="136" t="s">
        <v>68</v>
      </c>
      <c r="C47" s="136" t="s">
        <v>100</v>
      </c>
      <c r="D47" s="427" t="s">
        <v>1870</v>
      </c>
      <c r="E47" s="136"/>
      <c r="F47" s="397"/>
      <c r="G47" s="402"/>
      <c r="H47" s="203"/>
      <c r="I47" s="203"/>
      <c r="J47" s="397" t="n">
        <f aca="false">J48</f>
        <v>1004.1</v>
      </c>
      <c r="K47" s="397" t="n">
        <f aca="false">K48</f>
        <v>1004.1</v>
      </c>
      <c r="L47" s="394"/>
      <c r="M47" s="394"/>
      <c r="N47" s="394"/>
      <c r="O47" s="199"/>
      <c r="P47" s="199"/>
      <c r="Q47" s="199"/>
      <c r="R47" s="238"/>
    </row>
    <row r="48" customFormat="false" ht="54" hidden="false" customHeight="false" outlineLevel="0" collapsed="false">
      <c r="A48" s="136" t="s">
        <v>84</v>
      </c>
      <c r="B48" s="136" t="s">
        <v>68</v>
      </c>
      <c r="C48" s="136" t="s">
        <v>100</v>
      </c>
      <c r="D48" s="427" t="s">
        <v>1870</v>
      </c>
      <c r="E48" s="136" t="s">
        <v>76</v>
      </c>
      <c r="F48" s="397"/>
      <c r="G48" s="402"/>
      <c r="H48" s="203"/>
      <c r="I48" s="203"/>
      <c r="J48" s="397" t="n">
        <v>1004.1</v>
      </c>
      <c r="K48" s="397" t="n">
        <v>1004.1</v>
      </c>
      <c r="L48" s="394"/>
      <c r="M48" s="394"/>
      <c r="N48" s="394"/>
      <c r="O48" s="199"/>
      <c r="P48" s="199"/>
      <c r="Q48" s="199"/>
      <c r="R48" s="238"/>
    </row>
    <row r="49" customFormat="false" ht="27.75" hidden="false" customHeight="false" outlineLevel="0" collapsed="false">
      <c r="A49" s="391" t="s">
        <v>93</v>
      </c>
      <c r="B49" s="390" t="s">
        <v>68</v>
      </c>
      <c r="C49" s="390" t="s">
        <v>100</v>
      </c>
      <c r="D49" s="390" t="s">
        <v>94</v>
      </c>
      <c r="E49" s="390"/>
      <c r="F49" s="628" t="n">
        <f aca="false">F50</f>
        <v>418.7</v>
      </c>
      <c r="G49" s="203"/>
      <c r="H49" s="203"/>
      <c r="I49" s="203"/>
      <c r="J49" s="628" t="n">
        <f aca="false">J50</f>
        <v>3614.788</v>
      </c>
      <c r="K49" s="628" t="n">
        <f aca="false">K50</f>
        <v>3551.715</v>
      </c>
      <c r="L49" s="394"/>
      <c r="M49" s="394"/>
      <c r="N49" s="394"/>
      <c r="O49" s="199"/>
      <c r="P49" s="199"/>
      <c r="Q49" s="199"/>
      <c r="R49" s="238"/>
    </row>
    <row r="50" customFormat="false" ht="30" hidden="false" customHeight="true" outlineLevel="0" collapsed="false">
      <c r="A50" s="395" t="s">
        <v>95</v>
      </c>
      <c r="B50" s="392" t="s">
        <v>68</v>
      </c>
      <c r="C50" s="392" t="s">
        <v>100</v>
      </c>
      <c r="D50" s="392" t="s">
        <v>96</v>
      </c>
      <c r="E50" s="392"/>
      <c r="F50" s="630" t="n">
        <f aca="false">F59+F63+F51+F66</f>
        <v>418.7</v>
      </c>
      <c r="G50" s="203"/>
      <c r="H50" s="203"/>
      <c r="I50" s="203"/>
      <c r="J50" s="630" t="n">
        <f aca="false">J59+J63+J51+J66+J69+J71+J73+J53+J56</f>
        <v>3614.788</v>
      </c>
      <c r="K50" s="630" t="n">
        <f aca="false">K59+K63+K51+K66+K69+K71+K73+K53+K56</f>
        <v>3551.715</v>
      </c>
      <c r="L50" s="394"/>
      <c r="M50" s="394"/>
      <c r="N50" s="394"/>
    </row>
    <row r="51" customFormat="false" ht="30" hidden="true" customHeight="true" outlineLevel="0" collapsed="false">
      <c r="A51" s="407" t="s">
        <v>1182</v>
      </c>
      <c r="B51" s="408" t="s">
        <v>68</v>
      </c>
      <c r="C51" s="408" t="s">
        <v>100</v>
      </c>
      <c r="D51" s="408" t="s">
        <v>1183</v>
      </c>
      <c r="E51" s="408"/>
      <c r="F51" s="630" t="n">
        <f aca="false">F52</f>
        <v>0</v>
      </c>
      <c r="G51" s="203"/>
      <c r="H51" s="203"/>
      <c r="I51" s="203"/>
      <c r="J51" s="630" t="n">
        <f aca="false">J52</f>
        <v>0</v>
      </c>
      <c r="K51" s="630" t="n">
        <f aca="false">K52</f>
        <v>0</v>
      </c>
      <c r="L51" s="394"/>
      <c r="M51" s="394"/>
      <c r="N51" s="394"/>
    </row>
    <row r="52" customFormat="false" ht="30" hidden="true" customHeight="true" outlineLevel="0" collapsed="false">
      <c r="A52" s="400" t="s">
        <v>75</v>
      </c>
      <c r="B52" s="136" t="s">
        <v>68</v>
      </c>
      <c r="C52" s="136" t="s">
        <v>100</v>
      </c>
      <c r="D52" s="136" t="s">
        <v>1183</v>
      </c>
      <c r="E52" s="136" t="s">
        <v>76</v>
      </c>
      <c r="F52" s="397"/>
      <c r="G52" s="203"/>
      <c r="H52" s="203"/>
      <c r="I52" s="203"/>
      <c r="J52" s="397"/>
      <c r="K52" s="397"/>
      <c r="L52" s="394"/>
      <c r="M52" s="394"/>
      <c r="N52" s="394"/>
    </row>
    <row r="53" customFormat="false" ht="30" hidden="false" customHeight="true" outlineLevel="0" collapsed="false">
      <c r="A53" s="421" t="s">
        <v>119</v>
      </c>
      <c r="B53" s="136" t="s">
        <v>68</v>
      </c>
      <c r="C53" s="136" t="s">
        <v>100</v>
      </c>
      <c r="D53" s="405" t="s">
        <v>1871</v>
      </c>
      <c r="E53" s="136"/>
      <c r="F53" s="397"/>
      <c r="G53" s="203"/>
      <c r="H53" s="203"/>
      <c r="I53" s="203"/>
      <c r="J53" s="397" t="n">
        <f aca="false">J54+J55</f>
        <v>1673.5</v>
      </c>
      <c r="K53" s="397" t="n">
        <f aca="false">K54+K55</f>
        <v>1673.5</v>
      </c>
      <c r="L53" s="394"/>
      <c r="M53" s="394"/>
      <c r="N53" s="394"/>
    </row>
    <row r="54" customFormat="false" ht="30" hidden="false" customHeight="true" outlineLevel="0" collapsed="false">
      <c r="A54" s="400" t="s">
        <v>75</v>
      </c>
      <c r="B54" s="136" t="s">
        <v>68</v>
      </c>
      <c r="C54" s="136" t="s">
        <v>100</v>
      </c>
      <c r="D54" s="405" t="s">
        <v>1871</v>
      </c>
      <c r="E54" s="136" t="s">
        <v>76</v>
      </c>
      <c r="F54" s="397"/>
      <c r="G54" s="203"/>
      <c r="H54" s="203"/>
      <c r="I54" s="203"/>
      <c r="J54" s="397" t="n">
        <v>1548.5</v>
      </c>
      <c r="K54" s="397" t="n">
        <v>1548.5</v>
      </c>
      <c r="L54" s="394"/>
      <c r="M54" s="394"/>
      <c r="N54" s="394"/>
    </row>
    <row r="55" customFormat="false" ht="30" hidden="false" customHeight="true" outlineLevel="0" collapsed="false">
      <c r="A55" s="406" t="s">
        <v>89</v>
      </c>
      <c r="B55" s="136" t="s">
        <v>68</v>
      </c>
      <c r="C55" s="136" t="s">
        <v>100</v>
      </c>
      <c r="D55" s="405" t="s">
        <v>1871</v>
      </c>
      <c r="E55" s="136" t="s">
        <v>90</v>
      </c>
      <c r="F55" s="397"/>
      <c r="G55" s="203"/>
      <c r="H55" s="203"/>
      <c r="I55" s="203"/>
      <c r="J55" s="397" t="n">
        <v>125</v>
      </c>
      <c r="K55" s="397" t="n">
        <v>125</v>
      </c>
      <c r="L55" s="394"/>
      <c r="M55" s="394"/>
      <c r="N55" s="394"/>
    </row>
    <row r="56" customFormat="false" ht="58.5" hidden="false" customHeight="true" outlineLevel="0" collapsed="false">
      <c r="A56" s="136" t="s">
        <v>1201</v>
      </c>
      <c r="B56" s="136" t="s">
        <v>68</v>
      </c>
      <c r="C56" s="136" t="s">
        <v>100</v>
      </c>
      <c r="D56" s="136" t="s">
        <v>1872</v>
      </c>
      <c r="E56" s="136"/>
      <c r="F56" s="397"/>
      <c r="G56" s="203"/>
      <c r="H56" s="203"/>
      <c r="I56" s="203"/>
      <c r="J56" s="397" t="n">
        <f aca="false">J57+J58</f>
        <v>669.4</v>
      </c>
      <c r="K56" s="397" t="n">
        <f aca="false">K57+K58</f>
        <v>669.4</v>
      </c>
      <c r="L56" s="394"/>
      <c r="M56" s="394"/>
      <c r="N56" s="394"/>
    </row>
    <row r="57" customFormat="false" ht="63.75" hidden="false" customHeight="true" outlineLevel="0" collapsed="false">
      <c r="A57" s="136" t="s">
        <v>84</v>
      </c>
      <c r="B57" s="136" t="s">
        <v>68</v>
      </c>
      <c r="C57" s="136" t="s">
        <v>100</v>
      </c>
      <c r="D57" s="136" t="s">
        <v>1872</v>
      </c>
      <c r="E57" s="136" t="s">
        <v>76</v>
      </c>
      <c r="F57" s="397"/>
      <c r="G57" s="203"/>
      <c r="H57" s="203"/>
      <c r="I57" s="203"/>
      <c r="J57" s="397" t="n">
        <v>613.4</v>
      </c>
      <c r="K57" s="397" t="n">
        <v>613.4</v>
      </c>
      <c r="L57" s="394"/>
      <c r="M57" s="394"/>
      <c r="N57" s="394"/>
    </row>
    <row r="58" customFormat="false" ht="30" hidden="false" customHeight="true" outlineLevel="0" collapsed="false">
      <c r="A58" s="136" t="s">
        <v>89</v>
      </c>
      <c r="B58" s="136" t="s">
        <v>68</v>
      </c>
      <c r="C58" s="136" t="s">
        <v>100</v>
      </c>
      <c r="D58" s="136" t="s">
        <v>1872</v>
      </c>
      <c r="E58" s="136" t="s">
        <v>90</v>
      </c>
      <c r="F58" s="397"/>
      <c r="G58" s="203"/>
      <c r="H58" s="203"/>
      <c r="I58" s="203"/>
      <c r="J58" s="397" t="n">
        <v>56</v>
      </c>
      <c r="K58" s="397" t="n">
        <v>56</v>
      </c>
      <c r="L58" s="394"/>
      <c r="M58" s="394"/>
      <c r="N58" s="394"/>
    </row>
    <row r="59" customFormat="false" ht="45.75" hidden="false" customHeight="true" outlineLevel="0" collapsed="false">
      <c r="A59" s="409" t="s">
        <v>106</v>
      </c>
      <c r="B59" s="405" t="s">
        <v>68</v>
      </c>
      <c r="C59" s="405" t="s">
        <v>100</v>
      </c>
      <c r="D59" s="410" t="s">
        <v>107</v>
      </c>
      <c r="E59" s="392"/>
      <c r="F59" s="630" t="n">
        <f aca="false">F60</f>
        <v>334.7</v>
      </c>
      <c r="G59" s="203"/>
      <c r="H59" s="203"/>
      <c r="I59" s="203"/>
      <c r="J59" s="630" t="n">
        <f aca="false">J60</f>
        <v>334.7</v>
      </c>
      <c r="K59" s="630" t="n">
        <f aca="false">K60</f>
        <v>334.7</v>
      </c>
      <c r="L59" s="394"/>
      <c r="M59" s="394"/>
      <c r="N59" s="394"/>
    </row>
    <row r="60" customFormat="false" ht="55.5" hidden="false" customHeight="true" outlineLevel="0" collapsed="false">
      <c r="A60" s="400" t="s">
        <v>75</v>
      </c>
      <c r="B60" s="136" t="s">
        <v>68</v>
      </c>
      <c r="C60" s="136" t="s">
        <v>100</v>
      </c>
      <c r="D60" s="410" t="s">
        <v>107</v>
      </c>
      <c r="E60" s="136" t="s">
        <v>76</v>
      </c>
      <c r="F60" s="412" t="n">
        <v>334.7</v>
      </c>
      <c r="G60" s="412" t="n">
        <v>334.7</v>
      </c>
      <c r="H60" s="412" t="n">
        <v>334.7</v>
      </c>
      <c r="I60" s="412" t="n">
        <v>334.7</v>
      </c>
      <c r="J60" s="412" t="n">
        <v>334.7</v>
      </c>
      <c r="K60" s="412" t="n">
        <v>334.7</v>
      </c>
      <c r="L60" s="394"/>
      <c r="M60" s="394"/>
      <c r="N60" s="394"/>
    </row>
    <row r="61" customFormat="false" ht="34.5" hidden="true" customHeight="true" outlineLevel="0" collapsed="false">
      <c r="A61" s="391" t="s">
        <v>93</v>
      </c>
      <c r="B61" s="390" t="s">
        <v>68</v>
      </c>
      <c r="C61" s="390" t="s">
        <v>100</v>
      </c>
      <c r="D61" s="390" t="s">
        <v>108</v>
      </c>
      <c r="E61" s="390"/>
      <c r="F61" s="628" t="n">
        <f aca="false">F62</f>
        <v>60</v>
      </c>
      <c r="G61" s="203"/>
      <c r="H61" s="203"/>
      <c r="I61" s="203"/>
      <c r="J61" s="628" t="n">
        <f aca="false">J62</f>
        <v>60</v>
      </c>
      <c r="K61" s="628" t="n">
        <f aca="false">K62</f>
        <v>60</v>
      </c>
      <c r="L61" s="394"/>
      <c r="M61" s="394"/>
      <c r="N61" s="394"/>
    </row>
    <row r="62" customFormat="false" ht="34.5" hidden="true" customHeight="true" outlineLevel="0" collapsed="false">
      <c r="A62" s="395" t="s">
        <v>95</v>
      </c>
      <c r="B62" s="392" t="s">
        <v>68</v>
      </c>
      <c r="C62" s="392" t="s">
        <v>100</v>
      </c>
      <c r="D62" s="392" t="s">
        <v>109</v>
      </c>
      <c r="E62" s="392"/>
      <c r="F62" s="630" t="n">
        <f aca="false">F63</f>
        <v>60</v>
      </c>
      <c r="G62" s="203"/>
      <c r="H62" s="203"/>
      <c r="I62" s="203"/>
      <c r="J62" s="630" t="n">
        <f aca="false">J63</f>
        <v>60</v>
      </c>
      <c r="K62" s="630" t="n">
        <f aca="false">K63</f>
        <v>60</v>
      </c>
      <c r="L62" s="394"/>
      <c r="M62" s="394"/>
      <c r="N62" s="394"/>
    </row>
    <row r="63" customFormat="false" ht="28.5" hidden="false" customHeight="true" outlineLevel="0" collapsed="false">
      <c r="A63" s="413" t="s">
        <v>1184</v>
      </c>
      <c r="B63" s="408" t="s">
        <v>68</v>
      </c>
      <c r="C63" s="408" t="s">
        <v>100</v>
      </c>
      <c r="D63" s="410" t="s">
        <v>111</v>
      </c>
      <c r="E63" s="408"/>
      <c r="F63" s="631" t="n">
        <f aca="false">F65+F64</f>
        <v>60</v>
      </c>
      <c r="G63" s="203"/>
      <c r="H63" s="203"/>
      <c r="I63" s="203"/>
      <c r="J63" s="631" t="n">
        <f aca="false">J65+J64</f>
        <v>60</v>
      </c>
      <c r="K63" s="631" t="n">
        <f aca="false">K65+K64</f>
        <v>60</v>
      </c>
      <c r="L63" s="394"/>
      <c r="M63" s="394"/>
      <c r="N63" s="394"/>
    </row>
    <row r="64" customFormat="false" ht="70.5" hidden="true" customHeight="true" outlineLevel="0" collapsed="false">
      <c r="A64" s="400" t="s">
        <v>75</v>
      </c>
      <c r="B64" s="136" t="s">
        <v>68</v>
      </c>
      <c r="C64" s="136" t="s">
        <v>100</v>
      </c>
      <c r="D64" s="410" t="s">
        <v>111</v>
      </c>
      <c r="E64" s="408" t="s">
        <v>76</v>
      </c>
      <c r="F64" s="631"/>
      <c r="G64" s="203"/>
      <c r="H64" s="203"/>
      <c r="I64" s="203"/>
      <c r="J64" s="631"/>
      <c r="K64" s="631"/>
      <c r="L64" s="394"/>
      <c r="M64" s="394"/>
      <c r="N64" s="394"/>
    </row>
    <row r="65" customFormat="false" ht="27" hidden="false" customHeight="false" outlineLevel="0" collapsed="false">
      <c r="A65" s="400" t="s">
        <v>89</v>
      </c>
      <c r="B65" s="136" t="s">
        <v>68</v>
      </c>
      <c r="C65" s="136" t="s">
        <v>100</v>
      </c>
      <c r="D65" s="410" t="s">
        <v>111</v>
      </c>
      <c r="E65" s="136" t="s">
        <v>90</v>
      </c>
      <c r="F65" s="412" t="n">
        <v>60</v>
      </c>
      <c r="G65" s="412"/>
      <c r="H65" s="412"/>
      <c r="I65" s="412"/>
      <c r="J65" s="412" t="n">
        <v>60</v>
      </c>
      <c r="K65" s="412" t="n">
        <v>60</v>
      </c>
      <c r="L65" s="394"/>
      <c r="M65" s="394"/>
      <c r="N65" s="394"/>
    </row>
    <row r="66" customFormat="false" ht="41.25" hidden="false" customHeight="false" outlineLevel="0" collapsed="false">
      <c r="A66" s="406" t="s">
        <v>1185</v>
      </c>
      <c r="B66" s="136" t="s">
        <v>68</v>
      </c>
      <c r="C66" s="136" t="s">
        <v>100</v>
      </c>
      <c r="D66" s="405" t="s">
        <v>1186</v>
      </c>
      <c r="E66" s="136"/>
      <c r="F66" s="412" t="n">
        <f aca="false">F67</f>
        <v>24</v>
      </c>
      <c r="G66" s="203"/>
      <c r="H66" s="203"/>
      <c r="I66" s="203"/>
      <c r="J66" s="412" t="n">
        <f aca="false">J67</f>
        <v>24</v>
      </c>
      <c r="K66" s="412" t="n">
        <f aca="false">K67</f>
        <v>24</v>
      </c>
      <c r="L66" s="394"/>
      <c r="M66" s="394"/>
      <c r="N66" s="394"/>
    </row>
    <row r="67" customFormat="false" ht="54" hidden="false" customHeight="false" outlineLevel="0" collapsed="false">
      <c r="A67" s="400" t="s">
        <v>75</v>
      </c>
      <c r="B67" s="136" t="s">
        <v>68</v>
      </c>
      <c r="C67" s="136" t="s">
        <v>100</v>
      </c>
      <c r="D67" s="405" t="s">
        <v>1186</v>
      </c>
      <c r="E67" s="136" t="s">
        <v>76</v>
      </c>
      <c r="F67" s="412" t="n">
        <v>24</v>
      </c>
      <c r="G67" s="412"/>
      <c r="H67" s="412"/>
      <c r="I67" s="412"/>
      <c r="J67" s="412" t="n">
        <v>24</v>
      </c>
      <c r="K67" s="412" t="n">
        <v>24</v>
      </c>
      <c r="L67" s="394"/>
      <c r="M67" s="394"/>
      <c r="N67" s="394"/>
    </row>
    <row r="68" customFormat="false" ht="15.75" hidden="true" customHeight="false" outlineLevel="0" collapsed="false">
      <c r="A68" s="390" t="s">
        <v>112</v>
      </c>
      <c r="B68" s="390" t="s">
        <v>68</v>
      </c>
      <c r="C68" s="390" t="s">
        <v>100</v>
      </c>
      <c r="D68" s="632"/>
      <c r="E68" s="390"/>
      <c r="F68" s="633"/>
      <c r="G68" s="203"/>
      <c r="H68" s="203"/>
      <c r="I68" s="203"/>
      <c r="J68" s="633"/>
      <c r="K68" s="633"/>
      <c r="L68" s="394"/>
      <c r="M68" s="394"/>
      <c r="N68" s="394"/>
    </row>
    <row r="69" customFormat="false" ht="67.5" hidden="false" customHeight="false" outlineLevel="0" collapsed="false">
      <c r="A69" s="634" t="s">
        <v>1206</v>
      </c>
      <c r="B69" s="136" t="s">
        <v>68</v>
      </c>
      <c r="C69" s="136" t="s">
        <v>100</v>
      </c>
      <c r="D69" s="405" t="s">
        <v>1873</v>
      </c>
      <c r="E69" s="136"/>
      <c r="F69" s="633"/>
      <c r="G69" s="203"/>
      <c r="H69" s="203"/>
      <c r="I69" s="203"/>
      <c r="J69" s="412" t="n">
        <f aca="false">J70</f>
        <v>183.788</v>
      </c>
      <c r="K69" s="412" t="n">
        <f aca="false">K70</f>
        <v>120.715</v>
      </c>
      <c r="L69" s="394"/>
      <c r="M69" s="394"/>
      <c r="N69" s="394"/>
    </row>
    <row r="70" customFormat="false" ht="54" hidden="false" customHeight="false" outlineLevel="0" collapsed="false">
      <c r="A70" s="400" t="s">
        <v>75</v>
      </c>
      <c r="B70" s="136" t="s">
        <v>68</v>
      </c>
      <c r="C70" s="136" t="s">
        <v>100</v>
      </c>
      <c r="D70" s="405" t="s">
        <v>1873</v>
      </c>
      <c r="E70" s="136" t="s">
        <v>76</v>
      </c>
      <c r="F70" s="633"/>
      <c r="G70" s="203"/>
      <c r="H70" s="203"/>
      <c r="I70" s="203"/>
      <c r="J70" s="412" t="n">
        <v>183.788</v>
      </c>
      <c r="K70" s="412" t="n">
        <v>120.715</v>
      </c>
      <c r="L70" s="394"/>
      <c r="M70" s="394"/>
      <c r="N70" s="394"/>
    </row>
    <row r="71" customFormat="false" ht="40.5" hidden="false" customHeight="false" outlineLevel="0" collapsed="false">
      <c r="A71" s="408" t="s">
        <v>1213</v>
      </c>
      <c r="B71" s="136" t="s">
        <v>68</v>
      </c>
      <c r="C71" s="136" t="s">
        <v>100</v>
      </c>
      <c r="D71" s="445" t="s">
        <v>1874</v>
      </c>
      <c r="E71" s="136"/>
      <c r="F71" s="633"/>
      <c r="G71" s="203"/>
      <c r="H71" s="203"/>
      <c r="I71" s="203"/>
      <c r="J71" s="412" t="n">
        <f aca="false">J72</f>
        <v>334.7</v>
      </c>
      <c r="K71" s="412" t="n">
        <f aca="false">K72</f>
        <v>334.7</v>
      </c>
      <c r="L71" s="394"/>
      <c r="M71" s="394"/>
      <c r="N71" s="394"/>
    </row>
    <row r="72" customFormat="false" ht="54" hidden="false" customHeight="false" outlineLevel="0" collapsed="false">
      <c r="A72" s="136" t="s">
        <v>84</v>
      </c>
      <c r="B72" s="136" t="s">
        <v>68</v>
      </c>
      <c r="C72" s="136" t="s">
        <v>100</v>
      </c>
      <c r="D72" s="445" t="s">
        <v>1874</v>
      </c>
      <c r="E72" s="136" t="s">
        <v>76</v>
      </c>
      <c r="F72" s="633"/>
      <c r="G72" s="203"/>
      <c r="H72" s="203"/>
      <c r="I72" s="203"/>
      <c r="J72" s="412" t="n">
        <v>334.7</v>
      </c>
      <c r="K72" s="412" t="n">
        <v>334.7</v>
      </c>
      <c r="L72" s="394"/>
      <c r="M72" s="394"/>
      <c r="N72" s="394"/>
    </row>
    <row r="73" customFormat="false" ht="27.75" hidden="false" customHeight="false" outlineLevel="0" collapsed="false">
      <c r="A73" s="443" t="s">
        <v>172</v>
      </c>
      <c r="B73" s="136" t="s">
        <v>122</v>
      </c>
      <c r="C73" s="136" t="s">
        <v>100</v>
      </c>
      <c r="D73" s="410" t="s">
        <v>1875</v>
      </c>
      <c r="E73" s="136"/>
      <c r="F73" s="633"/>
      <c r="G73" s="203"/>
      <c r="H73" s="203"/>
      <c r="I73" s="203"/>
      <c r="J73" s="412" t="n">
        <f aca="false">J74</f>
        <v>334.7</v>
      </c>
      <c r="K73" s="412" t="n">
        <f aca="false">K74</f>
        <v>334.7</v>
      </c>
      <c r="L73" s="394"/>
      <c r="M73" s="394"/>
      <c r="N73" s="394"/>
    </row>
    <row r="74" customFormat="false" ht="54" hidden="false" customHeight="false" outlineLevel="0" collapsed="false">
      <c r="A74" s="136" t="s">
        <v>84</v>
      </c>
      <c r="B74" s="136" t="s">
        <v>68</v>
      </c>
      <c r="C74" s="136" t="s">
        <v>100</v>
      </c>
      <c r="D74" s="410" t="s">
        <v>1875</v>
      </c>
      <c r="E74" s="136" t="s">
        <v>76</v>
      </c>
      <c r="F74" s="633"/>
      <c r="G74" s="203"/>
      <c r="H74" s="203"/>
      <c r="I74" s="203"/>
      <c r="J74" s="412" t="n">
        <v>334.7</v>
      </c>
      <c r="K74" s="412" t="n">
        <v>334.7</v>
      </c>
      <c r="L74" s="394"/>
      <c r="M74" s="394"/>
      <c r="N74" s="394"/>
    </row>
    <row r="75" customFormat="false" ht="28.5" hidden="true" customHeight="false" outlineLevel="0" collapsed="false">
      <c r="A75" s="415" t="s">
        <v>1187</v>
      </c>
      <c r="B75" s="392" t="s">
        <v>68</v>
      </c>
      <c r="C75" s="392" t="s">
        <v>100</v>
      </c>
      <c r="D75" s="416" t="s">
        <v>114</v>
      </c>
      <c r="E75" s="392"/>
      <c r="F75" s="635" t="n">
        <f aca="false">F76+F90</f>
        <v>3586.768</v>
      </c>
      <c r="G75" s="203"/>
      <c r="H75" s="203"/>
      <c r="I75" s="203"/>
      <c r="J75" s="635" t="n">
        <f aca="false">J76+J90</f>
        <v>0</v>
      </c>
      <c r="K75" s="635" t="n">
        <f aca="false">K76+K90</f>
        <v>0</v>
      </c>
      <c r="L75" s="394"/>
      <c r="M75" s="394"/>
      <c r="N75" s="394"/>
    </row>
    <row r="76" customFormat="false" ht="54.75" hidden="true" customHeight="false" outlineLevel="0" collapsed="false">
      <c r="A76" s="418" t="s">
        <v>1188</v>
      </c>
      <c r="B76" s="408" t="s">
        <v>68</v>
      </c>
      <c r="C76" s="408" t="s">
        <v>100</v>
      </c>
      <c r="D76" s="419" t="s">
        <v>116</v>
      </c>
      <c r="E76" s="408"/>
      <c r="F76" s="631" t="n">
        <f aca="false">F77</f>
        <v>1792.553</v>
      </c>
      <c r="G76" s="203"/>
      <c r="H76" s="203"/>
      <c r="I76" s="203"/>
      <c r="J76" s="631" t="n">
        <f aca="false">J77</f>
        <v>0</v>
      </c>
      <c r="K76" s="631" t="n">
        <f aca="false">K77</f>
        <v>0</v>
      </c>
      <c r="L76" s="394"/>
      <c r="M76" s="394"/>
      <c r="N76" s="394"/>
    </row>
    <row r="77" customFormat="false" ht="27.75" hidden="true" customHeight="false" outlineLevel="0" collapsed="false">
      <c r="A77" s="420" t="s">
        <v>117</v>
      </c>
      <c r="B77" s="136" t="s">
        <v>68</v>
      </c>
      <c r="C77" s="136" t="s">
        <v>100</v>
      </c>
      <c r="D77" s="410" t="s">
        <v>118</v>
      </c>
      <c r="E77" s="136"/>
      <c r="F77" s="412" t="n">
        <f aca="false">F78+F83</f>
        <v>1792.553</v>
      </c>
      <c r="G77" s="203"/>
      <c r="H77" s="203"/>
      <c r="I77" s="203"/>
      <c r="J77" s="412" t="n">
        <f aca="false">J78+J83</f>
        <v>0</v>
      </c>
      <c r="K77" s="412" t="n">
        <f aca="false">K78+K83</f>
        <v>0</v>
      </c>
      <c r="L77" s="394"/>
      <c r="M77" s="394"/>
      <c r="N77" s="394"/>
    </row>
    <row r="78" customFormat="false" ht="32.25" hidden="true" customHeight="true" outlineLevel="0" collapsed="false">
      <c r="A78" s="421" t="s">
        <v>119</v>
      </c>
      <c r="B78" s="136" t="s">
        <v>68</v>
      </c>
      <c r="C78" s="136" t="s">
        <v>100</v>
      </c>
      <c r="D78" s="410" t="s">
        <v>1189</v>
      </c>
      <c r="E78" s="136"/>
      <c r="F78" s="412" t="n">
        <f aca="false">F79+F80+F81</f>
        <v>1673.5</v>
      </c>
      <c r="G78" s="203"/>
      <c r="H78" s="203"/>
      <c r="I78" s="203"/>
      <c r="J78" s="412" t="n">
        <f aca="false">J79+J80+J81</f>
        <v>0</v>
      </c>
      <c r="K78" s="412" t="n">
        <f aca="false">K79+K80+K81</f>
        <v>0</v>
      </c>
      <c r="L78" s="394"/>
      <c r="M78" s="394"/>
      <c r="N78" s="394"/>
    </row>
    <row r="79" customFormat="false" ht="54" hidden="true" customHeight="false" outlineLevel="0" collapsed="false">
      <c r="A79" s="400" t="s">
        <v>75</v>
      </c>
      <c r="B79" s="136" t="s">
        <v>68</v>
      </c>
      <c r="C79" s="136" t="s">
        <v>100</v>
      </c>
      <c r="D79" s="410" t="s">
        <v>1189</v>
      </c>
      <c r="E79" s="136" t="s">
        <v>76</v>
      </c>
      <c r="F79" s="412" t="n">
        <v>1548.5</v>
      </c>
      <c r="G79" s="412" t="n">
        <v>1548.5</v>
      </c>
      <c r="H79" s="412" t="n">
        <v>1548.5</v>
      </c>
      <c r="I79" s="412" t="n">
        <v>1548.5</v>
      </c>
      <c r="J79" s="412"/>
      <c r="K79" s="412"/>
      <c r="L79" s="394"/>
      <c r="M79" s="394"/>
      <c r="N79" s="394"/>
    </row>
    <row r="80" customFormat="false" ht="27" hidden="true" customHeight="false" outlineLevel="0" collapsed="false">
      <c r="A80" s="400" t="s">
        <v>89</v>
      </c>
      <c r="B80" s="136" t="s">
        <v>68</v>
      </c>
      <c r="C80" s="136" t="s">
        <v>100</v>
      </c>
      <c r="D80" s="410" t="s">
        <v>1189</v>
      </c>
      <c r="E80" s="136" t="s">
        <v>90</v>
      </c>
      <c r="F80" s="412" t="n">
        <v>125</v>
      </c>
      <c r="G80" s="412"/>
      <c r="H80" s="412"/>
      <c r="I80" s="412"/>
      <c r="J80" s="412"/>
      <c r="K80" s="412"/>
      <c r="L80" s="394"/>
      <c r="M80" s="394"/>
      <c r="N80" s="394"/>
    </row>
    <row r="81" customFormat="false" ht="15.75" hidden="true" customHeight="false" outlineLevel="0" collapsed="false">
      <c r="A81" s="422" t="s">
        <v>91</v>
      </c>
      <c r="B81" s="136" t="s">
        <v>68</v>
      </c>
      <c r="C81" s="136" t="s">
        <v>100</v>
      </c>
      <c r="D81" s="410" t="s">
        <v>120</v>
      </c>
      <c r="E81" s="136" t="s">
        <v>92</v>
      </c>
      <c r="F81" s="412"/>
      <c r="G81" s="203"/>
      <c r="H81" s="203"/>
      <c r="I81" s="203"/>
      <c r="J81" s="412"/>
      <c r="K81" s="412"/>
      <c r="L81" s="394"/>
      <c r="M81" s="394"/>
      <c r="N81" s="394"/>
    </row>
    <row r="82" customFormat="false" ht="28.5" hidden="true" customHeight="false" outlineLevel="0" collapsed="false">
      <c r="A82" s="415" t="s">
        <v>1190</v>
      </c>
      <c r="B82" s="392" t="s">
        <v>68</v>
      </c>
      <c r="C82" s="392" t="s">
        <v>100</v>
      </c>
      <c r="D82" s="392" t="s">
        <v>114</v>
      </c>
      <c r="E82" s="392"/>
      <c r="F82" s="635" t="n">
        <f aca="false">F90</f>
        <v>1794.215</v>
      </c>
      <c r="G82" s="203"/>
      <c r="H82" s="203"/>
      <c r="I82" s="203"/>
      <c r="J82" s="635" t="n">
        <f aca="false">J90</f>
        <v>0</v>
      </c>
      <c r="K82" s="635" t="n">
        <f aca="false">K90</f>
        <v>0</v>
      </c>
      <c r="L82" s="394"/>
      <c r="M82" s="394"/>
      <c r="N82" s="394"/>
    </row>
    <row r="83" customFormat="false" ht="27" hidden="true" customHeight="false" outlineLevel="0" collapsed="false">
      <c r="A83" s="136" t="s">
        <v>73</v>
      </c>
      <c r="B83" s="136" t="s">
        <v>68</v>
      </c>
      <c r="C83" s="136" t="s">
        <v>100</v>
      </c>
      <c r="D83" s="136" t="s">
        <v>1191</v>
      </c>
      <c r="E83" s="136"/>
      <c r="F83" s="635" t="n">
        <f aca="false">F84+F87+F89</f>
        <v>119.053</v>
      </c>
      <c r="G83" s="203"/>
      <c r="H83" s="203"/>
      <c r="I83" s="203"/>
      <c r="J83" s="635" t="n">
        <f aca="false">J84+J87+J89</f>
        <v>0</v>
      </c>
      <c r="K83" s="635" t="n">
        <f aca="false">K84+K87+K89</f>
        <v>0</v>
      </c>
      <c r="L83" s="394"/>
      <c r="M83" s="394"/>
      <c r="N83" s="394"/>
    </row>
    <row r="84" customFormat="false" ht="54" hidden="true" customHeight="false" outlineLevel="0" collapsed="false">
      <c r="A84" s="136" t="s">
        <v>84</v>
      </c>
      <c r="B84" s="136" t="s">
        <v>68</v>
      </c>
      <c r="C84" s="136" t="s">
        <v>100</v>
      </c>
      <c r="D84" s="136" t="s">
        <v>1191</v>
      </c>
      <c r="E84" s="136" t="s">
        <v>76</v>
      </c>
      <c r="F84" s="412" t="n">
        <v>119.053</v>
      </c>
      <c r="G84" s="203"/>
      <c r="H84" s="203"/>
      <c r="I84" s="203"/>
      <c r="J84" s="412"/>
      <c r="K84" s="412"/>
      <c r="L84" s="394"/>
      <c r="M84" s="394"/>
      <c r="N84" s="394"/>
    </row>
    <row r="85" customFormat="false" ht="27.75" hidden="true" customHeight="false" outlineLevel="0" collapsed="false">
      <c r="A85" s="406" t="s">
        <v>89</v>
      </c>
      <c r="B85" s="136" t="s">
        <v>68</v>
      </c>
      <c r="C85" s="136" t="s">
        <v>100</v>
      </c>
      <c r="D85" s="136" t="s">
        <v>1191</v>
      </c>
      <c r="E85" s="136" t="s">
        <v>90</v>
      </c>
      <c r="F85" s="412"/>
      <c r="G85" s="203"/>
      <c r="H85" s="203"/>
      <c r="I85" s="203"/>
      <c r="J85" s="412"/>
      <c r="K85" s="412"/>
      <c r="L85" s="394"/>
      <c r="M85" s="394"/>
      <c r="N85" s="394"/>
    </row>
    <row r="86" customFormat="false" ht="15.75" hidden="true" customHeight="false" outlineLevel="0" collapsed="false">
      <c r="A86" s="136" t="s">
        <v>91</v>
      </c>
      <c r="B86" s="136" t="s">
        <v>68</v>
      </c>
      <c r="C86" s="136" t="s">
        <v>100</v>
      </c>
      <c r="D86" s="136" t="s">
        <v>1191</v>
      </c>
      <c r="E86" s="136" t="s">
        <v>92</v>
      </c>
      <c r="F86" s="412"/>
      <c r="G86" s="203"/>
      <c r="H86" s="203"/>
      <c r="I86" s="203"/>
      <c r="J86" s="412"/>
      <c r="K86" s="412"/>
      <c r="L86" s="394"/>
      <c r="M86" s="394"/>
      <c r="N86" s="394"/>
    </row>
    <row r="87" customFormat="false" ht="27" hidden="true" customHeight="false" outlineLevel="0" collapsed="false">
      <c r="A87" s="400" t="s">
        <v>89</v>
      </c>
      <c r="B87" s="136" t="s">
        <v>68</v>
      </c>
      <c r="C87" s="136" t="s">
        <v>100</v>
      </c>
      <c r="D87" s="136" t="s">
        <v>1191</v>
      </c>
      <c r="E87" s="136" t="s">
        <v>90</v>
      </c>
      <c r="F87" s="412"/>
      <c r="G87" s="203"/>
      <c r="H87" s="203"/>
      <c r="I87" s="203"/>
      <c r="J87" s="412"/>
      <c r="K87" s="412"/>
      <c r="L87" s="394"/>
      <c r="M87" s="394"/>
      <c r="N87" s="394"/>
    </row>
    <row r="88" customFormat="false" ht="15.75" hidden="true" customHeight="false" outlineLevel="0" collapsed="false">
      <c r="A88" s="136" t="s">
        <v>91</v>
      </c>
      <c r="B88" s="136" t="s">
        <v>68</v>
      </c>
      <c r="C88" s="136" t="s">
        <v>100</v>
      </c>
      <c r="D88" s="136" t="s">
        <v>1191</v>
      </c>
      <c r="E88" s="136" t="s">
        <v>92</v>
      </c>
      <c r="F88" s="412"/>
      <c r="G88" s="203"/>
      <c r="H88" s="203"/>
      <c r="I88" s="203"/>
      <c r="J88" s="412"/>
      <c r="K88" s="412"/>
      <c r="L88" s="394"/>
      <c r="M88" s="394"/>
      <c r="N88" s="394"/>
    </row>
    <row r="89" customFormat="false" ht="15.75" hidden="true" customHeight="false" outlineLevel="0" collapsed="false">
      <c r="A89" s="136" t="s">
        <v>91</v>
      </c>
      <c r="B89" s="136" t="s">
        <v>68</v>
      </c>
      <c r="C89" s="136" t="s">
        <v>100</v>
      </c>
      <c r="D89" s="136" t="s">
        <v>1191</v>
      </c>
      <c r="E89" s="136" t="s">
        <v>92</v>
      </c>
      <c r="F89" s="412"/>
      <c r="G89" s="203"/>
      <c r="H89" s="203"/>
      <c r="I89" s="203"/>
      <c r="J89" s="412"/>
      <c r="K89" s="412"/>
      <c r="L89" s="394"/>
      <c r="M89" s="394"/>
      <c r="N89" s="394"/>
    </row>
    <row r="90" customFormat="false" ht="72.75" hidden="true" customHeight="true" outlineLevel="0" collapsed="false">
      <c r="A90" s="423" t="s">
        <v>1192</v>
      </c>
      <c r="B90" s="408" t="s">
        <v>122</v>
      </c>
      <c r="C90" s="408" t="s">
        <v>100</v>
      </c>
      <c r="D90" s="424" t="s">
        <v>123</v>
      </c>
      <c r="E90" s="408"/>
      <c r="F90" s="631" t="n">
        <f aca="false">F91+F102+F107+F111</f>
        <v>1794.215</v>
      </c>
      <c r="G90" s="203"/>
      <c r="H90" s="203"/>
      <c r="I90" s="203"/>
      <c r="J90" s="631" t="n">
        <f aca="false">J91+J102+J107+J111</f>
        <v>0</v>
      </c>
      <c r="K90" s="631" t="n">
        <f aca="false">K91+K102+K107+K111</f>
        <v>0</v>
      </c>
      <c r="L90" s="394"/>
      <c r="M90" s="394"/>
      <c r="N90" s="394"/>
    </row>
    <row r="91" customFormat="false" ht="30" hidden="true" customHeight="true" outlineLevel="0" collapsed="false">
      <c r="A91" s="425" t="s">
        <v>124</v>
      </c>
      <c r="B91" s="136" t="s">
        <v>68</v>
      </c>
      <c r="C91" s="136" t="s">
        <v>100</v>
      </c>
      <c r="D91" s="426" t="s">
        <v>125</v>
      </c>
      <c r="E91" s="136"/>
      <c r="F91" s="412" t="n">
        <f aca="false">F92</f>
        <v>1004.1</v>
      </c>
      <c r="G91" s="203"/>
      <c r="H91" s="203"/>
      <c r="I91" s="203"/>
      <c r="J91" s="412" t="n">
        <f aca="false">J92</f>
        <v>0</v>
      </c>
      <c r="K91" s="412" t="n">
        <f aca="false">K92</f>
        <v>0</v>
      </c>
      <c r="L91" s="394"/>
      <c r="M91" s="394"/>
      <c r="N91" s="394"/>
    </row>
    <row r="92" customFormat="false" ht="47.25" hidden="true" customHeight="true" outlineLevel="0" collapsed="false">
      <c r="A92" s="422" t="s">
        <v>126</v>
      </c>
      <c r="B92" s="136" t="s">
        <v>68</v>
      </c>
      <c r="C92" s="136" t="s">
        <v>100</v>
      </c>
      <c r="D92" s="426" t="s">
        <v>127</v>
      </c>
      <c r="E92" s="136"/>
      <c r="F92" s="412" t="n">
        <f aca="false">F93+F94</f>
        <v>1004.1</v>
      </c>
      <c r="G92" s="203"/>
      <c r="H92" s="203"/>
      <c r="I92" s="203"/>
      <c r="J92" s="412" t="n">
        <f aca="false">J93+J94</f>
        <v>0</v>
      </c>
      <c r="K92" s="412" t="n">
        <f aca="false">K93+K94</f>
        <v>0</v>
      </c>
      <c r="L92" s="394"/>
      <c r="M92" s="394"/>
      <c r="N92" s="394"/>
    </row>
    <row r="93" customFormat="false" ht="54" hidden="true" customHeight="false" outlineLevel="0" collapsed="false">
      <c r="A93" s="136" t="s">
        <v>84</v>
      </c>
      <c r="B93" s="136" t="s">
        <v>68</v>
      </c>
      <c r="C93" s="136" t="s">
        <v>100</v>
      </c>
      <c r="D93" s="426" t="s">
        <v>127</v>
      </c>
      <c r="E93" s="136" t="s">
        <v>76</v>
      </c>
      <c r="F93" s="412" t="n">
        <v>1004.1</v>
      </c>
      <c r="G93" s="412" t="n">
        <v>1004.1</v>
      </c>
      <c r="H93" s="412" t="n">
        <v>1004.1</v>
      </c>
      <c r="I93" s="412" t="n">
        <v>1004.1</v>
      </c>
      <c r="J93" s="412"/>
      <c r="K93" s="412"/>
      <c r="L93" s="394"/>
      <c r="M93" s="394"/>
      <c r="N93" s="394"/>
    </row>
    <row r="94" customFormat="false" ht="27" hidden="true" customHeight="false" outlineLevel="0" collapsed="false">
      <c r="A94" s="136" t="s">
        <v>128</v>
      </c>
      <c r="B94" s="136" t="s">
        <v>68</v>
      </c>
      <c r="C94" s="136" t="s">
        <v>100</v>
      </c>
      <c r="D94" s="427" t="s">
        <v>129</v>
      </c>
      <c r="E94" s="136" t="s">
        <v>90</v>
      </c>
      <c r="F94" s="412"/>
      <c r="G94" s="203"/>
      <c r="H94" s="203"/>
      <c r="I94" s="203"/>
      <c r="J94" s="412"/>
      <c r="K94" s="412"/>
      <c r="L94" s="394"/>
      <c r="M94" s="394"/>
      <c r="N94" s="394"/>
    </row>
    <row r="95" customFormat="false" ht="15.75" hidden="true" customHeight="false" outlineLevel="0" collapsed="false">
      <c r="A95" s="428" t="s">
        <v>130</v>
      </c>
      <c r="B95" s="136" t="s">
        <v>68</v>
      </c>
      <c r="C95" s="392" t="s">
        <v>100</v>
      </c>
      <c r="D95" s="392" t="s">
        <v>131</v>
      </c>
      <c r="E95" s="392"/>
      <c r="F95" s="412" t="n">
        <f aca="false">F96</f>
        <v>0</v>
      </c>
      <c r="G95" s="203"/>
      <c r="H95" s="203"/>
      <c r="I95" s="203"/>
      <c r="J95" s="412" t="n">
        <f aca="false">J96</f>
        <v>0</v>
      </c>
      <c r="K95" s="412" t="n">
        <f aca="false">K96</f>
        <v>0</v>
      </c>
      <c r="L95" s="394"/>
      <c r="M95" s="394"/>
      <c r="N95" s="394"/>
    </row>
    <row r="96" customFormat="false" ht="54.75" hidden="true" customHeight="false" outlineLevel="0" collapsed="false">
      <c r="A96" s="429" t="s">
        <v>132</v>
      </c>
      <c r="B96" s="136" t="s">
        <v>68</v>
      </c>
      <c r="C96" s="392" t="s">
        <v>100</v>
      </c>
      <c r="D96" s="392" t="s">
        <v>133</v>
      </c>
      <c r="E96" s="392"/>
      <c r="F96" s="412" t="n">
        <f aca="false">F97</f>
        <v>0</v>
      </c>
      <c r="G96" s="203"/>
      <c r="H96" s="203"/>
      <c r="I96" s="203"/>
      <c r="J96" s="412" t="n">
        <f aca="false">J97</f>
        <v>0</v>
      </c>
      <c r="K96" s="412" t="n">
        <f aca="false">K97</f>
        <v>0</v>
      </c>
      <c r="L96" s="394"/>
      <c r="M96" s="394"/>
      <c r="N96" s="394"/>
    </row>
    <row r="97" customFormat="false" ht="27" hidden="true" customHeight="false" outlineLevel="0" collapsed="false">
      <c r="A97" s="136" t="s">
        <v>134</v>
      </c>
      <c r="B97" s="136" t="s">
        <v>68</v>
      </c>
      <c r="C97" s="136" t="s">
        <v>100</v>
      </c>
      <c r="D97" s="136" t="s">
        <v>135</v>
      </c>
      <c r="E97" s="136"/>
      <c r="F97" s="412" t="n">
        <f aca="false">F98</f>
        <v>0</v>
      </c>
      <c r="G97" s="203"/>
      <c r="H97" s="203"/>
      <c r="I97" s="203"/>
      <c r="J97" s="412" t="n">
        <f aca="false">J98</f>
        <v>0</v>
      </c>
      <c r="K97" s="412" t="n">
        <f aca="false">K98</f>
        <v>0</v>
      </c>
      <c r="L97" s="394"/>
      <c r="M97" s="394"/>
      <c r="N97" s="394"/>
    </row>
    <row r="98" customFormat="false" ht="27" hidden="true" customHeight="false" outlineLevel="0" collapsed="false">
      <c r="A98" s="400" t="s">
        <v>89</v>
      </c>
      <c r="B98" s="136" t="s">
        <v>68</v>
      </c>
      <c r="C98" s="136" t="s">
        <v>100</v>
      </c>
      <c r="D98" s="136" t="s">
        <v>135</v>
      </c>
      <c r="E98" s="136" t="s">
        <v>90</v>
      </c>
      <c r="F98" s="412"/>
      <c r="G98" s="203"/>
      <c r="H98" s="203"/>
      <c r="I98" s="203"/>
      <c r="J98" s="412"/>
      <c r="K98" s="412"/>
      <c r="L98" s="394"/>
      <c r="M98" s="394"/>
      <c r="N98" s="394"/>
    </row>
    <row r="99" customFormat="false" ht="27.75" hidden="true" customHeight="false" outlineLevel="0" collapsed="false">
      <c r="A99" s="430" t="s">
        <v>1193</v>
      </c>
      <c r="B99" s="136" t="s">
        <v>68</v>
      </c>
      <c r="C99" s="136" t="s">
        <v>202</v>
      </c>
      <c r="D99" s="427" t="s">
        <v>1194</v>
      </c>
      <c r="E99" s="136"/>
      <c r="F99" s="412" t="n">
        <f aca="false">F100</f>
        <v>0</v>
      </c>
      <c r="G99" s="203"/>
      <c r="H99" s="203"/>
      <c r="I99" s="203"/>
      <c r="J99" s="412" t="n">
        <f aca="false">J100</f>
        <v>0</v>
      </c>
      <c r="K99" s="412" t="n">
        <f aca="false">K100</f>
        <v>0</v>
      </c>
      <c r="L99" s="394"/>
      <c r="M99" s="394"/>
      <c r="N99" s="394"/>
    </row>
    <row r="100" customFormat="false" ht="27.75" hidden="true" customHeight="false" outlineLevel="0" collapsed="false">
      <c r="A100" s="431" t="s">
        <v>1195</v>
      </c>
      <c r="B100" s="136" t="s">
        <v>68</v>
      </c>
      <c r="C100" s="136" t="s">
        <v>202</v>
      </c>
      <c r="D100" s="427" t="s">
        <v>1196</v>
      </c>
      <c r="E100" s="136"/>
      <c r="F100" s="412" t="n">
        <f aca="false">F101</f>
        <v>0</v>
      </c>
      <c r="G100" s="203"/>
      <c r="H100" s="203"/>
      <c r="I100" s="203"/>
      <c r="J100" s="412" t="n">
        <f aca="false">J101</f>
        <v>0</v>
      </c>
      <c r="K100" s="412" t="n">
        <f aca="false">K101</f>
        <v>0</v>
      </c>
      <c r="L100" s="394"/>
      <c r="M100" s="394"/>
      <c r="N100" s="394"/>
    </row>
    <row r="101" customFormat="false" ht="27.75" hidden="true" customHeight="false" outlineLevel="0" collapsed="false">
      <c r="A101" s="406" t="s">
        <v>89</v>
      </c>
      <c r="B101" s="136" t="s">
        <v>68</v>
      </c>
      <c r="C101" s="136" t="s">
        <v>202</v>
      </c>
      <c r="D101" s="427" t="s">
        <v>1196</v>
      </c>
      <c r="E101" s="136" t="s">
        <v>90</v>
      </c>
      <c r="F101" s="412"/>
      <c r="G101" s="203"/>
      <c r="H101" s="203"/>
      <c r="I101" s="203"/>
      <c r="J101" s="412"/>
      <c r="K101" s="412"/>
      <c r="L101" s="394"/>
      <c r="M101" s="394"/>
      <c r="N101" s="394"/>
    </row>
    <row r="102" customFormat="false" ht="30" hidden="true" customHeight="true" outlineLevel="0" collapsed="false">
      <c r="A102" s="432" t="s">
        <v>1197</v>
      </c>
      <c r="B102" s="136" t="s">
        <v>68</v>
      </c>
      <c r="C102" s="136" t="s">
        <v>100</v>
      </c>
      <c r="D102" s="426" t="s">
        <v>125</v>
      </c>
      <c r="E102" s="136"/>
      <c r="F102" s="412" t="n">
        <f aca="false">F103</f>
        <v>0</v>
      </c>
      <c r="G102" s="203"/>
      <c r="H102" s="203"/>
      <c r="I102" s="203"/>
      <c r="J102" s="412" t="n">
        <f aca="false">J103</f>
        <v>0</v>
      </c>
      <c r="K102" s="412" t="n">
        <f aca="false">K103</f>
        <v>0</v>
      </c>
      <c r="L102" s="394"/>
      <c r="M102" s="394"/>
      <c r="N102" s="394"/>
    </row>
    <row r="103" customFormat="false" ht="47.25" hidden="true" customHeight="true" outlineLevel="0" collapsed="false">
      <c r="A103" s="136" t="s">
        <v>1198</v>
      </c>
      <c r="B103" s="136" t="s">
        <v>68</v>
      </c>
      <c r="C103" s="136" t="s">
        <v>100</v>
      </c>
      <c r="D103" s="426" t="s">
        <v>127</v>
      </c>
      <c r="E103" s="136"/>
      <c r="F103" s="412" t="n">
        <f aca="false">SUM(F104:F105)</f>
        <v>0</v>
      </c>
      <c r="G103" s="203"/>
      <c r="H103" s="203"/>
      <c r="I103" s="203"/>
      <c r="J103" s="412" t="n">
        <f aca="false">SUM(J104:J105)</f>
        <v>0</v>
      </c>
      <c r="K103" s="412" t="n">
        <f aca="false">SUM(K104:K105)</f>
        <v>0</v>
      </c>
      <c r="L103" s="394"/>
      <c r="M103" s="394"/>
      <c r="N103" s="394"/>
    </row>
    <row r="104" customFormat="false" ht="54" hidden="true" customHeight="false" outlineLevel="0" collapsed="false">
      <c r="A104" s="136" t="s">
        <v>84</v>
      </c>
      <c r="B104" s="136" t="s">
        <v>68</v>
      </c>
      <c r="C104" s="136" t="s">
        <v>100</v>
      </c>
      <c r="D104" s="426" t="s">
        <v>127</v>
      </c>
      <c r="E104" s="136" t="s">
        <v>76</v>
      </c>
      <c r="F104" s="412"/>
      <c r="G104" s="203"/>
      <c r="H104" s="203"/>
      <c r="I104" s="203"/>
      <c r="J104" s="412"/>
      <c r="K104" s="412"/>
      <c r="L104" s="394"/>
      <c r="M104" s="394"/>
      <c r="N104" s="394"/>
    </row>
    <row r="105" customFormat="false" ht="27" hidden="true" customHeight="false" outlineLevel="0" collapsed="false">
      <c r="A105" s="136" t="s">
        <v>89</v>
      </c>
      <c r="B105" s="136" t="s">
        <v>68</v>
      </c>
      <c r="C105" s="136" t="s">
        <v>100</v>
      </c>
      <c r="D105" s="426" t="s">
        <v>127</v>
      </c>
      <c r="E105" s="136" t="s">
        <v>90</v>
      </c>
      <c r="F105" s="412"/>
      <c r="G105" s="203"/>
      <c r="H105" s="203"/>
      <c r="I105" s="203"/>
      <c r="J105" s="412"/>
      <c r="K105" s="412"/>
      <c r="L105" s="394"/>
      <c r="M105" s="394"/>
      <c r="N105" s="394"/>
    </row>
    <row r="106" customFormat="false" ht="54" hidden="true" customHeight="false" outlineLevel="0" collapsed="false">
      <c r="A106" s="136" t="s">
        <v>1199</v>
      </c>
      <c r="B106" s="136" t="s">
        <v>68</v>
      </c>
      <c r="C106" s="136" t="s">
        <v>100</v>
      </c>
      <c r="D106" s="426" t="s">
        <v>123</v>
      </c>
      <c r="E106" s="136"/>
      <c r="F106" s="412"/>
      <c r="G106" s="203"/>
      <c r="H106" s="203"/>
      <c r="I106" s="203"/>
      <c r="J106" s="412"/>
      <c r="K106" s="412"/>
      <c r="L106" s="394"/>
      <c r="M106" s="394"/>
      <c r="N106" s="394"/>
    </row>
    <row r="107" customFormat="false" ht="27" hidden="true" customHeight="false" outlineLevel="0" collapsed="false">
      <c r="A107" s="433" t="s">
        <v>1197</v>
      </c>
      <c r="B107" s="136" t="s">
        <v>68</v>
      </c>
      <c r="C107" s="136" t="s">
        <v>100</v>
      </c>
      <c r="D107" s="426" t="s">
        <v>1200</v>
      </c>
      <c r="E107" s="136"/>
      <c r="F107" s="412" t="n">
        <f aca="false">F108</f>
        <v>669.4</v>
      </c>
      <c r="G107" s="203"/>
      <c r="H107" s="203"/>
      <c r="I107" s="203"/>
      <c r="J107" s="412" t="n">
        <f aca="false">J108</f>
        <v>0</v>
      </c>
      <c r="K107" s="412" t="n">
        <f aca="false">K108</f>
        <v>0</v>
      </c>
      <c r="L107" s="394"/>
      <c r="M107" s="394"/>
      <c r="N107" s="394"/>
    </row>
    <row r="108" customFormat="false" ht="54" hidden="true" customHeight="false" outlineLevel="0" collapsed="false">
      <c r="A108" s="136" t="s">
        <v>1198</v>
      </c>
      <c r="B108" s="136" t="s">
        <v>68</v>
      </c>
      <c r="C108" s="136" t="s">
        <v>100</v>
      </c>
      <c r="D108" s="426" t="s">
        <v>1202</v>
      </c>
      <c r="E108" s="136"/>
      <c r="F108" s="412" t="n">
        <f aca="false">F109+F110</f>
        <v>669.4</v>
      </c>
      <c r="G108" s="203"/>
      <c r="H108" s="203"/>
      <c r="I108" s="203"/>
      <c r="J108" s="412" t="n">
        <f aca="false">J109+J110</f>
        <v>0</v>
      </c>
      <c r="K108" s="412" t="n">
        <f aca="false">K109+K110</f>
        <v>0</v>
      </c>
      <c r="L108" s="394"/>
      <c r="M108" s="394"/>
      <c r="N108" s="394"/>
    </row>
    <row r="109" customFormat="false" ht="54" hidden="true" customHeight="false" outlineLevel="0" collapsed="false">
      <c r="A109" s="136" t="s">
        <v>84</v>
      </c>
      <c r="B109" s="136" t="s">
        <v>68</v>
      </c>
      <c r="C109" s="136" t="s">
        <v>100</v>
      </c>
      <c r="D109" s="426" t="s">
        <v>1202</v>
      </c>
      <c r="E109" s="136" t="s">
        <v>76</v>
      </c>
      <c r="F109" s="412" t="n">
        <v>613.4</v>
      </c>
      <c r="G109" s="412"/>
      <c r="H109" s="412"/>
      <c r="I109" s="412"/>
      <c r="J109" s="412"/>
      <c r="K109" s="412"/>
      <c r="L109" s="394"/>
      <c r="M109" s="394"/>
      <c r="N109" s="394"/>
    </row>
    <row r="110" customFormat="false" ht="27" hidden="true" customHeight="false" outlineLevel="0" collapsed="false">
      <c r="A110" s="136" t="s">
        <v>89</v>
      </c>
      <c r="B110" s="136" t="s">
        <v>68</v>
      </c>
      <c r="C110" s="136" t="s">
        <v>100</v>
      </c>
      <c r="D110" s="426" t="s">
        <v>1202</v>
      </c>
      <c r="E110" s="136" t="s">
        <v>90</v>
      </c>
      <c r="F110" s="412" t="n">
        <v>56</v>
      </c>
      <c r="G110" s="412"/>
      <c r="H110" s="412"/>
      <c r="I110" s="412"/>
      <c r="J110" s="412"/>
      <c r="K110" s="412"/>
      <c r="L110" s="394"/>
      <c r="M110" s="394"/>
      <c r="N110" s="394"/>
    </row>
    <row r="111" customFormat="false" ht="54" hidden="true" customHeight="false" outlineLevel="0" collapsed="false">
      <c r="A111" s="400" t="s">
        <v>1204</v>
      </c>
      <c r="B111" s="136" t="s">
        <v>68</v>
      </c>
      <c r="C111" s="136" t="s">
        <v>100</v>
      </c>
      <c r="D111" s="426" t="s">
        <v>1205</v>
      </c>
      <c r="E111" s="136"/>
      <c r="F111" s="412" t="n">
        <f aca="false">F112</f>
        <v>120.715</v>
      </c>
      <c r="G111" s="203"/>
      <c r="H111" s="203"/>
      <c r="I111" s="203"/>
      <c r="J111" s="412" t="n">
        <f aca="false">J112</f>
        <v>0</v>
      </c>
      <c r="K111" s="412" t="n">
        <f aca="false">K112</f>
        <v>0</v>
      </c>
      <c r="L111" s="394"/>
      <c r="M111" s="394"/>
      <c r="N111" s="394"/>
    </row>
    <row r="112" customFormat="false" ht="67.5" hidden="true" customHeight="false" outlineLevel="0" collapsed="false">
      <c r="A112" s="400" t="s">
        <v>1206</v>
      </c>
      <c r="B112" s="136" t="s">
        <v>68</v>
      </c>
      <c r="C112" s="136" t="s">
        <v>100</v>
      </c>
      <c r="D112" s="426" t="s">
        <v>1207</v>
      </c>
      <c r="E112" s="136"/>
      <c r="F112" s="412" t="n">
        <f aca="false">F113</f>
        <v>120.715</v>
      </c>
      <c r="G112" s="203"/>
      <c r="H112" s="203"/>
      <c r="I112" s="203"/>
      <c r="J112" s="412" t="n">
        <f aca="false">J113</f>
        <v>0</v>
      </c>
      <c r="K112" s="412" t="n">
        <f aca="false">K113</f>
        <v>0</v>
      </c>
      <c r="L112" s="394"/>
      <c r="M112" s="394"/>
      <c r="N112" s="394"/>
    </row>
    <row r="113" customFormat="false" ht="54" hidden="true" customHeight="false" outlineLevel="0" collapsed="false">
      <c r="A113" s="400" t="s">
        <v>75</v>
      </c>
      <c r="B113" s="136" t="s">
        <v>68</v>
      </c>
      <c r="C113" s="136" t="s">
        <v>100</v>
      </c>
      <c r="D113" s="426" t="s">
        <v>1207</v>
      </c>
      <c r="E113" s="136" t="s">
        <v>76</v>
      </c>
      <c r="F113" s="412" t="n">
        <v>120.715</v>
      </c>
      <c r="G113" s="203"/>
      <c r="H113" s="203"/>
      <c r="I113" s="203"/>
      <c r="J113" s="412"/>
      <c r="K113" s="412"/>
      <c r="L113" s="394"/>
      <c r="M113" s="394"/>
      <c r="N113" s="394"/>
    </row>
    <row r="114" s="239" customFormat="true" ht="44.25" hidden="false" customHeight="true" outlineLevel="0" collapsed="false">
      <c r="A114" s="434" t="s">
        <v>1208</v>
      </c>
      <c r="B114" s="435" t="s">
        <v>68</v>
      </c>
      <c r="C114" s="435" t="s">
        <v>100</v>
      </c>
      <c r="D114" s="436" t="s">
        <v>137</v>
      </c>
      <c r="E114" s="428"/>
      <c r="F114" s="636" t="n">
        <f aca="false">F115+F121</f>
        <v>611.617</v>
      </c>
      <c r="G114" s="203"/>
      <c r="H114" s="203"/>
      <c r="I114" s="203"/>
      <c r="J114" s="636" t="n">
        <f aca="false">J115+J121</f>
        <v>611.617</v>
      </c>
      <c r="K114" s="636" t="n">
        <f aca="false">K115+K121</f>
        <v>611.617</v>
      </c>
      <c r="L114" s="394"/>
      <c r="M114" s="394"/>
      <c r="N114" s="394"/>
    </row>
    <row r="115" customFormat="false" ht="69" hidden="false" customHeight="true" outlineLevel="0" collapsed="false">
      <c r="A115" s="413" t="s">
        <v>1876</v>
      </c>
      <c r="B115" s="438" t="s">
        <v>68</v>
      </c>
      <c r="C115" s="438" t="s">
        <v>100</v>
      </c>
      <c r="D115" s="438" t="s">
        <v>138</v>
      </c>
      <c r="E115" s="408"/>
      <c r="F115" s="630" t="n">
        <f aca="false">F116</f>
        <v>335</v>
      </c>
      <c r="G115" s="203"/>
      <c r="H115" s="203"/>
      <c r="I115" s="203"/>
      <c r="J115" s="630" t="n">
        <f aca="false">J116</f>
        <v>335</v>
      </c>
      <c r="K115" s="630" t="n">
        <f aca="false">K116</f>
        <v>335</v>
      </c>
      <c r="L115" s="394"/>
      <c r="M115" s="394"/>
      <c r="N115" s="394"/>
    </row>
    <row r="116" customFormat="false" ht="34.5" hidden="false" customHeight="true" outlineLevel="0" collapsed="false">
      <c r="A116" s="439" t="s">
        <v>139</v>
      </c>
      <c r="B116" s="427" t="s">
        <v>68</v>
      </c>
      <c r="C116" s="427" t="s">
        <v>100</v>
      </c>
      <c r="D116" s="427" t="s">
        <v>140</v>
      </c>
      <c r="E116" s="136"/>
      <c r="F116" s="397" t="n">
        <f aca="false">F117</f>
        <v>335</v>
      </c>
      <c r="G116" s="203"/>
      <c r="H116" s="203"/>
      <c r="I116" s="203"/>
      <c r="J116" s="397" t="n">
        <f aca="false">J117</f>
        <v>335</v>
      </c>
      <c r="K116" s="397" t="n">
        <f aca="false">K117</f>
        <v>335</v>
      </c>
      <c r="L116" s="394"/>
      <c r="M116" s="394"/>
      <c r="N116" s="394"/>
    </row>
    <row r="117" customFormat="false" ht="36.75" hidden="false" customHeight="true" outlineLevel="0" collapsed="false">
      <c r="A117" s="440" t="s">
        <v>141</v>
      </c>
      <c r="B117" s="427" t="s">
        <v>68</v>
      </c>
      <c r="C117" s="427" t="s">
        <v>100</v>
      </c>
      <c r="D117" s="427" t="s">
        <v>142</v>
      </c>
      <c r="E117" s="136"/>
      <c r="F117" s="397" t="n">
        <f aca="false">F118</f>
        <v>335</v>
      </c>
      <c r="G117" s="203"/>
      <c r="H117" s="203"/>
      <c r="I117" s="203"/>
      <c r="J117" s="397" t="n">
        <f aca="false">J118</f>
        <v>335</v>
      </c>
      <c r="K117" s="397" t="n">
        <f aca="false">K118</f>
        <v>335</v>
      </c>
      <c r="L117" s="394"/>
      <c r="M117" s="394"/>
      <c r="N117" s="394"/>
    </row>
    <row r="118" customFormat="false" ht="74.25" hidden="false" customHeight="true" outlineLevel="0" collapsed="false">
      <c r="A118" s="400" t="s">
        <v>75</v>
      </c>
      <c r="B118" s="427" t="s">
        <v>68</v>
      </c>
      <c r="C118" s="427" t="s">
        <v>100</v>
      </c>
      <c r="D118" s="427" t="s">
        <v>142</v>
      </c>
      <c r="E118" s="136" t="s">
        <v>76</v>
      </c>
      <c r="F118" s="397" t="n">
        <v>335</v>
      </c>
      <c r="G118" s="203"/>
      <c r="H118" s="203"/>
      <c r="I118" s="203"/>
      <c r="J118" s="397" t="n">
        <v>335</v>
      </c>
      <c r="K118" s="397" t="n">
        <v>335</v>
      </c>
      <c r="L118" s="394"/>
      <c r="M118" s="394"/>
      <c r="N118" s="394"/>
    </row>
    <row r="119" s="221" customFormat="true" ht="33.75" hidden="true" customHeight="true" outlineLevel="0" collapsed="false">
      <c r="A119" s="136" t="s">
        <v>84</v>
      </c>
      <c r="B119" s="427" t="s">
        <v>68</v>
      </c>
      <c r="C119" s="427" t="s">
        <v>100</v>
      </c>
      <c r="D119" s="427" t="s">
        <v>142</v>
      </c>
      <c r="E119" s="136" t="s">
        <v>90</v>
      </c>
      <c r="F119" s="397"/>
      <c r="G119" s="203"/>
      <c r="H119" s="203"/>
      <c r="I119" s="203"/>
      <c r="J119" s="397"/>
      <c r="K119" s="397"/>
      <c r="L119" s="394"/>
      <c r="M119" s="394"/>
      <c r="N119" s="394"/>
    </row>
    <row r="120" customFormat="false" ht="27" hidden="true" customHeight="false" outlineLevel="0" collapsed="false">
      <c r="A120" s="136" t="s">
        <v>128</v>
      </c>
      <c r="B120" s="136" t="s">
        <v>68</v>
      </c>
      <c r="C120" s="136" t="s">
        <v>100</v>
      </c>
      <c r="D120" s="427" t="s">
        <v>142</v>
      </c>
      <c r="E120" s="136"/>
      <c r="F120" s="397"/>
      <c r="G120" s="203"/>
      <c r="H120" s="203"/>
      <c r="I120" s="203"/>
      <c r="J120" s="397"/>
      <c r="K120" s="397"/>
      <c r="L120" s="394"/>
      <c r="M120" s="394"/>
      <c r="N120" s="394"/>
    </row>
    <row r="121" customFormat="false" ht="66.75" hidden="false" customHeight="true" outlineLevel="0" collapsed="false">
      <c r="A121" s="418" t="s">
        <v>1210</v>
      </c>
      <c r="B121" s="408" t="s">
        <v>68</v>
      </c>
      <c r="C121" s="408" t="s">
        <v>100</v>
      </c>
      <c r="D121" s="438" t="s">
        <v>144</v>
      </c>
      <c r="E121" s="408"/>
      <c r="F121" s="630" t="n">
        <f aca="false">F122+F126</f>
        <v>276.617</v>
      </c>
      <c r="G121" s="203"/>
      <c r="H121" s="203"/>
      <c r="I121" s="203"/>
      <c r="J121" s="630" t="n">
        <f aca="false">J122+J126</f>
        <v>276.617</v>
      </c>
      <c r="K121" s="630" t="n">
        <f aca="false">K122+K126</f>
        <v>276.617</v>
      </c>
      <c r="L121" s="394"/>
      <c r="M121" s="394"/>
      <c r="N121" s="394"/>
    </row>
    <row r="122" customFormat="false" ht="27.75" hidden="false" customHeight="false" outlineLevel="0" collapsed="false">
      <c r="A122" s="439" t="s">
        <v>145</v>
      </c>
      <c r="B122" s="136" t="s">
        <v>68</v>
      </c>
      <c r="C122" s="136" t="s">
        <v>100</v>
      </c>
      <c r="D122" s="427" t="s">
        <v>146</v>
      </c>
      <c r="E122" s="136"/>
      <c r="F122" s="397" t="n">
        <f aca="false">F123</f>
        <v>236.617</v>
      </c>
      <c r="G122" s="203"/>
      <c r="H122" s="203"/>
      <c r="I122" s="203"/>
      <c r="J122" s="397" t="n">
        <f aca="false">J123</f>
        <v>236.617</v>
      </c>
      <c r="K122" s="397" t="n">
        <f aca="false">K123</f>
        <v>236.617</v>
      </c>
      <c r="L122" s="394"/>
      <c r="M122" s="394"/>
      <c r="N122" s="394"/>
    </row>
    <row r="123" customFormat="false" ht="30" hidden="false" customHeight="true" outlineLevel="0" collapsed="false">
      <c r="A123" s="405" t="s">
        <v>147</v>
      </c>
      <c r="B123" s="136" t="s">
        <v>68</v>
      </c>
      <c r="C123" s="136" t="s">
        <v>100</v>
      </c>
      <c r="D123" s="405" t="s">
        <v>148</v>
      </c>
      <c r="E123" s="136"/>
      <c r="F123" s="397" t="n">
        <f aca="false">F124+F125</f>
        <v>236.617</v>
      </c>
      <c r="G123" s="203"/>
      <c r="H123" s="203"/>
      <c r="I123" s="203"/>
      <c r="J123" s="397" t="n">
        <f aca="false">J124+J125</f>
        <v>236.617</v>
      </c>
      <c r="K123" s="397" t="n">
        <f aca="false">K124+K125</f>
        <v>236.617</v>
      </c>
      <c r="L123" s="394"/>
      <c r="M123" s="394"/>
      <c r="N123" s="394"/>
    </row>
    <row r="124" customFormat="false" ht="54" hidden="false" customHeight="false" outlineLevel="0" collapsed="false">
      <c r="A124" s="136" t="s">
        <v>84</v>
      </c>
      <c r="B124" s="136" t="s">
        <v>68</v>
      </c>
      <c r="C124" s="136" t="s">
        <v>100</v>
      </c>
      <c r="D124" s="405" t="s">
        <v>148</v>
      </c>
      <c r="E124" s="136" t="s">
        <v>76</v>
      </c>
      <c r="F124" s="412" t="n">
        <v>236.617</v>
      </c>
      <c r="G124" s="412" t="n">
        <v>236.617</v>
      </c>
      <c r="H124" s="412" t="n">
        <v>236.617</v>
      </c>
      <c r="I124" s="412" t="n">
        <v>236.617</v>
      </c>
      <c r="J124" s="412" t="n">
        <v>236.617</v>
      </c>
      <c r="K124" s="412" t="n">
        <v>236.617</v>
      </c>
      <c r="L124" s="394"/>
      <c r="M124" s="394"/>
      <c r="N124" s="441"/>
    </row>
    <row r="125" customFormat="false" ht="27" hidden="true" customHeight="false" outlineLevel="0" collapsed="false">
      <c r="A125" s="400" t="s">
        <v>89</v>
      </c>
      <c r="B125" s="136" t="s">
        <v>68</v>
      </c>
      <c r="C125" s="136" t="s">
        <v>100</v>
      </c>
      <c r="D125" s="405" t="s">
        <v>148</v>
      </c>
      <c r="E125" s="136" t="s">
        <v>90</v>
      </c>
      <c r="F125" s="412"/>
      <c r="G125" s="203"/>
      <c r="H125" s="203"/>
      <c r="I125" s="203"/>
      <c r="J125" s="412"/>
      <c r="K125" s="412"/>
      <c r="L125" s="394"/>
      <c r="M125" s="394"/>
      <c r="N125" s="441"/>
    </row>
    <row r="126" customFormat="false" ht="27.75" hidden="false" customHeight="false" outlineLevel="0" collapsed="false">
      <c r="A126" s="439" t="s">
        <v>149</v>
      </c>
      <c r="B126" s="136" t="s">
        <v>68</v>
      </c>
      <c r="C126" s="136" t="s">
        <v>100</v>
      </c>
      <c r="D126" s="405" t="s">
        <v>150</v>
      </c>
      <c r="E126" s="136"/>
      <c r="F126" s="412" t="n">
        <f aca="false">F127</f>
        <v>40</v>
      </c>
      <c r="G126" s="203"/>
      <c r="H126" s="203"/>
      <c r="I126" s="203"/>
      <c r="J126" s="412" t="n">
        <f aca="false">J127</f>
        <v>40</v>
      </c>
      <c r="K126" s="412" t="n">
        <f aca="false">K127</f>
        <v>40</v>
      </c>
      <c r="L126" s="394"/>
      <c r="M126" s="394"/>
      <c r="N126" s="394"/>
    </row>
    <row r="127" customFormat="false" ht="36.75" hidden="false" customHeight="true" outlineLevel="0" collapsed="false">
      <c r="A127" s="136" t="s">
        <v>151</v>
      </c>
      <c r="B127" s="136" t="s">
        <v>68</v>
      </c>
      <c r="C127" s="136" t="s">
        <v>100</v>
      </c>
      <c r="D127" s="405" t="s">
        <v>152</v>
      </c>
      <c r="E127" s="136"/>
      <c r="F127" s="412" t="n">
        <f aca="false">F128</f>
        <v>40</v>
      </c>
      <c r="G127" s="203"/>
      <c r="H127" s="203"/>
      <c r="I127" s="203"/>
      <c r="J127" s="412" t="n">
        <f aca="false">J128</f>
        <v>40</v>
      </c>
      <c r="K127" s="412" t="n">
        <f aca="false">K128</f>
        <v>40</v>
      </c>
      <c r="L127" s="394"/>
      <c r="M127" s="394"/>
      <c r="N127" s="394"/>
    </row>
    <row r="128" customFormat="false" ht="27" hidden="false" customHeight="false" outlineLevel="0" collapsed="false">
      <c r="A128" s="400" t="s">
        <v>89</v>
      </c>
      <c r="B128" s="136" t="s">
        <v>68</v>
      </c>
      <c r="C128" s="136" t="s">
        <v>100</v>
      </c>
      <c r="D128" s="405" t="s">
        <v>152</v>
      </c>
      <c r="E128" s="136" t="s">
        <v>90</v>
      </c>
      <c r="F128" s="412" t="n">
        <v>40</v>
      </c>
      <c r="G128" s="203"/>
      <c r="H128" s="203"/>
      <c r="I128" s="203"/>
      <c r="J128" s="412" t="n">
        <v>40</v>
      </c>
      <c r="K128" s="412" t="n">
        <v>40</v>
      </c>
      <c r="L128" s="394"/>
      <c r="M128" s="394"/>
      <c r="N128" s="394"/>
    </row>
    <row r="129" customFormat="false" ht="51" hidden="true" customHeight="true" outlineLevel="0" collapsed="false">
      <c r="A129" s="428" t="s">
        <v>1211</v>
      </c>
      <c r="B129" s="392" t="s">
        <v>68</v>
      </c>
      <c r="C129" s="392" t="s">
        <v>100</v>
      </c>
      <c r="D129" s="442" t="s">
        <v>154</v>
      </c>
      <c r="E129" s="392"/>
      <c r="F129" s="635" t="n">
        <f aca="false">F130+F135</f>
        <v>443.9</v>
      </c>
      <c r="G129" s="203"/>
      <c r="H129" s="203"/>
      <c r="I129" s="203"/>
      <c r="J129" s="635" t="n">
        <f aca="false">J130+J135</f>
        <v>0</v>
      </c>
      <c r="K129" s="635" t="n">
        <f aca="false">K130+K135</f>
        <v>0</v>
      </c>
      <c r="L129" s="394"/>
      <c r="M129" s="394"/>
      <c r="N129" s="394"/>
    </row>
    <row r="130" customFormat="false" ht="67.5" hidden="true" customHeight="true" outlineLevel="0" collapsed="false">
      <c r="A130" s="413" t="s">
        <v>1212</v>
      </c>
      <c r="B130" s="408" t="s">
        <v>68</v>
      </c>
      <c r="C130" s="408" t="s">
        <v>100</v>
      </c>
      <c r="D130" s="443" t="s">
        <v>155</v>
      </c>
      <c r="E130" s="408"/>
      <c r="F130" s="631" t="n">
        <f aca="false">F131</f>
        <v>334.7</v>
      </c>
      <c r="G130" s="203"/>
      <c r="H130" s="203"/>
      <c r="I130" s="203"/>
      <c r="J130" s="631" t="n">
        <f aca="false">J131</f>
        <v>0</v>
      </c>
      <c r="K130" s="631" t="n">
        <f aca="false">K131</f>
        <v>0</v>
      </c>
      <c r="L130" s="394"/>
      <c r="M130" s="394"/>
      <c r="N130" s="394"/>
    </row>
    <row r="131" customFormat="false" ht="43.5" hidden="true" customHeight="true" outlineLevel="0" collapsed="false">
      <c r="A131" s="444" t="s">
        <v>156</v>
      </c>
      <c r="B131" s="136" t="s">
        <v>68</v>
      </c>
      <c r="C131" s="136" t="s">
        <v>100</v>
      </c>
      <c r="D131" s="405" t="s">
        <v>157</v>
      </c>
      <c r="E131" s="136"/>
      <c r="F131" s="412" t="n">
        <f aca="false">F133</f>
        <v>334.7</v>
      </c>
      <c r="G131" s="203"/>
      <c r="H131" s="203"/>
      <c r="I131" s="203"/>
      <c r="J131" s="412" t="n">
        <f aca="false">J133</f>
        <v>0</v>
      </c>
      <c r="K131" s="412" t="n">
        <f aca="false">K133</f>
        <v>0</v>
      </c>
      <c r="L131" s="394"/>
      <c r="M131" s="394"/>
      <c r="N131" s="394"/>
    </row>
    <row r="132" customFormat="false" ht="43.5" hidden="true" customHeight="true" outlineLevel="0" collapsed="false">
      <c r="A132" s="136" t="s">
        <v>1213</v>
      </c>
      <c r="B132" s="136" t="s">
        <v>68</v>
      </c>
      <c r="C132" s="136" t="s">
        <v>100</v>
      </c>
      <c r="D132" s="445" t="s">
        <v>159</v>
      </c>
      <c r="E132" s="136"/>
      <c r="F132" s="412" t="n">
        <f aca="false">F133</f>
        <v>334.7</v>
      </c>
      <c r="G132" s="203"/>
      <c r="H132" s="203"/>
      <c r="I132" s="203"/>
      <c r="J132" s="412" t="n">
        <f aca="false">J133</f>
        <v>0</v>
      </c>
      <c r="K132" s="412" t="n">
        <f aca="false">K133</f>
        <v>0</v>
      </c>
      <c r="L132" s="394"/>
      <c r="M132" s="394"/>
      <c r="N132" s="394"/>
    </row>
    <row r="133" customFormat="false" ht="75.75" hidden="true" customHeight="true" outlineLevel="0" collapsed="false">
      <c r="A133" s="136" t="s">
        <v>84</v>
      </c>
      <c r="B133" s="136" t="s">
        <v>68</v>
      </c>
      <c r="C133" s="136" t="s">
        <v>100</v>
      </c>
      <c r="D133" s="445" t="s">
        <v>159</v>
      </c>
      <c r="E133" s="136" t="s">
        <v>76</v>
      </c>
      <c r="F133" s="412" t="n">
        <v>334.7</v>
      </c>
      <c r="G133" s="412"/>
      <c r="H133" s="412"/>
      <c r="I133" s="412"/>
      <c r="J133" s="412"/>
      <c r="K133" s="412"/>
      <c r="L133" s="394"/>
      <c r="M133" s="394"/>
      <c r="N133" s="394"/>
    </row>
    <row r="134" customFormat="false" ht="75" hidden="true" customHeight="true" outlineLevel="0" collapsed="false">
      <c r="A134" s="136" t="s">
        <v>84</v>
      </c>
      <c r="B134" s="136" t="s">
        <v>68</v>
      </c>
      <c r="C134" s="136" t="s">
        <v>100</v>
      </c>
      <c r="D134" s="445" t="s">
        <v>159</v>
      </c>
      <c r="E134" s="136"/>
      <c r="F134" s="412"/>
      <c r="G134" s="203"/>
      <c r="H134" s="203"/>
      <c r="I134" s="203"/>
      <c r="J134" s="412"/>
      <c r="K134" s="412"/>
      <c r="L134" s="394"/>
      <c r="M134" s="394"/>
      <c r="N134" s="394"/>
    </row>
    <row r="135" customFormat="false" ht="63.75" hidden="true" customHeight="true" outlineLevel="0" collapsed="false">
      <c r="A135" s="413" t="s">
        <v>1214</v>
      </c>
      <c r="B135" s="408" t="s">
        <v>68</v>
      </c>
      <c r="C135" s="408" t="s">
        <v>100</v>
      </c>
      <c r="D135" s="443" t="s">
        <v>161</v>
      </c>
      <c r="E135" s="408"/>
      <c r="F135" s="631" t="n">
        <f aca="false">F136</f>
        <v>109.2</v>
      </c>
      <c r="G135" s="203"/>
      <c r="H135" s="203"/>
      <c r="I135" s="203"/>
      <c r="J135" s="631" t="n">
        <f aca="false">J136</f>
        <v>0</v>
      </c>
      <c r="K135" s="631" t="n">
        <f aca="false">K136</f>
        <v>0</v>
      </c>
      <c r="L135" s="394"/>
      <c r="M135" s="394"/>
      <c r="N135" s="394"/>
    </row>
    <row r="136" customFormat="false" ht="75" hidden="true" customHeight="true" outlineLevel="0" collapsed="false">
      <c r="A136" s="446" t="s">
        <v>162</v>
      </c>
      <c r="B136" s="136" t="s">
        <v>68</v>
      </c>
      <c r="C136" s="136" t="s">
        <v>100</v>
      </c>
      <c r="D136" s="405" t="s">
        <v>163</v>
      </c>
      <c r="E136" s="136"/>
      <c r="F136" s="412" t="n">
        <f aca="false">F137</f>
        <v>109.2</v>
      </c>
      <c r="G136" s="203"/>
      <c r="H136" s="203"/>
      <c r="I136" s="203"/>
      <c r="J136" s="412" t="n">
        <f aca="false">J137</f>
        <v>0</v>
      </c>
      <c r="K136" s="412" t="n">
        <f aca="false">K137</f>
        <v>0</v>
      </c>
      <c r="L136" s="394"/>
      <c r="M136" s="394"/>
      <c r="N136" s="394"/>
    </row>
    <row r="137" customFormat="false" ht="32.25" hidden="true" customHeight="true" outlineLevel="0" collapsed="false">
      <c r="A137" s="136" t="s">
        <v>164</v>
      </c>
      <c r="B137" s="136" t="s">
        <v>68</v>
      </c>
      <c r="C137" s="136" t="s">
        <v>100</v>
      </c>
      <c r="D137" s="405" t="s">
        <v>165</v>
      </c>
      <c r="E137" s="136"/>
      <c r="F137" s="412" t="n">
        <f aca="false">F138+F139</f>
        <v>109.2</v>
      </c>
      <c r="G137" s="203"/>
      <c r="H137" s="203"/>
      <c r="I137" s="203"/>
      <c r="J137" s="412" t="n">
        <f aca="false">J138+J139</f>
        <v>0</v>
      </c>
      <c r="K137" s="412" t="n">
        <f aca="false">K138+K139</f>
        <v>0</v>
      </c>
      <c r="L137" s="394"/>
      <c r="M137" s="394"/>
      <c r="N137" s="394"/>
    </row>
    <row r="138" customFormat="false" ht="31.5" hidden="true" customHeight="true" outlineLevel="0" collapsed="false">
      <c r="A138" s="400" t="s">
        <v>89</v>
      </c>
      <c r="B138" s="136" t="s">
        <v>68</v>
      </c>
      <c r="C138" s="136" t="s">
        <v>100</v>
      </c>
      <c r="D138" s="405" t="s">
        <v>165</v>
      </c>
      <c r="E138" s="136" t="s">
        <v>90</v>
      </c>
      <c r="F138" s="412" t="n">
        <v>109.2</v>
      </c>
      <c r="G138" s="203"/>
      <c r="H138" s="203"/>
      <c r="I138" s="203"/>
      <c r="J138" s="412"/>
      <c r="K138" s="412"/>
      <c r="L138" s="394"/>
      <c r="M138" s="394"/>
      <c r="N138" s="394"/>
    </row>
    <row r="139" customFormat="false" ht="31.5" hidden="true" customHeight="true" outlineLevel="0" collapsed="false">
      <c r="A139" s="400" t="s">
        <v>208</v>
      </c>
      <c r="B139" s="136" t="s">
        <v>68</v>
      </c>
      <c r="C139" s="136" t="s">
        <v>100</v>
      </c>
      <c r="D139" s="405" t="s">
        <v>165</v>
      </c>
      <c r="E139" s="136" t="s">
        <v>209</v>
      </c>
      <c r="F139" s="412"/>
      <c r="G139" s="203"/>
      <c r="H139" s="203"/>
      <c r="I139" s="203"/>
      <c r="J139" s="412"/>
      <c r="K139" s="412"/>
      <c r="L139" s="394"/>
      <c r="M139" s="394"/>
      <c r="N139" s="394"/>
    </row>
    <row r="140" customFormat="false" ht="28.5" hidden="true" customHeight="false" outlineLevel="0" collapsed="false">
      <c r="A140" s="395" t="s">
        <v>1215</v>
      </c>
      <c r="B140" s="392" t="s">
        <v>68</v>
      </c>
      <c r="C140" s="392" t="s">
        <v>100</v>
      </c>
      <c r="D140" s="392" t="s">
        <v>167</v>
      </c>
      <c r="E140" s="392"/>
      <c r="F140" s="629" t="n">
        <f aca="false">F141</f>
        <v>334.7</v>
      </c>
      <c r="G140" s="203"/>
      <c r="H140" s="203"/>
      <c r="I140" s="203"/>
      <c r="J140" s="629" t="n">
        <f aca="false">J141</f>
        <v>0</v>
      </c>
      <c r="K140" s="629" t="n">
        <f aca="false">K141</f>
        <v>0</v>
      </c>
      <c r="L140" s="394"/>
      <c r="M140" s="394"/>
      <c r="N140" s="394"/>
    </row>
    <row r="141" customFormat="false" ht="41.25" hidden="true" customHeight="false" outlineLevel="0" collapsed="false">
      <c r="A141" s="413" t="s">
        <v>1216</v>
      </c>
      <c r="B141" s="408" t="s">
        <v>68</v>
      </c>
      <c r="C141" s="408" t="s">
        <v>100</v>
      </c>
      <c r="D141" s="408" t="s">
        <v>169</v>
      </c>
      <c r="E141" s="408"/>
      <c r="F141" s="630" t="n">
        <f aca="false">F142</f>
        <v>334.7</v>
      </c>
      <c r="G141" s="203"/>
      <c r="H141" s="203"/>
      <c r="I141" s="203"/>
      <c r="J141" s="630" t="n">
        <f aca="false">J142</f>
        <v>0</v>
      </c>
      <c r="K141" s="630" t="n">
        <f aca="false">K142</f>
        <v>0</v>
      </c>
      <c r="L141" s="394"/>
      <c r="M141" s="394"/>
      <c r="N141" s="394"/>
    </row>
    <row r="142" customFormat="false" ht="33.75" hidden="true" customHeight="true" outlineLevel="0" collapsed="false">
      <c r="A142" s="446" t="s">
        <v>170</v>
      </c>
      <c r="B142" s="136" t="s">
        <v>68</v>
      </c>
      <c r="C142" s="136" t="s">
        <v>100</v>
      </c>
      <c r="D142" s="136" t="s">
        <v>171</v>
      </c>
      <c r="E142" s="136"/>
      <c r="F142" s="397" t="n">
        <f aca="false">F143</f>
        <v>334.7</v>
      </c>
      <c r="G142" s="203"/>
      <c r="H142" s="203"/>
      <c r="I142" s="203"/>
      <c r="J142" s="397" t="n">
        <f aca="false">J143</f>
        <v>0</v>
      </c>
      <c r="K142" s="397" t="n">
        <f aca="false">K143</f>
        <v>0</v>
      </c>
      <c r="L142" s="394"/>
      <c r="M142" s="394"/>
      <c r="N142" s="394"/>
    </row>
    <row r="143" customFormat="false" ht="36" hidden="true" customHeight="true" outlineLevel="0" collapsed="false">
      <c r="A143" s="405" t="s">
        <v>172</v>
      </c>
      <c r="B143" s="136" t="s">
        <v>122</v>
      </c>
      <c r="C143" s="136" t="s">
        <v>100</v>
      </c>
      <c r="D143" s="136" t="s">
        <v>173</v>
      </c>
      <c r="E143" s="136"/>
      <c r="F143" s="397" t="n">
        <f aca="false">F144</f>
        <v>334.7</v>
      </c>
      <c r="G143" s="203"/>
      <c r="H143" s="203"/>
      <c r="I143" s="203"/>
      <c r="J143" s="397" t="n">
        <f aca="false">J144</f>
        <v>0</v>
      </c>
      <c r="K143" s="397" t="n">
        <f aca="false">K144</f>
        <v>0</v>
      </c>
      <c r="L143" s="394"/>
      <c r="M143" s="394"/>
      <c r="N143" s="394"/>
    </row>
    <row r="144" customFormat="false" ht="54" hidden="true" customHeight="false" outlineLevel="0" collapsed="false">
      <c r="A144" s="136" t="s">
        <v>84</v>
      </c>
      <c r="B144" s="136" t="s">
        <v>68</v>
      </c>
      <c r="C144" s="136" t="s">
        <v>100</v>
      </c>
      <c r="D144" s="136" t="s">
        <v>173</v>
      </c>
      <c r="E144" s="136" t="s">
        <v>76</v>
      </c>
      <c r="F144" s="412" t="n">
        <v>334.7</v>
      </c>
      <c r="G144" s="412"/>
      <c r="H144" s="412"/>
      <c r="I144" s="412"/>
      <c r="J144" s="412"/>
      <c r="K144" s="412"/>
      <c r="L144" s="394"/>
      <c r="M144" s="394"/>
      <c r="N144" s="394"/>
    </row>
    <row r="145" customFormat="false" ht="47.25" hidden="true" customHeight="true" outlineLevel="0" collapsed="false">
      <c r="A145" s="392" t="s">
        <v>1217</v>
      </c>
      <c r="B145" s="447" t="s">
        <v>68</v>
      </c>
      <c r="C145" s="447" t="s">
        <v>100</v>
      </c>
      <c r="D145" s="447" t="s">
        <v>175</v>
      </c>
      <c r="E145" s="447"/>
      <c r="F145" s="636" t="n">
        <f aca="false">F146+F154</f>
        <v>277</v>
      </c>
      <c r="G145" s="203"/>
      <c r="H145" s="203"/>
      <c r="I145" s="203"/>
      <c r="J145" s="636" t="n">
        <f aca="false">J146+J154</f>
        <v>0</v>
      </c>
      <c r="K145" s="636" t="n">
        <f aca="false">K146+K154</f>
        <v>0</v>
      </c>
      <c r="L145" s="394"/>
      <c r="M145" s="394"/>
      <c r="N145" s="394"/>
    </row>
    <row r="146" customFormat="false" ht="52.5" hidden="true" customHeight="true" outlineLevel="0" collapsed="false">
      <c r="A146" s="448" t="s">
        <v>1218</v>
      </c>
      <c r="B146" s="392" t="s">
        <v>68</v>
      </c>
      <c r="C146" s="392" t="s">
        <v>100</v>
      </c>
      <c r="D146" s="392" t="s">
        <v>178</v>
      </c>
      <c r="E146" s="392"/>
      <c r="F146" s="629" t="n">
        <f aca="false">F147</f>
        <v>247</v>
      </c>
      <c r="G146" s="203"/>
      <c r="H146" s="203"/>
      <c r="I146" s="203"/>
      <c r="J146" s="629" t="n">
        <f aca="false">J147</f>
        <v>0</v>
      </c>
      <c r="K146" s="629" t="n">
        <f aca="false">K147</f>
        <v>0</v>
      </c>
      <c r="L146" s="394"/>
      <c r="M146" s="394"/>
      <c r="N146" s="394"/>
    </row>
    <row r="147" customFormat="false" ht="54.75" hidden="true" customHeight="true" outlineLevel="0" collapsed="false">
      <c r="A147" s="444" t="s">
        <v>1219</v>
      </c>
      <c r="B147" s="392" t="s">
        <v>68</v>
      </c>
      <c r="C147" s="392" t="s">
        <v>100</v>
      </c>
      <c r="D147" s="392" t="s">
        <v>273</v>
      </c>
      <c r="E147" s="392"/>
      <c r="F147" s="629" t="n">
        <f aca="false">F148</f>
        <v>247</v>
      </c>
      <c r="G147" s="203"/>
      <c r="H147" s="203"/>
      <c r="I147" s="203"/>
      <c r="J147" s="629" t="n">
        <f aca="false">J148</f>
        <v>0</v>
      </c>
      <c r="K147" s="629" t="n">
        <f aca="false">K148</f>
        <v>0</v>
      </c>
      <c r="L147" s="394"/>
      <c r="M147" s="394"/>
      <c r="N147" s="394"/>
      <c r="Q147" s="199"/>
      <c r="R147" s="199"/>
      <c r="S147" s="199"/>
    </row>
    <row r="148" customFormat="false" ht="27.75" hidden="true" customHeight="false" outlineLevel="0" collapsed="false">
      <c r="A148" s="405" t="s">
        <v>206</v>
      </c>
      <c r="B148" s="136" t="s">
        <v>68</v>
      </c>
      <c r="C148" s="136" t="s">
        <v>100</v>
      </c>
      <c r="D148" s="136" t="s">
        <v>1220</v>
      </c>
      <c r="E148" s="136"/>
      <c r="F148" s="397" t="n">
        <f aca="false">F149</f>
        <v>247</v>
      </c>
      <c r="G148" s="203" t="s">
        <v>1877</v>
      </c>
      <c r="H148" s="203" t="s">
        <v>1878</v>
      </c>
      <c r="I148" s="203"/>
      <c r="J148" s="397" t="n">
        <f aca="false">J149</f>
        <v>0</v>
      </c>
      <c r="K148" s="397" t="n">
        <f aca="false">K149</f>
        <v>0</v>
      </c>
      <c r="L148" s="394"/>
      <c r="M148" s="394"/>
      <c r="N148" s="394"/>
      <c r="Q148" s="199"/>
      <c r="R148" s="199"/>
      <c r="S148" s="199"/>
    </row>
    <row r="149" customFormat="false" ht="27" hidden="true" customHeight="false" outlineLevel="0" collapsed="false">
      <c r="A149" s="400" t="s">
        <v>89</v>
      </c>
      <c r="B149" s="136" t="s">
        <v>68</v>
      </c>
      <c r="C149" s="136" t="s">
        <v>100</v>
      </c>
      <c r="D149" s="136" t="s">
        <v>1220</v>
      </c>
      <c r="E149" s="136" t="s">
        <v>90</v>
      </c>
      <c r="F149" s="412" t="n">
        <v>247</v>
      </c>
      <c r="G149" s="449" t="n">
        <v>1058.957</v>
      </c>
      <c r="H149" s="203" t="n">
        <v>70</v>
      </c>
      <c r="I149" s="203" t="n">
        <v>53</v>
      </c>
      <c r="J149" s="412"/>
      <c r="K149" s="412"/>
      <c r="L149" s="441"/>
      <c r="M149" s="441"/>
      <c r="N149" s="441"/>
      <c r="Q149" s="450"/>
      <c r="R149" s="199"/>
      <c r="S149" s="450"/>
    </row>
    <row r="150" customFormat="false" ht="41.25" hidden="true" customHeight="false" outlineLevel="0" collapsed="false">
      <c r="A150" s="391" t="s">
        <v>182</v>
      </c>
      <c r="B150" s="390" t="s">
        <v>68</v>
      </c>
      <c r="C150" s="390" t="s">
        <v>100</v>
      </c>
      <c r="D150" s="390" t="s">
        <v>183</v>
      </c>
      <c r="E150" s="390"/>
      <c r="F150" s="633" t="n">
        <f aca="false">F151</f>
        <v>0</v>
      </c>
      <c r="G150" s="203"/>
      <c r="H150" s="203"/>
      <c r="I150" s="203"/>
      <c r="J150" s="633" t="n">
        <f aca="false">J151</f>
        <v>0</v>
      </c>
      <c r="K150" s="633" t="n">
        <f aca="false">K151</f>
        <v>0</v>
      </c>
      <c r="L150" s="394"/>
      <c r="M150" s="394"/>
      <c r="N150" s="394"/>
      <c r="Q150" s="199"/>
      <c r="R150" s="199"/>
      <c r="S150" s="199"/>
    </row>
    <row r="151" customFormat="false" ht="54" hidden="true" customHeight="false" outlineLevel="0" collapsed="false">
      <c r="A151" s="452" t="s">
        <v>184</v>
      </c>
      <c r="B151" s="136" t="s">
        <v>68</v>
      </c>
      <c r="C151" s="136" t="s">
        <v>100</v>
      </c>
      <c r="D151" s="136" t="s">
        <v>185</v>
      </c>
      <c r="E151" s="136"/>
      <c r="F151" s="412" t="n">
        <f aca="false">F152</f>
        <v>0</v>
      </c>
      <c r="G151" s="203"/>
      <c r="H151" s="203"/>
      <c r="I151" s="203"/>
      <c r="J151" s="412" t="n">
        <f aca="false">J152</f>
        <v>0</v>
      </c>
      <c r="K151" s="412" t="n">
        <f aca="false">K152</f>
        <v>0</v>
      </c>
      <c r="L151" s="394"/>
      <c r="M151" s="394"/>
      <c r="N151" s="394"/>
      <c r="Q151" s="199"/>
      <c r="R151" s="199"/>
      <c r="S151" s="199"/>
    </row>
    <row r="152" customFormat="false" ht="27" hidden="true" customHeight="false" outlineLevel="0" collapsed="false">
      <c r="A152" s="136" t="s">
        <v>186</v>
      </c>
      <c r="B152" s="136" t="s">
        <v>68</v>
      </c>
      <c r="C152" s="136" t="s">
        <v>100</v>
      </c>
      <c r="D152" s="136" t="s">
        <v>187</v>
      </c>
      <c r="E152" s="136"/>
      <c r="F152" s="412" t="n">
        <f aca="false">F153</f>
        <v>0</v>
      </c>
      <c r="G152" s="203"/>
      <c r="H152" s="203"/>
      <c r="I152" s="203"/>
      <c r="J152" s="412" t="n">
        <f aca="false">J153</f>
        <v>0</v>
      </c>
      <c r="K152" s="412" t="n">
        <f aca="false">K153</f>
        <v>0</v>
      </c>
      <c r="L152" s="394"/>
      <c r="M152" s="394"/>
      <c r="N152" s="394"/>
      <c r="Q152" s="199"/>
      <c r="R152" s="199"/>
      <c r="S152" s="199"/>
    </row>
    <row r="153" customFormat="false" ht="27" hidden="true" customHeight="false" outlineLevel="0" collapsed="false">
      <c r="A153" s="400" t="s">
        <v>89</v>
      </c>
      <c r="B153" s="136" t="s">
        <v>68</v>
      </c>
      <c r="C153" s="136" t="s">
        <v>100</v>
      </c>
      <c r="D153" s="136" t="s">
        <v>187</v>
      </c>
      <c r="E153" s="136" t="s">
        <v>90</v>
      </c>
      <c r="F153" s="412"/>
      <c r="G153" s="203"/>
      <c r="H153" s="203"/>
      <c r="I153" s="203"/>
      <c r="J153" s="412"/>
      <c r="K153" s="412"/>
      <c r="L153" s="394"/>
      <c r="M153" s="394"/>
      <c r="N153" s="394"/>
      <c r="Q153" s="199"/>
      <c r="R153" s="199"/>
      <c r="S153" s="199"/>
    </row>
    <row r="154" customFormat="false" ht="66" hidden="true" customHeight="true" outlineLevel="0" collapsed="false">
      <c r="A154" s="443" t="s">
        <v>1221</v>
      </c>
      <c r="B154" s="136" t="s">
        <v>68</v>
      </c>
      <c r="C154" s="136" t="s">
        <v>100</v>
      </c>
      <c r="D154" s="136" t="s">
        <v>1222</v>
      </c>
      <c r="E154" s="136"/>
      <c r="F154" s="397" t="n">
        <f aca="false">F155</f>
        <v>30</v>
      </c>
      <c r="G154" s="203"/>
      <c r="H154" s="203"/>
      <c r="I154" s="203"/>
      <c r="J154" s="397" t="n">
        <f aca="false">J155</f>
        <v>0</v>
      </c>
      <c r="K154" s="397" t="n">
        <f aca="false">K155</f>
        <v>0</v>
      </c>
      <c r="L154" s="394"/>
      <c r="M154" s="394"/>
      <c r="N154" s="394"/>
      <c r="Q154" s="199"/>
      <c r="R154" s="199"/>
      <c r="S154" s="199"/>
    </row>
    <row r="155" customFormat="false" ht="38.25" hidden="true" customHeight="true" outlineLevel="0" collapsed="false">
      <c r="A155" s="453" t="s">
        <v>1223</v>
      </c>
      <c r="B155" s="136" t="s">
        <v>68</v>
      </c>
      <c r="C155" s="136" t="s">
        <v>100</v>
      </c>
      <c r="D155" s="136" t="s">
        <v>1224</v>
      </c>
      <c r="E155" s="136"/>
      <c r="F155" s="397" t="n">
        <f aca="false">F156</f>
        <v>30</v>
      </c>
      <c r="G155" s="203"/>
      <c r="H155" s="203"/>
      <c r="I155" s="203"/>
      <c r="J155" s="397" t="n">
        <f aca="false">J156</f>
        <v>0</v>
      </c>
      <c r="K155" s="397" t="n">
        <f aca="false">K156</f>
        <v>0</v>
      </c>
      <c r="L155" s="394"/>
      <c r="M155" s="394"/>
      <c r="N155" s="394"/>
      <c r="Q155" s="199"/>
      <c r="R155" s="199"/>
      <c r="S155" s="199"/>
    </row>
    <row r="156" customFormat="false" ht="27.75" hidden="true" customHeight="false" outlineLevel="0" collapsed="false">
      <c r="A156" s="405" t="s">
        <v>206</v>
      </c>
      <c r="B156" s="136" t="s">
        <v>68</v>
      </c>
      <c r="C156" s="136" t="s">
        <v>100</v>
      </c>
      <c r="D156" s="136" t="s">
        <v>1225</v>
      </c>
      <c r="E156" s="136"/>
      <c r="F156" s="397" t="n">
        <f aca="false">F157</f>
        <v>30</v>
      </c>
      <c r="G156" s="203"/>
      <c r="H156" s="203"/>
      <c r="I156" s="203"/>
      <c r="J156" s="397" t="n">
        <f aca="false">J157</f>
        <v>0</v>
      </c>
      <c r="K156" s="397" t="n">
        <f aca="false">K157</f>
        <v>0</v>
      </c>
      <c r="L156" s="394"/>
      <c r="M156" s="394"/>
      <c r="N156" s="394"/>
      <c r="Q156" s="199"/>
      <c r="R156" s="199"/>
      <c r="S156" s="199"/>
    </row>
    <row r="157" customFormat="false" ht="27.75" hidden="true" customHeight="false" outlineLevel="0" collapsed="false">
      <c r="A157" s="406" t="s">
        <v>89</v>
      </c>
      <c r="B157" s="136" t="s">
        <v>68</v>
      </c>
      <c r="C157" s="136" t="s">
        <v>100</v>
      </c>
      <c r="D157" s="136" t="s">
        <v>1225</v>
      </c>
      <c r="E157" s="136" t="s">
        <v>90</v>
      </c>
      <c r="F157" s="397" t="n">
        <v>30</v>
      </c>
      <c r="G157" s="454" t="n">
        <v>30</v>
      </c>
      <c r="H157" s="203" t="n">
        <v>10</v>
      </c>
      <c r="I157" s="203" t="n">
        <v>20</v>
      </c>
      <c r="J157" s="397"/>
      <c r="K157" s="397"/>
      <c r="L157" s="402"/>
      <c r="M157" s="402"/>
      <c r="N157" s="402"/>
      <c r="Q157" s="403"/>
      <c r="R157" s="199"/>
      <c r="S157" s="199"/>
    </row>
    <row r="158" customFormat="false" ht="27" hidden="true" customHeight="false" outlineLevel="0" collapsed="false">
      <c r="A158" s="390" t="s">
        <v>1226</v>
      </c>
      <c r="B158" s="390" t="s">
        <v>68</v>
      </c>
      <c r="C158" s="390" t="s">
        <v>325</v>
      </c>
      <c r="D158" s="136"/>
      <c r="E158" s="136"/>
      <c r="F158" s="633" t="n">
        <f aca="false">F159</f>
        <v>0</v>
      </c>
      <c r="G158" s="203"/>
      <c r="H158" s="203"/>
      <c r="I158" s="203"/>
      <c r="J158" s="633" t="n">
        <f aca="false">J159</f>
        <v>0</v>
      </c>
      <c r="K158" s="633" t="n">
        <f aca="false">K159</f>
        <v>0</v>
      </c>
      <c r="L158" s="394"/>
      <c r="M158" s="394"/>
      <c r="N158" s="394"/>
      <c r="Q158" s="199"/>
      <c r="R158" s="199"/>
      <c r="S158" s="199"/>
    </row>
    <row r="159" customFormat="false" ht="30" hidden="true" customHeight="true" outlineLevel="0" collapsed="false">
      <c r="A159" s="391" t="s">
        <v>93</v>
      </c>
      <c r="B159" s="390" t="s">
        <v>68</v>
      </c>
      <c r="C159" s="390" t="s">
        <v>325</v>
      </c>
      <c r="D159" s="390" t="s">
        <v>94</v>
      </c>
      <c r="E159" s="392"/>
      <c r="F159" s="628" t="n">
        <f aca="false">F160</f>
        <v>0</v>
      </c>
      <c r="G159" s="203"/>
      <c r="H159" s="203"/>
      <c r="I159" s="203"/>
      <c r="J159" s="628" t="n">
        <f aca="false">J160</f>
        <v>0</v>
      </c>
      <c r="K159" s="628" t="n">
        <f aca="false">K160</f>
        <v>0</v>
      </c>
      <c r="L159" s="394"/>
      <c r="M159" s="394"/>
      <c r="N159" s="394"/>
      <c r="Q159" s="199"/>
      <c r="R159" s="199"/>
      <c r="S159" s="199"/>
    </row>
    <row r="160" customFormat="false" ht="29.25" hidden="true" customHeight="true" outlineLevel="0" collapsed="false">
      <c r="A160" s="391" t="s">
        <v>95</v>
      </c>
      <c r="B160" s="390" t="s">
        <v>68</v>
      </c>
      <c r="C160" s="390" t="s">
        <v>325</v>
      </c>
      <c r="D160" s="390" t="s">
        <v>96</v>
      </c>
      <c r="E160" s="136"/>
      <c r="F160" s="628" t="n">
        <f aca="false">F161</f>
        <v>0</v>
      </c>
      <c r="G160" s="203"/>
      <c r="H160" s="203"/>
      <c r="I160" s="203"/>
      <c r="J160" s="628" t="n">
        <f aca="false">J161</f>
        <v>0</v>
      </c>
      <c r="K160" s="628" t="n">
        <f aca="false">K161</f>
        <v>0</v>
      </c>
      <c r="L160" s="394"/>
      <c r="M160" s="394"/>
      <c r="N160" s="394"/>
      <c r="Q160" s="199"/>
      <c r="R160" s="199"/>
      <c r="S160" s="199"/>
    </row>
    <row r="161" customFormat="false" ht="40.5" hidden="true" customHeight="false" outlineLevel="0" collapsed="false">
      <c r="A161" s="455" t="s">
        <v>1227</v>
      </c>
      <c r="B161" s="136" t="s">
        <v>68</v>
      </c>
      <c r="C161" s="136" t="s">
        <v>325</v>
      </c>
      <c r="D161" s="136" t="s">
        <v>1228</v>
      </c>
      <c r="E161" s="136"/>
      <c r="F161" s="397" t="n">
        <f aca="false">F162</f>
        <v>0</v>
      </c>
      <c r="G161" s="203"/>
      <c r="H161" s="203"/>
      <c r="I161" s="203"/>
      <c r="J161" s="397" t="n">
        <f aca="false">J162</f>
        <v>0</v>
      </c>
      <c r="K161" s="456"/>
      <c r="L161" s="456"/>
      <c r="M161" s="456"/>
      <c r="N161" s="456"/>
      <c r="Q161" s="199"/>
      <c r="R161" s="199"/>
      <c r="S161" s="199"/>
    </row>
    <row r="162" customFormat="false" ht="27" hidden="true" customHeight="false" outlineLevel="0" collapsed="false">
      <c r="A162" s="400" t="s">
        <v>89</v>
      </c>
      <c r="B162" s="136" t="s">
        <v>68</v>
      </c>
      <c r="C162" s="136" t="s">
        <v>325</v>
      </c>
      <c r="D162" s="136" t="s">
        <v>1228</v>
      </c>
      <c r="E162" s="136" t="s">
        <v>90</v>
      </c>
      <c r="F162" s="397"/>
      <c r="G162" s="203"/>
      <c r="H162" s="203"/>
      <c r="I162" s="203"/>
      <c r="J162" s="397"/>
      <c r="K162" s="397"/>
      <c r="L162" s="394"/>
      <c r="M162" s="394"/>
      <c r="N162" s="394"/>
      <c r="Q162" s="199"/>
      <c r="R162" s="199"/>
      <c r="S162" s="199"/>
    </row>
    <row r="163" customFormat="false" ht="15.75" hidden="true" customHeight="true" outlineLevel="0" collapsed="false">
      <c r="A163" s="457" t="s">
        <v>1226</v>
      </c>
      <c r="B163" s="136" t="s">
        <v>68</v>
      </c>
      <c r="C163" s="136" t="s">
        <v>325</v>
      </c>
      <c r="D163" s="136"/>
      <c r="E163" s="136"/>
      <c r="F163" s="397" t="n">
        <f aca="false">F164</f>
        <v>0</v>
      </c>
      <c r="G163" s="203"/>
      <c r="H163" s="203"/>
      <c r="I163" s="203"/>
      <c r="J163" s="397" t="n">
        <f aca="false">J164</f>
        <v>0</v>
      </c>
      <c r="K163" s="397" t="n">
        <f aca="false">K164</f>
        <v>0</v>
      </c>
      <c r="L163" s="394"/>
      <c r="M163" s="394"/>
      <c r="N163" s="394"/>
      <c r="Q163" s="199"/>
      <c r="R163" s="199"/>
      <c r="S163" s="199"/>
    </row>
    <row r="164" customFormat="false" ht="15.75" hidden="true" customHeight="false" outlineLevel="0" collapsed="false">
      <c r="A164" s="458" t="s">
        <v>93</v>
      </c>
      <c r="B164" s="136" t="s">
        <v>68</v>
      </c>
      <c r="C164" s="136" t="s">
        <v>325</v>
      </c>
      <c r="D164" s="136" t="s">
        <v>94</v>
      </c>
      <c r="E164" s="136"/>
      <c r="F164" s="397" t="n">
        <f aca="false">F165</f>
        <v>0</v>
      </c>
      <c r="G164" s="203"/>
      <c r="H164" s="203"/>
      <c r="I164" s="203"/>
      <c r="J164" s="397" t="n">
        <f aca="false">J165</f>
        <v>0</v>
      </c>
      <c r="K164" s="397" t="n">
        <f aca="false">K165</f>
        <v>0</v>
      </c>
      <c r="L164" s="394"/>
      <c r="M164" s="394"/>
      <c r="N164" s="394"/>
      <c r="Q164" s="199"/>
      <c r="R164" s="199"/>
      <c r="S164" s="199"/>
    </row>
    <row r="165" customFormat="false" ht="15.75" hidden="true" customHeight="false" outlineLevel="0" collapsed="false">
      <c r="A165" s="399" t="s">
        <v>95</v>
      </c>
      <c r="B165" s="136" t="s">
        <v>68</v>
      </c>
      <c r="C165" s="136" t="s">
        <v>325</v>
      </c>
      <c r="D165" s="136" t="s">
        <v>96</v>
      </c>
      <c r="E165" s="136"/>
      <c r="F165" s="397" t="n">
        <f aca="false">F166</f>
        <v>0</v>
      </c>
      <c r="G165" s="203"/>
      <c r="H165" s="203"/>
      <c r="I165" s="203"/>
      <c r="J165" s="397" t="n">
        <f aca="false">J166</f>
        <v>0</v>
      </c>
      <c r="K165" s="397" t="n">
        <f aca="false">K166</f>
        <v>0</v>
      </c>
      <c r="L165" s="394"/>
      <c r="M165" s="394"/>
      <c r="N165" s="394"/>
      <c r="Q165" s="199"/>
      <c r="R165" s="199"/>
      <c r="S165" s="199"/>
    </row>
    <row r="166" customFormat="false" ht="40.5" hidden="true" customHeight="false" outlineLevel="0" collapsed="false">
      <c r="A166" s="455" t="s">
        <v>1227</v>
      </c>
      <c r="B166" s="136" t="s">
        <v>68</v>
      </c>
      <c r="C166" s="136" t="s">
        <v>325</v>
      </c>
      <c r="D166" s="136" t="s">
        <v>1228</v>
      </c>
      <c r="E166" s="136"/>
      <c r="F166" s="397" t="n">
        <f aca="false">F167</f>
        <v>0</v>
      </c>
      <c r="G166" s="203"/>
      <c r="H166" s="203"/>
      <c r="I166" s="203"/>
      <c r="J166" s="397" t="n">
        <f aca="false">J167</f>
        <v>0</v>
      </c>
      <c r="K166" s="397" t="n">
        <f aca="false">K167</f>
        <v>0</v>
      </c>
      <c r="L166" s="394"/>
      <c r="M166" s="394"/>
      <c r="N166" s="394"/>
      <c r="Q166" s="199"/>
      <c r="R166" s="199"/>
      <c r="S166" s="199"/>
    </row>
    <row r="167" customFormat="false" ht="27.75" hidden="true" customHeight="false" outlineLevel="0" collapsed="false">
      <c r="A167" s="406" t="s">
        <v>89</v>
      </c>
      <c r="B167" s="136" t="s">
        <v>68</v>
      </c>
      <c r="C167" s="136" t="s">
        <v>325</v>
      </c>
      <c r="D167" s="136" t="s">
        <v>1228</v>
      </c>
      <c r="E167" s="136" t="s">
        <v>90</v>
      </c>
      <c r="F167" s="397"/>
      <c r="G167" s="203"/>
      <c r="H167" s="203"/>
      <c r="I167" s="203"/>
      <c r="J167" s="397"/>
      <c r="K167" s="397"/>
      <c r="L167" s="394"/>
      <c r="M167" s="394"/>
      <c r="N167" s="394"/>
      <c r="Q167" s="199"/>
      <c r="R167" s="199"/>
      <c r="S167" s="199"/>
    </row>
    <row r="168" customFormat="false" ht="27" hidden="true" customHeight="false" outlineLevel="0" collapsed="false">
      <c r="A168" s="459" t="s">
        <v>1226</v>
      </c>
      <c r="B168" s="390" t="s">
        <v>68</v>
      </c>
      <c r="C168" s="390" t="s">
        <v>325</v>
      </c>
      <c r="D168" s="390"/>
      <c r="E168" s="390"/>
      <c r="F168" s="628" t="n">
        <f aca="false">F169</f>
        <v>0</v>
      </c>
      <c r="G168" s="203"/>
      <c r="H168" s="203"/>
      <c r="I168" s="203"/>
      <c r="J168" s="628" t="n">
        <f aca="false">J169</f>
        <v>0</v>
      </c>
      <c r="K168" s="628" t="n">
        <f aca="false">K169</f>
        <v>0</v>
      </c>
      <c r="L168" s="394"/>
      <c r="M168" s="394"/>
      <c r="N168" s="394"/>
      <c r="Q168" s="199"/>
      <c r="R168" s="199"/>
      <c r="S168" s="199"/>
    </row>
    <row r="169" customFormat="false" ht="15.75" hidden="true" customHeight="false" outlineLevel="0" collapsed="false">
      <c r="A169" s="458" t="s">
        <v>93</v>
      </c>
      <c r="B169" s="136" t="s">
        <v>68</v>
      </c>
      <c r="C169" s="136" t="s">
        <v>325</v>
      </c>
      <c r="D169" s="136" t="s">
        <v>94</v>
      </c>
      <c r="E169" s="136"/>
      <c r="F169" s="397" t="n">
        <f aca="false">F170</f>
        <v>0</v>
      </c>
      <c r="G169" s="203"/>
      <c r="H169" s="203"/>
      <c r="I169" s="203"/>
      <c r="J169" s="397" t="n">
        <f aca="false">J170</f>
        <v>0</v>
      </c>
      <c r="K169" s="397" t="n">
        <f aca="false">K170</f>
        <v>0</v>
      </c>
      <c r="L169" s="394"/>
      <c r="M169" s="394"/>
      <c r="N169" s="394"/>
      <c r="Q169" s="199"/>
      <c r="R169" s="199"/>
      <c r="S169" s="199"/>
    </row>
    <row r="170" customFormat="false" ht="15.75" hidden="true" customHeight="false" outlineLevel="0" collapsed="false">
      <c r="A170" s="399" t="s">
        <v>95</v>
      </c>
      <c r="B170" s="136" t="s">
        <v>68</v>
      </c>
      <c r="C170" s="136" t="s">
        <v>325</v>
      </c>
      <c r="D170" s="136" t="s">
        <v>96</v>
      </c>
      <c r="E170" s="136"/>
      <c r="F170" s="397" t="n">
        <f aca="false">F171</f>
        <v>0</v>
      </c>
      <c r="G170" s="203"/>
      <c r="H170" s="203"/>
      <c r="I170" s="203"/>
      <c r="J170" s="397" t="n">
        <f aca="false">J171</f>
        <v>0</v>
      </c>
      <c r="K170" s="397" t="n">
        <f aca="false">K171</f>
        <v>0</v>
      </c>
      <c r="L170" s="394"/>
      <c r="M170" s="394"/>
      <c r="N170" s="394"/>
      <c r="Q170" s="199"/>
      <c r="R170" s="199"/>
      <c r="S170" s="199"/>
    </row>
    <row r="171" customFormat="false" ht="40.5" hidden="true" customHeight="false" outlineLevel="0" collapsed="false">
      <c r="A171" s="455" t="s">
        <v>1227</v>
      </c>
      <c r="B171" s="136" t="s">
        <v>68</v>
      </c>
      <c r="C171" s="136" t="s">
        <v>325</v>
      </c>
      <c r="D171" s="136" t="s">
        <v>1228</v>
      </c>
      <c r="E171" s="136"/>
      <c r="F171" s="397" t="n">
        <f aca="false">F172</f>
        <v>0</v>
      </c>
      <c r="G171" s="203"/>
      <c r="H171" s="203"/>
      <c r="I171" s="203"/>
      <c r="J171" s="397" t="n">
        <f aca="false">J172</f>
        <v>0</v>
      </c>
      <c r="K171" s="397" t="n">
        <f aca="false">K172</f>
        <v>0</v>
      </c>
      <c r="L171" s="394"/>
      <c r="M171" s="394"/>
      <c r="N171" s="394"/>
      <c r="Q171" s="199"/>
      <c r="R171" s="199"/>
      <c r="S171" s="199"/>
    </row>
    <row r="172" customFormat="false" ht="27.75" hidden="true" customHeight="false" outlineLevel="0" collapsed="false">
      <c r="A172" s="406" t="s">
        <v>89</v>
      </c>
      <c r="B172" s="136" t="s">
        <v>68</v>
      </c>
      <c r="C172" s="136" t="s">
        <v>325</v>
      </c>
      <c r="D172" s="136" t="s">
        <v>1228</v>
      </c>
      <c r="E172" s="136" t="s">
        <v>90</v>
      </c>
      <c r="F172" s="397"/>
      <c r="G172" s="203"/>
      <c r="H172" s="203"/>
      <c r="I172" s="203"/>
      <c r="J172" s="397"/>
      <c r="K172" s="397"/>
      <c r="L172" s="394"/>
      <c r="M172" s="394"/>
      <c r="N172" s="394"/>
      <c r="Q172" s="199"/>
      <c r="R172" s="199"/>
      <c r="S172" s="199"/>
    </row>
    <row r="173" customFormat="false" ht="40.5" hidden="false" customHeight="false" outlineLevel="0" collapsed="false">
      <c r="A173" s="390" t="s">
        <v>188</v>
      </c>
      <c r="B173" s="390" t="s">
        <v>68</v>
      </c>
      <c r="C173" s="390" t="s">
        <v>189</v>
      </c>
      <c r="D173" s="136"/>
      <c r="E173" s="136"/>
      <c r="F173" s="633" t="n">
        <f aca="false">F174+F192+F183+F188</f>
        <v>3947.07</v>
      </c>
      <c r="G173" s="203"/>
      <c r="H173" s="203"/>
      <c r="I173" s="203"/>
      <c r="J173" s="633" t="n">
        <f aca="false">J174+J192+J183+J188</f>
        <v>4220.123</v>
      </c>
      <c r="K173" s="633" t="n">
        <f aca="false">K174+K192+K183+K188</f>
        <v>4220.123</v>
      </c>
      <c r="L173" s="394"/>
      <c r="M173" s="394"/>
      <c r="N173" s="394"/>
      <c r="Q173" s="199"/>
      <c r="R173" s="199"/>
      <c r="S173" s="199"/>
    </row>
    <row r="174" customFormat="false" ht="15.75" hidden="false" customHeight="false" outlineLevel="0" collapsed="false">
      <c r="A174" s="391" t="s">
        <v>101</v>
      </c>
      <c r="B174" s="390" t="s">
        <v>68</v>
      </c>
      <c r="C174" s="390" t="s">
        <v>189</v>
      </c>
      <c r="D174" s="390" t="s">
        <v>190</v>
      </c>
      <c r="E174" s="136"/>
      <c r="F174" s="633" t="n">
        <f aca="false">F175</f>
        <v>3863.6</v>
      </c>
      <c r="G174" s="203"/>
      <c r="H174" s="203"/>
      <c r="I174" s="203"/>
      <c r="J174" s="633" t="n">
        <f aca="false">J175</f>
        <v>4186.653</v>
      </c>
      <c r="K174" s="633" t="n">
        <f aca="false">K175</f>
        <v>4186.653</v>
      </c>
      <c r="L174" s="394"/>
      <c r="M174" s="394"/>
      <c r="N174" s="394"/>
    </row>
    <row r="175" customFormat="false" ht="27.75" hidden="false" customHeight="false" outlineLevel="0" collapsed="false">
      <c r="A175" s="391" t="s">
        <v>103</v>
      </c>
      <c r="B175" s="390" t="s">
        <v>68</v>
      </c>
      <c r="C175" s="390" t="s">
        <v>189</v>
      </c>
      <c r="D175" s="390" t="s">
        <v>104</v>
      </c>
      <c r="E175" s="390"/>
      <c r="F175" s="633" t="n">
        <f aca="false">F179+F176</f>
        <v>3863.6</v>
      </c>
      <c r="G175" s="203"/>
      <c r="H175" s="203"/>
      <c r="I175" s="203"/>
      <c r="J175" s="633" t="n">
        <f aca="false">J179+J176</f>
        <v>4186.653</v>
      </c>
      <c r="K175" s="633" t="n">
        <f aca="false">K179+K176</f>
        <v>4186.653</v>
      </c>
      <c r="L175" s="394"/>
      <c r="M175" s="394"/>
      <c r="N175" s="394"/>
    </row>
    <row r="176" customFormat="false" ht="68.25" hidden="false" customHeight="false" outlineLevel="0" collapsed="false">
      <c r="A176" s="399" t="s">
        <v>1229</v>
      </c>
      <c r="B176" s="136" t="s">
        <v>68</v>
      </c>
      <c r="C176" s="136" t="s">
        <v>189</v>
      </c>
      <c r="D176" s="136" t="s">
        <v>1230</v>
      </c>
      <c r="E176" s="136"/>
      <c r="F176" s="412" t="n">
        <f aca="false">F177+F178</f>
        <v>408</v>
      </c>
      <c r="G176" s="203"/>
      <c r="H176" s="203"/>
      <c r="I176" s="203"/>
      <c r="J176" s="412" t="n">
        <f aca="false">J177+J178</f>
        <v>612</v>
      </c>
      <c r="K176" s="412" t="n">
        <f aca="false">K177+K178</f>
        <v>612</v>
      </c>
      <c r="L176" s="394"/>
      <c r="M176" s="394"/>
      <c r="N176" s="394"/>
    </row>
    <row r="177" customFormat="false" ht="54" hidden="false" customHeight="false" outlineLevel="0" collapsed="false">
      <c r="A177" s="136" t="s">
        <v>84</v>
      </c>
      <c r="B177" s="136" t="s">
        <v>68</v>
      </c>
      <c r="C177" s="136" t="s">
        <v>189</v>
      </c>
      <c r="D177" s="136" t="s">
        <v>1230</v>
      </c>
      <c r="E177" s="136" t="s">
        <v>76</v>
      </c>
      <c r="F177" s="412" t="n">
        <v>408</v>
      </c>
      <c r="G177" s="412"/>
      <c r="H177" s="412"/>
      <c r="I177" s="412"/>
      <c r="J177" s="412" t="n">
        <v>612</v>
      </c>
      <c r="K177" s="412" t="n">
        <v>612</v>
      </c>
      <c r="L177" s="394"/>
      <c r="M177" s="394"/>
      <c r="N177" s="394"/>
    </row>
    <row r="178" customFormat="false" ht="27.75" hidden="true" customHeight="false" outlineLevel="0" collapsed="false">
      <c r="A178" s="406" t="s">
        <v>89</v>
      </c>
      <c r="B178" s="136" t="s">
        <v>68</v>
      </c>
      <c r="C178" s="136" t="s">
        <v>189</v>
      </c>
      <c r="D178" s="136" t="s">
        <v>1230</v>
      </c>
      <c r="E178" s="136" t="s">
        <v>90</v>
      </c>
      <c r="F178" s="412"/>
      <c r="G178" s="203"/>
      <c r="H178" s="203"/>
      <c r="I178" s="203"/>
      <c r="J178" s="412"/>
      <c r="K178" s="412"/>
      <c r="L178" s="394"/>
      <c r="M178" s="394"/>
      <c r="N178" s="394"/>
    </row>
    <row r="179" customFormat="false" ht="27" hidden="false" customHeight="false" outlineLevel="0" collapsed="false">
      <c r="A179" s="136" t="s">
        <v>73</v>
      </c>
      <c r="B179" s="136" t="s">
        <v>68</v>
      </c>
      <c r="C179" s="136" t="s">
        <v>189</v>
      </c>
      <c r="D179" s="136" t="s">
        <v>105</v>
      </c>
      <c r="E179" s="136"/>
      <c r="F179" s="397" t="n">
        <f aca="false">F180+F181+F182+F187</f>
        <v>3455.6</v>
      </c>
      <c r="G179" s="203"/>
      <c r="H179" s="203"/>
      <c r="I179" s="203"/>
      <c r="J179" s="397" t="n">
        <f aca="false">J180+J181+J182+J187</f>
        <v>3574.653</v>
      </c>
      <c r="K179" s="397" t="n">
        <f aca="false">K180+K181+K182+K187</f>
        <v>3574.653</v>
      </c>
      <c r="L179" s="394"/>
      <c r="M179" s="394"/>
      <c r="N179" s="394"/>
    </row>
    <row r="180" customFormat="false" ht="54" hidden="false" customHeight="false" outlineLevel="0" collapsed="false">
      <c r="A180" s="136" t="s">
        <v>84</v>
      </c>
      <c r="B180" s="136" t="s">
        <v>68</v>
      </c>
      <c r="C180" s="136" t="s">
        <v>189</v>
      </c>
      <c r="D180" s="136" t="s">
        <v>105</v>
      </c>
      <c r="E180" s="136" t="s">
        <v>76</v>
      </c>
      <c r="F180" s="397" t="n">
        <v>3440.6</v>
      </c>
      <c r="G180" s="203"/>
      <c r="H180" s="203"/>
      <c r="I180" s="203"/>
      <c r="J180" s="397" t="n">
        <v>3559.653</v>
      </c>
      <c r="K180" s="397" t="n">
        <v>3559.653</v>
      </c>
      <c r="L180" s="394"/>
      <c r="M180" s="394"/>
      <c r="N180" s="394"/>
    </row>
    <row r="181" customFormat="false" ht="27" hidden="false" customHeight="false" outlineLevel="0" collapsed="false">
      <c r="A181" s="400" t="s">
        <v>89</v>
      </c>
      <c r="B181" s="136" t="s">
        <v>68</v>
      </c>
      <c r="C181" s="136" t="s">
        <v>189</v>
      </c>
      <c r="D181" s="136" t="s">
        <v>105</v>
      </c>
      <c r="E181" s="136" t="s">
        <v>90</v>
      </c>
      <c r="F181" s="397" t="n">
        <v>15</v>
      </c>
      <c r="G181" s="203"/>
      <c r="H181" s="203"/>
      <c r="I181" s="203"/>
      <c r="J181" s="397" t="n">
        <v>15</v>
      </c>
      <c r="K181" s="397" t="n">
        <v>15</v>
      </c>
      <c r="L181" s="394"/>
      <c r="M181" s="394"/>
      <c r="N181" s="394"/>
    </row>
    <row r="182" customFormat="false" ht="15.75" hidden="true" customHeight="false" outlineLevel="0" collapsed="false">
      <c r="A182" s="136" t="s">
        <v>91</v>
      </c>
      <c r="B182" s="136" t="s">
        <v>68</v>
      </c>
      <c r="C182" s="136" t="s">
        <v>189</v>
      </c>
      <c r="D182" s="136" t="s">
        <v>105</v>
      </c>
      <c r="E182" s="136" t="s">
        <v>92</v>
      </c>
      <c r="F182" s="397"/>
      <c r="G182" s="203"/>
      <c r="H182" s="203"/>
      <c r="I182" s="203"/>
      <c r="J182" s="397"/>
      <c r="K182" s="397"/>
      <c r="L182" s="394"/>
      <c r="M182" s="394"/>
      <c r="N182" s="394"/>
    </row>
    <row r="183" customFormat="false" ht="27.75" hidden="true" customHeight="false" outlineLevel="0" collapsed="false">
      <c r="A183" s="391" t="s">
        <v>93</v>
      </c>
      <c r="B183" s="136" t="s">
        <v>68</v>
      </c>
      <c r="C183" s="136" t="s">
        <v>189</v>
      </c>
      <c r="D183" s="390" t="s">
        <v>94</v>
      </c>
      <c r="E183" s="136"/>
      <c r="F183" s="397"/>
      <c r="G183" s="203"/>
      <c r="H183" s="203"/>
      <c r="I183" s="203"/>
      <c r="J183" s="397"/>
      <c r="K183" s="397"/>
      <c r="L183" s="394"/>
      <c r="M183" s="394"/>
      <c r="N183" s="394"/>
    </row>
    <row r="184" customFormat="false" ht="15.75" hidden="true" customHeight="false" outlineLevel="0" collapsed="false">
      <c r="A184" s="395" t="s">
        <v>95</v>
      </c>
      <c r="B184" s="136" t="s">
        <v>68</v>
      </c>
      <c r="C184" s="136" t="s">
        <v>189</v>
      </c>
      <c r="D184" s="392" t="s">
        <v>96</v>
      </c>
      <c r="E184" s="136"/>
      <c r="F184" s="397"/>
      <c r="G184" s="203"/>
      <c r="H184" s="203"/>
      <c r="I184" s="203"/>
      <c r="J184" s="397"/>
      <c r="K184" s="397"/>
      <c r="L184" s="394"/>
      <c r="M184" s="394"/>
      <c r="N184" s="394"/>
    </row>
    <row r="185" customFormat="false" ht="27.75" hidden="true" customHeight="false" outlineLevel="0" collapsed="false">
      <c r="A185" s="407" t="s">
        <v>1182</v>
      </c>
      <c r="B185" s="136" t="s">
        <v>68</v>
      </c>
      <c r="C185" s="136" t="s">
        <v>189</v>
      </c>
      <c r="D185" s="408" t="s">
        <v>1183</v>
      </c>
      <c r="E185" s="136"/>
      <c r="F185" s="397"/>
      <c r="G185" s="203"/>
      <c r="H185" s="203"/>
      <c r="I185" s="203"/>
      <c r="J185" s="397"/>
      <c r="K185" s="397"/>
      <c r="L185" s="394"/>
      <c r="M185" s="394"/>
      <c r="N185" s="394"/>
    </row>
    <row r="186" customFormat="false" ht="54" hidden="true" customHeight="false" outlineLevel="0" collapsed="false">
      <c r="A186" s="400" t="s">
        <v>75</v>
      </c>
      <c r="B186" s="136" t="s">
        <v>68</v>
      </c>
      <c r="C186" s="136" t="s">
        <v>189</v>
      </c>
      <c r="D186" s="136" t="s">
        <v>1183</v>
      </c>
      <c r="E186" s="136" t="s">
        <v>76</v>
      </c>
      <c r="F186" s="397"/>
      <c r="G186" s="203"/>
      <c r="H186" s="203"/>
      <c r="I186" s="203"/>
      <c r="J186" s="397"/>
      <c r="K186" s="397"/>
      <c r="L186" s="394"/>
      <c r="M186" s="394"/>
      <c r="N186" s="394"/>
    </row>
    <row r="187" customFormat="false" ht="15.75" hidden="true" customHeight="false" outlineLevel="0" collapsed="false">
      <c r="A187" s="136" t="s">
        <v>91</v>
      </c>
      <c r="B187" s="136" t="s">
        <v>68</v>
      </c>
      <c r="C187" s="136" t="s">
        <v>189</v>
      </c>
      <c r="D187" s="136" t="s">
        <v>105</v>
      </c>
      <c r="E187" s="136" t="s">
        <v>92</v>
      </c>
      <c r="F187" s="397"/>
      <c r="G187" s="203"/>
      <c r="H187" s="203"/>
      <c r="I187" s="203"/>
      <c r="J187" s="397"/>
      <c r="K187" s="397"/>
      <c r="L187" s="394"/>
      <c r="M187" s="394"/>
      <c r="N187" s="394"/>
    </row>
    <row r="188" customFormat="false" ht="27.75" hidden="false" customHeight="false" outlineLevel="0" collapsed="false">
      <c r="A188" s="391" t="s">
        <v>93</v>
      </c>
      <c r="B188" s="136" t="s">
        <v>68</v>
      </c>
      <c r="C188" s="136" t="s">
        <v>189</v>
      </c>
      <c r="D188" s="390" t="s">
        <v>94</v>
      </c>
      <c r="E188" s="136"/>
      <c r="F188" s="397" t="n">
        <f aca="false">F189</f>
        <v>33.47</v>
      </c>
      <c r="G188" s="203"/>
      <c r="H188" s="203"/>
      <c r="I188" s="203"/>
      <c r="J188" s="397" t="n">
        <f aca="false">J189</f>
        <v>33.47</v>
      </c>
      <c r="K188" s="397" t="n">
        <f aca="false">K189</f>
        <v>33.47</v>
      </c>
      <c r="L188" s="394"/>
      <c r="M188" s="394"/>
      <c r="N188" s="394"/>
    </row>
    <row r="189" customFormat="false" ht="28.5" hidden="false" customHeight="true" outlineLevel="0" collapsed="false">
      <c r="A189" s="395" t="s">
        <v>95</v>
      </c>
      <c r="B189" s="136" t="s">
        <v>68</v>
      </c>
      <c r="C189" s="136" t="s">
        <v>189</v>
      </c>
      <c r="D189" s="392" t="s">
        <v>96</v>
      </c>
      <c r="E189" s="136"/>
      <c r="F189" s="397" t="n">
        <f aca="false">F190</f>
        <v>33.47</v>
      </c>
      <c r="G189" s="203"/>
      <c r="H189" s="203"/>
      <c r="I189" s="203"/>
      <c r="J189" s="397" t="n">
        <f aca="false">J190</f>
        <v>33.47</v>
      </c>
      <c r="K189" s="397" t="n">
        <f aca="false">K190</f>
        <v>33.47</v>
      </c>
      <c r="L189" s="394"/>
      <c r="M189" s="394"/>
      <c r="N189" s="394"/>
    </row>
    <row r="190" customFormat="false" ht="54.75" hidden="false" customHeight="false" outlineLevel="0" collapsed="false">
      <c r="A190" s="407" t="s">
        <v>1238</v>
      </c>
      <c r="B190" s="136" t="s">
        <v>68</v>
      </c>
      <c r="C190" s="136" t="s">
        <v>189</v>
      </c>
      <c r="D190" s="408" t="s">
        <v>1183</v>
      </c>
      <c r="E190" s="136"/>
      <c r="F190" s="397" t="n">
        <f aca="false">F191</f>
        <v>33.47</v>
      </c>
      <c r="G190" s="203"/>
      <c r="H190" s="203"/>
      <c r="I190" s="203"/>
      <c r="J190" s="397" t="n">
        <f aca="false">J191</f>
        <v>33.47</v>
      </c>
      <c r="K190" s="397" t="n">
        <f aca="false">K191</f>
        <v>33.47</v>
      </c>
      <c r="L190" s="394"/>
      <c r="M190" s="394"/>
      <c r="N190" s="394"/>
    </row>
    <row r="191" customFormat="false" ht="54" hidden="false" customHeight="false" outlineLevel="0" collapsed="false">
      <c r="A191" s="400" t="s">
        <v>75</v>
      </c>
      <c r="B191" s="136" t="s">
        <v>68</v>
      </c>
      <c r="C191" s="136" t="s">
        <v>189</v>
      </c>
      <c r="D191" s="136" t="s">
        <v>1183</v>
      </c>
      <c r="E191" s="136" t="s">
        <v>76</v>
      </c>
      <c r="F191" s="397" t="n">
        <v>33.47</v>
      </c>
      <c r="G191" s="397"/>
      <c r="H191" s="397"/>
      <c r="I191" s="397"/>
      <c r="J191" s="397" t="n">
        <v>33.47</v>
      </c>
      <c r="K191" s="397" t="n">
        <v>33.47</v>
      </c>
      <c r="L191" s="394"/>
      <c r="M191" s="394"/>
      <c r="N191" s="394"/>
    </row>
    <row r="192" customFormat="false" ht="44.25" hidden="true" customHeight="true" outlineLevel="0" collapsed="false">
      <c r="A192" s="392" t="s">
        <v>1217</v>
      </c>
      <c r="B192" s="392" t="s">
        <v>68</v>
      </c>
      <c r="C192" s="392" t="s">
        <v>189</v>
      </c>
      <c r="D192" s="392" t="s">
        <v>175</v>
      </c>
      <c r="E192" s="392"/>
      <c r="F192" s="629" t="n">
        <f aca="false">F193+F197</f>
        <v>50</v>
      </c>
      <c r="G192" s="203"/>
      <c r="H192" s="203"/>
      <c r="I192" s="203"/>
      <c r="J192" s="629" t="n">
        <f aca="false">J193+J197</f>
        <v>0</v>
      </c>
      <c r="K192" s="629" t="n">
        <f aca="false">K193+K197</f>
        <v>0</v>
      </c>
      <c r="L192" s="394"/>
      <c r="M192" s="394"/>
      <c r="N192" s="394"/>
    </row>
    <row r="193" customFormat="false" ht="65.25" hidden="true" customHeight="true" outlineLevel="0" collapsed="false">
      <c r="A193" s="461" t="s">
        <v>1239</v>
      </c>
      <c r="B193" s="408" t="s">
        <v>68</v>
      </c>
      <c r="C193" s="408" t="s">
        <v>189</v>
      </c>
      <c r="D193" s="408" t="s">
        <v>1240</v>
      </c>
      <c r="E193" s="408"/>
      <c r="F193" s="630" t="n">
        <f aca="false">F195</f>
        <v>40</v>
      </c>
      <c r="G193" s="203"/>
      <c r="H193" s="203"/>
      <c r="I193" s="203"/>
      <c r="J193" s="630" t="n">
        <f aca="false">J195</f>
        <v>0</v>
      </c>
      <c r="K193" s="630" t="n">
        <f aca="false">K195</f>
        <v>0</v>
      </c>
      <c r="L193" s="394"/>
      <c r="M193" s="394"/>
      <c r="N193" s="394"/>
    </row>
    <row r="194" customFormat="false" ht="65.25" hidden="true" customHeight="true" outlineLevel="0" collapsed="false">
      <c r="A194" s="462" t="s">
        <v>1219</v>
      </c>
      <c r="B194" s="136" t="s">
        <v>68</v>
      </c>
      <c r="C194" s="136" t="s">
        <v>189</v>
      </c>
      <c r="D194" s="136" t="s">
        <v>273</v>
      </c>
      <c r="E194" s="136"/>
      <c r="F194" s="397" t="n">
        <f aca="false">F195</f>
        <v>40</v>
      </c>
      <c r="G194" s="203"/>
      <c r="H194" s="203"/>
      <c r="I194" s="203"/>
      <c r="J194" s="397" t="n">
        <f aca="false">J195</f>
        <v>0</v>
      </c>
      <c r="K194" s="397" t="n">
        <f aca="false">K195</f>
        <v>0</v>
      </c>
      <c r="L194" s="394"/>
      <c r="M194" s="394"/>
      <c r="N194" s="394"/>
    </row>
    <row r="195" customFormat="false" ht="27.75" hidden="true" customHeight="false" outlineLevel="0" collapsed="false">
      <c r="A195" s="405" t="s">
        <v>206</v>
      </c>
      <c r="B195" s="136" t="s">
        <v>68</v>
      </c>
      <c r="C195" s="136" t="s">
        <v>189</v>
      </c>
      <c r="D195" s="136" t="s">
        <v>1220</v>
      </c>
      <c r="E195" s="136"/>
      <c r="F195" s="397" t="n">
        <f aca="false">F196</f>
        <v>40</v>
      </c>
      <c r="G195" s="203"/>
      <c r="H195" s="203"/>
      <c r="I195" s="203"/>
      <c r="J195" s="397" t="n">
        <f aca="false">J196</f>
        <v>0</v>
      </c>
      <c r="K195" s="397" t="n">
        <f aca="false">K196</f>
        <v>0</v>
      </c>
      <c r="L195" s="394"/>
      <c r="M195" s="394"/>
      <c r="N195" s="394"/>
    </row>
    <row r="196" customFormat="false" ht="27" hidden="true" customHeight="false" outlineLevel="0" collapsed="false">
      <c r="A196" s="463" t="s">
        <v>89</v>
      </c>
      <c r="B196" s="136" t="s">
        <v>68</v>
      </c>
      <c r="C196" s="136" t="s">
        <v>189</v>
      </c>
      <c r="D196" s="136" t="s">
        <v>1220</v>
      </c>
      <c r="E196" s="136" t="s">
        <v>90</v>
      </c>
      <c r="F196" s="412" t="n">
        <v>40</v>
      </c>
      <c r="G196" s="203"/>
      <c r="H196" s="203"/>
      <c r="I196" s="203"/>
      <c r="J196" s="412"/>
      <c r="K196" s="412"/>
      <c r="L196" s="394"/>
      <c r="M196" s="394"/>
      <c r="N196" s="394"/>
    </row>
    <row r="197" customFormat="false" ht="66.75" hidden="true" customHeight="true" outlineLevel="0" collapsed="false">
      <c r="A197" s="461" t="s">
        <v>1221</v>
      </c>
      <c r="B197" s="136" t="s">
        <v>68</v>
      </c>
      <c r="C197" s="136" t="s">
        <v>189</v>
      </c>
      <c r="D197" s="136" t="s">
        <v>1222</v>
      </c>
      <c r="E197" s="136"/>
      <c r="F197" s="412" t="n">
        <f aca="false">F198</f>
        <v>10</v>
      </c>
      <c r="G197" s="203"/>
      <c r="H197" s="203"/>
      <c r="I197" s="203"/>
      <c r="J197" s="412" t="n">
        <f aca="false">J198</f>
        <v>0</v>
      </c>
      <c r="K197" s="412" t="n">
        <f aca="false">K198</f>
        <v>0</v>
      </c>
      <c r="L197" s="394"/>
      <c r="M197" s="394"/>
      <c r="N197" s="394"/>
    </row>
    <row r="198" customFormat="false" ht="27.75" hidden="true" customHeight="false" outlineLevel="0" collapsed="false">
      <c r="A198" s="464" t="s">
        <v>1223</v>
      </c>
      <c r="B198" s="136" t="s">
        <v>68</v>
      </c>
      <c r="C198" s="136" t="s">
        <v>189</v>
      </c>
      <c r="D198" s="136" t="s">
        <v>1224</v>
      </c>
      <c r="E198" s="136"/>
      <c r="F198" s="412" t="n">
        <f aca="false">F199</f>
        <v>10</v>
      </c>
      <c r="G198" s="203"/>
      <c r="H198" s="203"/>
      <c r="I198" s="203"/>
      <c r="J198" s="412" t="n">
        <f aca="false">J199</f>
        <v>0</v>
      </c>
      <c r="K198" s="412" t="n">
        <f aca="false">K199</f>
        <v>0</v>
      </c>
      <c r="L198" s="394"/>
      <c r="M198" s="394"/>
      <c r="N198" s="394"/>
    </row>
    <row r="199" customFormat="false" ht="27.75" hidden="true" customHeight="false" outlineLevel="0" collapsed="false">
      <c r="A199" s="405" t="s">
        <v>206</v>
      </c>
      <c r="B199" s="136" t="s">
        <v>68</v>
      </c>
      <c r="C199" s="136" t="s">
        <v>189</v>
      </c>
      <c r="D199" s="136" t="s">
        <v>1225</v>
      </c>
      <c r="E199" s="136"/>
      <c r="F199" s="412" t="n">
        <f aca="false">F200</f>
        <v>10</v>
      </c>
      <c r="G199" s="203"/>
      <c r="H199" s="203"/>
      <c r="I199" s="203"/>
      <c r="J199" s="412" t="n">
        <f aca="false">J200</f>
        <v>0</v>
      </c>
      <c r="K199" s="412" t="n">
        <f aca="false">K200</f>
        <v>0</v>
      </c>
      <c r="L199" s="394"/>
      <c r="M199" s="394"/>
      <c r="N199" s="394"/>
    </row>
    <row r="200" customFormat="false" ht="27.75" hidden="true" customHeight="false" outlineLevel="0" collapsed="false">
      <c r="A200" s="465" t="s">
        <v>89</v>
      </c>
      <c r="B200" s="136" t="s">
        <v>68</v>
      </c>
      <c r="C200" s="136" t="s">
        <v>189</v>
      </c>
      <c r="D200" s="136" t="s">
        <v>1225</v>
      </c>
      <c r="E200" s="136" t="s">
        <v>90</v>
      </c>
      <c r="F200" s="412" t="n">
        <v>10</v>
      </c>
      <c r="G200" s="203"/>
      <c r="H200" s="203"/>
      <c r="I200" s="203"/>
      <c r="J200" s="412"/>
      <c r="K200" s="412"/>
      <c r="L200" s="394"/>
      <c r="M200" s="394"/>
      <c r="N200" s="394"/>
    </row>
    <row r="201" customFormat="false" ht="15.75" hidden="true" customHeight="false" outlineLevel="0" collapsed="false">
      <c r="A201" s="466" t="s">
        <v>1241</v>
      </c>
      <c r="B201" s="390" t="s">
        <v>68</v>
      </c>
      <c r="C201" s="390" t="s">
        <v>376</v>
      </c>
      <c r="D201" s="390"/>
      <c r="E201" s="390"/>
      <c r="F201" s="633" t="n">
        <f aca="false">F202</f>
        <v>0</v>
      </c>
      <c r="G201" s="203"/>
      <c r="H201" s="203"/>
      <c r="I201" s="203"/>
      <c r="J201" s="633" t="n">
        <f aca="false">J202</f>
        <v>0</v>
      </c>
      <c r="K201" s="633" t="n">
        <f aca="false">K202</f>
        <v>0</v>
      </c>
      <c r="L201" s="394"/>
      <c r="M201" s="394"/>
      <c r="N201" s="394"/>
    </row>
    <row r="202" customFormat="false" ht="15.75" hidden="true" customHeight="false" outlineLevel="0" collapsed="false">
      <c r="A202" s="467" t="s">
        <v>1242</v>
      </c>
      <c r="B202" s="136" t="s">
        <v>68</v>
      </c>
      <c r="C202" s="136" t="s">
        <v>376</v>
      </c>
      <c r="D202" s="136" t="s">
        <v>1243</v>
      </c>
      <c r="E202" s="136"/>
      <c r="F202" s="412" t="n">
        <f aca="false">F203</f>
        <v>0</v>
      </c>
      <c r="G202" s="203"/>
      <c r="H202" s="203"/>
      <c r="I202" s="203"/>
      <c r="J202" s="412" t="n">
        <f aca="false">J203</f>
        <v>0</v>
      </c>
      <c r="K202" s="412" t="n">
        <f aca="false">K203</f>
        <v>0</v>
      </c>
      <c r="L202" s="394"/>
      <c r="M202" s="394"/>
      <c r="N202" s="394"/>
    </row>
    <row r="203" customFormat="false" ht="15.75" hidden="true" customHeight="false" outlineLevel="0" collapsed="false">
      <c r="A203" s="468" t="s">
        <v>1244</v>
      </c>
      <c r="B203" s="136" t="s">
        <v>68</v>
      </c>
      <c r="C203" s="136" t="s">
        <v>376</v>
      </c>
      <c r="D203" s="136" t="s">
        <v>1245</v>
      </c>
      <c r="E203" s="136"/>
      <c r="F203" s="412" t="n">
        <f aca="false">F204</f>
        <v>0</v>
      </c>
      <c r="G203" s="203"/>
      <c r="H203" s="203"/>
      <c r="I203" s="203"/>
      <c r="J203" s="412" t="n">
        <f aca="false">J204</f>
        <v>0</v>
      </c>
      <c r="K203" s="412" t="n">
        <f aca="false">K204</f>
        <v>0</v>
      </c>
      <c r="L203" s="394"/>
      <c r="M203" s="394"/>
      <c r="N203" s="394"/>
    </row>
    <row r="204" customFormat="false" ht="27" hidden="true" customHeight="false" outlineLevel="0" collapsed="false">
      <c r="A204" s="463" t="s">
        <v>89</v>
      </c>
      <c r="B204" s="136" t="s">
        <v>68</v>
      </c>
      <c r="C204" s="136" t="s">
        <v>376</v>
      </c>
      <c r="D204" s="136" t="s">
        <v>1245</v>
      </c>
      <c r="E204" s="136" t="s">
        <v>90</v>
      </c>
      <c r="F204" s="412"/>
      <c r="G204" s="203"/>
      <c r="H204" s="203"/>
      <c r="I204" s="203"/>
      <c r="J204" s="412"/>
      <c r="K204" s="412"/>
      <c r="L204" s="394"/>
      <c r="M204" s="394"/>
      <c r="N204" s="394"/>
    </row>
    <row r="205" customFormat="false" ht="15.75" hidden="true" customHeight="false" outlineLevel="0" collapsed="false">
      <c r="A205" s="466" t="s">
        <v>1241</v>
      </c>
      <c r="B205" s="390" t="s">
        <v>68</v>
      </c>
      <c r="C205" s="390" t="s">
        <v>376</v>
      </c>
      <c r="D205" s="390"/>
      <c r="E205" s="390"/>
      <c r="F205" s="633" t="n">
        <f aca="false">F206</f>
        <v>0</v>
      </c>
      <c r="G205" s="203"/>
      <c r="H205" s="203"/>
      <c r="I205" s="203"/>
      <c r="J205" s="633" t="n">
        <f aca="false">J206</f>
        <v>0</v>
      </c>
      <c r="K205" s="633" t="n">
        <f aca="false">K206</f>
        <v>0</v>
      </c>
      <c r="L205" s="394"/>
      <c r="M205" s="394"/>
      <c r="N205" s="394"/>
    </row>
    <row r="206" customFormat="false" ht="15.75" hidden="true" customHeight="false" outlineLevel="0" collapsed="false">
      <c r="A206" s="467" t="s">
        <v>93</v>
      </c>
      <c r="B206" s="136" t="s">
        <v>68</v>
      </c>
      <c r="C206" s="136" t="s">
        <v>376</v>
      </c>
      <c r="D206" s="136" t="s">
        <v>94</v>
      </c>
      <c r="E206" s="136"/>
      <c r="F206" s="412" t="n">
        <f aca="false">F207</f>
        <v>0</v>
      </c>
      <c r="G206" s="203"/>
      <c r="H206" s="203"/>
      <c r="I206" s="203"/>
      <c r="J206" s="412" t="n">
        <f aca="false">J207</f>
        <v>0</v>
      </c>
      <c r="K206" s="412" t="n">
        <f aca="false">K207</f>
        <v>0</v>
      </c>
      <c r="L206" s="394"/>
      <c r="M206" s="394"/>
      <c r="N206" s="394"/>
    </row>
    <row r="207" customFormat="false" ht="15.75" hidden="true" customHeight="false" outlineLevel="0" collapsed="false">
      <c r="A207" s="467" t="s">
        <v>1242</v>
      </c>
      <c r="B207" s="136" t="s">
        <v>68</v>
      </c>
      <c r="C207" s="136" t="s">
        <v>376</v>
      </c>
      <c r="D207" s="136" t="s">
        <v>1243</v>
      </c>
      <c r="E207" s="136"/>
      <c r="F207" s="412" t="n">
        <f aca="false">F208</f>
        <v>0</v>
      </c>
      <c r="G207" s="203"/>
      <c r="H207" s="203"/>
      <c r="I207" s="203"/>
      <c r="J207" s="412" t="n">
        <f aca="false">J208</f>
        <v>0</v>
      </c>
      <c r="K207" s="412" t="n">
        <f aca="false">K208</f>
        <v>0</v>
      </c>
      <c r="L207" s="394"/>
      <c r="M207" s="394"/>
      <c r="N207" s="394"/>
    </row>
    <row r="208" customFormat="false" ht="15.75" hidden="true" customHeight="false" outlineLevel="0" collapsed="false">
      <c r="A208" s="468" t="s">
        <v>1244</v>
      </c>
      <c r="B208" s="136" t="s">
        <v>68</v>
      </c>
      <c r="C208" s="136" t="s">
        <v>376</v>
      </c>
      <c r="D208" s="136" t="s">
        <v>1245</v>
      </c>
      <c r="E208" s="136"/>
      <c r="F208" s="412" t="n">
        <f aca="false">F209</f>
        <v>0</v>
      </c>
      <c r="G208" s="203"/>
      <c r="H208" s="203"/>
      <c r="I208" s="203"/>
      <c r="J208" s="412" t="n">
        <f aca="false">J209</f>
        <v>0</v>
      </c>
      <c r="K208" s="412" t="n">
        <f aca="false">K209</f>
        <v>0</v>
      </c>
      <c r="L208" s="394"/>
      <c r="M208" s="394"/>
      <c r="N208" s="394"/>
    </row>
    <row r="209" customFormat="false" ht="15.75" hidden="true" customHeight="false" outlineLevel="0" collapsed="false">
      <c r="A209" s="136" t="s">
        <v>91</v>
      </c>
      <c r="B209" s="136" t="s">
        <v>68</v>
      </c>
      <c r="C209" s="136" t="s">
        <v>376</v>
      </c>
      <c r="D209" s="136" t="s">
        <v>1245</v>
      </c>
      <c r="E209" s="136" t="s">
        <v>92</v>
      </c>
      <c r="F209" s="412"/>
      <c r="G209" s="203"/>
      <c r="H209" s="203"/>
      <c r="I209" s="203"/>
      <c r="J209" s="412"/>
      <c r="K209" s="412"/>
      <c r="L209" s="394"/>
      <c r="M209" s="394"/>
      <c r="N209" s="394"/>
    </row>
    <row r="210" customFormat="false" ht="15.75" hidden="true" customHeight="false" outlineLevel="0" collapsed="false">
      <c r="A210" s="469" t="s">
        <v>1241</v>
      </c>
      <c r="B210" s="390" t="s">
        <v>68</v>
      </c>
      <c r="C210" s="390" t="s">
        <v>376</v>
      </c>
      <c r="D210" s="390"/>
      <c r="E210" s="390"/>
      <c r="F210" s="633" t="n">
        <f aca="false">F211</f>
        <v>0</v>
      </c>
      <c r="G210" s="203"/>
      <c r="H210" s="203"/>
      <c r="I210" s="203"/>
      <c r="J210" s="633" t="n">
        <f aca="false">J211</f>
        <v>0</v>
      </c>
      <c r="K210" s="633" t="n">
        <f aca="false">K211</f>
        <v>0</v>
      </c>
      <c r="L210" s="394"/>
      <c r="M210" s="394"/>
      <c r="N210" s="394"/>
    </row>
    <row r="211" customFormat="false" ht="15.75" hidden="true" customHeight="false" outlineLevel="0" collapsed="false">
      <c r="A211" s="458" t="s">
        <v>93</v>
      </c>
      <c r="B211" s="136" t="s">
        <v>68</v>
      </c>
      <c r="C211" s="136" t="s">
        <v>376</v>
      </c>
      <c r="D211" s="136" t="s">
        <v>94</v>
      </c>
      <c r="E211" s="136"/>
      <c r="F211" s="412" t="n">
        <f aca="false">F212</f>
        <v>0</v>
      </c>
      <c r="G211" s="203"/>
      <c r="H211" s="203"/>
      <c r="I211" s="203"/>
      <c r="J211" s="412" t="n">
        <f aca="false">J212</f>
        <v>0</v>
      </c>
      <c r="K211" s="412" t="n">
        <f aca="false">K212</f>
        <v>0</v>
      </c>
      <c r="L211" s="394"/>
      <c r="M211" s="394"/>
      <c r="N211" s="394"/>
    </row>
    <row r="212" customFormat="false" ht="15.75" hidden="true" customHeight="false" outlineLevel="0" collapsed="false">
      <c r="A212" s="458" t="s">
        <v>1242</v>
      </c>
      <c r="B212" s="136" t="s">
        <v>68</v>
      </c>
      <c r="C212" s="136" t="s">
        <v>376</v>
      </c>
      <c r="D212" s="136" t="s">
        <v>1243</v>
      </c>
      <c r="E212" s="136"/>
      <c r="F212" s="412" t="n">
        <f aca="false">F213</f>
        <v>0</v>
      </c>
      <c r="G212" s="203"/>
      <c r="H212" s="203"/>
      <c r="I212" s="203"/>
      <c r="J212" s="412" t="n">
        <f aca="false">J213</f>
        <v>0</v>
      </c>
      <c r="K212" s="412" t="n">
        <f aca="false">K213</f>
        <v>0</v>
      </c>
      <c r="L212" s="394"/>
      <c r="M212" s="394"/>
      <c r="N212" s="394"/>
    </row>
    <row r="213" customFormat="false" ht="15.75" hidden="true" customHeight="false" outlineLevel="0" collapsed="false">
      <c r="A213" s="470" t="s">
        <v>1246</v>
      </c>
      <c r="B213" s="136" t="s">
        <v>68</v>
      </c>
      <c r="C213" s="136" t="s">
        <v>376</v>
      </c>
      <c r="D213" s="136" t="s">
        <v>1245</v>
      </c>
      <c r="E213" s="136"/>
      <c r="F213" s="412" t="n">
        <f aca="false">F214</f>
        <v>0</v>
      </c>
      <c r="G213" s="203"/>
      <c r="H213" s="203"/>
      <c r="I213" s="203"/>
      <c r="J213" s="412" t="n">
        <f aca="false">J214</f>
        <v>0</v>
      </c>
      <c r="K213" s="412" t="n">
        <f aca="false">K214</f>
        <v>0</v>
      </c>
      <c r="L213" s="394"/>
      <c r="M213" s="394"/>
      <c r="N213" s="394"/>
    </row>
    <row r="214" customFormat="false" ht="15.75" hidden="true" customHeight="false" outlineLevel="0" collapsed="false">
      <c r="A214" s="136" t="s">
        <v>91</v>
      </c>
      <c r="B214" s="136" t="s">
        <v>68</v>
      </c>
      <c r="C214" s="136" t="s">
        <v>376</v>
      </c>
      <c r="D214" s="136" t="s">
        <v>1245</v>
      </c>
      <c r="E214" s="136" t="s">
        <v>92</v>
      </c>
      <c r="F214" s="412"/>
      <c r="G214" s="203"/>
      <c r="H214" s="203"/>
      <c r="I214" s="203"/>
      <c r="J214" s="412"/>
      <c r="K214" s="412"/>
      <c r="L214" s="394"/>
      <c r="M214" s="394"/>
      <c r="N214" s="394"/>
    </row>
    <row r="215" customFormat="false" ht="15.75" hidden="false" customHeight="false" outlineLevel="0" collapsed="false">
      <c r="A215" s="390" t="s">
        <v>193</v>
      </c>
      <c r="B215" s="390" t="s">
        <v>68</v>
      </c>
      <c r="C215" s="390" t="s">
        <v>194</v>
      </c>
      <c r="D215" s="136"/>
      <c r="E215" s="390"/>
      <c r="F215" s="628" t="n">
        <f aca="false">F216</f>
        <v>350</v>
      </c>
      <c r="G215" s="203"/>
      <c r="H215" s="203"/>
      <c r="I215" s="203"/>
      <c r="J215" s="628" t="n">
        <f aca="false">J216</f>
        <v>350</v>
      </c>
      <c r="K215" s="628" t="n">
        <f aca="false">K216</f>
        <v>350</v>
      </c>
      <c r="L215" s="394"/>
      <c r="M215" s="394"/>
      <c r="N215" s="394"/>
    </row>
    <row r="216" customFormat="false" ht="15.75" hidden="false" customHeight="false" outlineLevel="0" collapsed="false">
      <c r="A216" s="399" t="s">
        <v>195</v>
      </c>
      <c r="B216" s="136" t="s">
        <v>68</v>
      </c>
      <c r="C216" s="136" t="n">
        <v>11</v>
      </c>
      <c r="D216" s="136" t="s">
        <v>196</v>
      </c>
      <c r="E216" s="136"/>
      <c r="F216" s="397" t="n">
        <f aca="false">F218</f>
        <v>350</v>
      </c>
      <c r="G216" s="203"/>
      <c r="H216" s="203"/>
      <c r="I216" s="203"/>
      <c r="J216" s="397" t="n">
        <f aca="false">J218</f>
        <v>350</v>
      </c>
      <c r="K216" s="397" t="n">
        <f aca="false">K218</f>
        <v>350</v>
      </c>
      <c r="L216" s="394"/>
      <c r="M216" s="394"/>
      <c r="N216" s="394"/>
    </row>
    <row r="217" customFormat="false" ht="15.75" hidden="false" customHeight="false" outlineLevel="0" collapsed="false">
      <c r="A217" s="405" t="s">
        <v>193</v>
      </c>
      <c r="B217" s="136" t="s">
        <v>68</v>
      </c>
      <c r="C217" s="136" t="s">
        <v>194</v>
      </c>
      <c r="D217" s="136" t="s">
        <v>197</v>
      </c>
      <c r="E217" s="136"/>
      <c r="F217" s="397" t="n">
        <f aca="false">F218</f>
        <v>350</v>
      </c>
      <c r="G217" s="203"/>
      <c r="H217" s="203"/>
      <c r="I217" s="203"/>
      <c r="J217" s="397" t="n">
        <f aca="false">J218</f>
        <v>350</v>
      </c>
      <c r="K217" s="397" t="n">
        <f aca="false">K218</f>
        <v>350</v>
      </c>
      <c r="L217" s="394"/>
      <c r="M217" s="394"/>
      <c r="N217" s="394"/>
    </row>
    <row r="218" customFormat="false" ht="15.75" hidden="false" customHeight="false" outlineLevel="0" collapsed="false">
      <c r="A218" s="399" t="s">
        <v>198</v>
      </c>
      <c r="B218" s="136" t="s">
        <v>68</v>
      </c>
      <c r="C218" s="136" t="n">
        <v>11</v>
      </c>
      <c r="D218" s="136" t="s">
        <v>199</v>
      </c>
      <c r="E218" s="136"/>
      <c r="F218" s="397" t="n">
        <f aca="false">F220</f>
        <v>350</v>
      </c>
      <c r="G218" s="203"/>
      <c r="H218" s="203"/>
      <c r="I218" s="203"/>
      <c r="J218" s="397" t="n">
        <f aca="false">J220</f>
        <v>350</v>
      </c>
      <c r="K218" s="397" t="n">
        <f aca="false">K220</f>
        <v>350</v>
      </c>
      <c r="L218" s="394"/>
      <c r="M218" s="394"/>
      <c r="N218" s="394"/>
    </row>
    <row r="219" customFormat="false" ht="15.75" hidden="true" customHeight="false" outlineLevel="0" collapsed="false">
      <c r="A219" s="136"/>
      <c r="B219" s="136"/>
      <c r="C219" s="136"/>
      <c r="D219" s="136"/>
      <c r="E219" s="136"/>
      <c r="F219" s="397"/>
      <c r="G219" s="203"/>
      <c r="H219" s="203"/>
      <c r="I219" s="203"/>
      <c r="J219" s="397"/>
      <c r="K219" s="397"/>
      <c r="L219" s="394"/>
      <c r="M219" s="394"/>
      <c r="N219" s="394"/>
    </row>
    <row r="220" customFormat="false" ht="15.75" hidden="false" customHeight="false" outlineLevel="0" collapsed="false">
      <c r="A220" s="136" t="s">
        <v>91</v>
      </c>
      <c r="B220" s="136" t="s">
        <v>68</v>
      </c>
      <c r="C220" s="136" t="s">
        <v>194</v>
      </c>
      <c r="D220" s="136" t="s">
        <v>199</v>
      </c>
      <c r="E220" s="136" t="s">
        <v>92</v>
      </c>
      <c r="F220" s="397" t="n">
        <v>350</v>
      </c>
      <c r="G220" s="203"/>
      <c r="H220" s="203"/>
      <c r="I220" s="203"/>
      <c r="J220" s="397" t="n">
        <v>350</v>
      </c>
      <c r="K220" s="397" t="n">
        <v>350</v>
      </c>
      <c r="L220" s="394"/>
      <c r="M220" s="394"/>
      <c r="N220" s="394"/>
    </row>
    <row r="221" customFormat="false" ht="22.5" hidden="false" customHeight="true" outlineLevel="0" collapsed="false">
      <c r="A221" s="390" t="s">
        <v>200</v>
      </c>
      <c r="B221" s="390" t="s">
        <v>68</v>
      </c>
      <c r="C221" s="390" t="n">
        <v>13</v>
      </c>
      <c r="D221" s="136"/>
      <c r="E221" s="136"/>
      <c r="F221" s="628" t="n">
        <f aca="false">F222+F235+F271+F314+F482+F309+F330+F355+F387+F413+F441+F450+F325+F379+F427+F300+F283+F288+F295</f>
        <v>25207.75</v>
      </c>
      <c r="G221" s="203"/>
      <c r="H221" s="203"/>
      <c r="I221" s="203"/>
      <c r="J221" s="628" t="n">
        <f aca="false">J222+J235+J271+J314+J482+J309+J330+J355+J387+J413+J441+J450+J325+J379+J427+J300+J283+J288+J295</f>
        <v>24761.362</v>
      </c>
      <c r="K221" s="628" t="n">
        <f aca="false">K222+K235+K271+K314+K482+K309+K330+K355+K387+K413+K441+K450+K325+K379+K427+K300+K283+K288+K295</f>
        <v>24746.362</v>
      </c>
      <c r="L221" s="394"/>
      <c r="M221" s="394"/>
      <c r="N221" s="394"/>
    </row>
    <row r="222" customFormat="false" ht="27.75" hidden="false" customHeight="false" outlineLevel="0" collapsed="false">
      <c r="A222" s="391" t="s">
        <v>201</v>
      </c>
      <c r="B222" s="390" t="s">
        <v>68</v>
      </c>
      <c r="C222" s="390" t="s">
        <v>202</v>
      </c>
      <c r="D222" s="390" t="s">
        <v>203</v>
      </c>
      <c r="E222" s="390"/>
      <c r="F222" s="628" t="n">
        <f aca="false">F223</f>
        <v>85</v>
      </c>
      <c r="G222" s="203"/>
      <c r="H222" s="203"/>
      <c r="I222" s="203"/>
      <c r="J222" s="628" t="n">
        <f aca="false">J223</f>
        <v>135</v>
      </c>
      <c r="K222" s="628" t="n">
        <f aca="false">K223</f>
        <v>135</v>
      </c>
      <c r="L222" s="394"/>
      <c r="M222" s="394"/>
      <c r="N222" s="394"/>
    </row>
    <row r="223" customFormat="false" ht="27.75" hidden="false" customHeight="false" outlineLevel="0" collapsed="false">
      <c r="A223" s="405" t="s">
        <v>204</v>
      </c>
      <c r="B223" s="136" t="s">
        <v>68</v>
      </c>
      <c r="C223" s="136" t="s">
        <v>202</v>
      </c>
      <c r="D223" s="136" t="s">
        <v>205</v>
      </c>
      <c r="E223" s="136"/>
      <c r="F223" s="397" t="n">
        <f aca="false">F224+F231+F233</f>
        <v>85</v>
      </c>
      <c r="G223" s="203"/>
      <c r="H223" s="203"/>
      <c r="I223" s="203"/>
      <c r="J223" s="397" t="n">
        <f aca="false">J224+J231+J233</f>
        <v>135</v>
      </c>
      <c r="K223" s="397" t="n">
        <f aca="false">K224+K231+K233</f>
        <v>135</v>
      </c>
      <c r="L223" s="394"/>
      <c r="M223" s="394"/>
      <c r="N223" s="394"/>
    </row>
    <row r="224" customFormat="false" ht="27" hidden="false" customHeight="false" outlineLevel="0" collapsed="false">
      <c r="A224" s="136" t="s">
        <v>206</v>
      </c>
      <c r="B224" s="136" t="s">
        <v>122</v>
      </c>
      <c r="C224" s="136" t="s">
        <v>202</v>
      </c>
      <c r="D224" s="136" t="s">
        <v>207</v>
      </c>
      <c r="E224" s="136"/>
      <c r="F224" s="397" t="n">
        <f aca="false">F225+F226+F228+F230+F229</f>
        <v>85</v>
      </c>
      <c r="G224" s="203"/>
      <c r="H224" s="203"/>
      <c r="I224" s="203"/>
      <c r="J224" s="397" t="n">
        <f aca="false">J225+J226+J228+J230+J229</f>
        <v>135</v>
      </c>
      <c r="K224" s="397" t="n">
        <f aca="false">K225+K226+K228+K230+K229</f>
        <v>135</v>
      </c>
      <c r="L224" s="394"/>
      <c r="M224" s="394"/>
      <c r="N224" s="394"/>
      <c r="O224" s="199"/>
      <c r="P224" s="199"/>
      <c r="Q224" s="199"/>
      <c r="R224" s="199"/>
    </row>
    <row r="225" customFormat="false" ht="27" hidden="false" customHeight="false" outlineLevel="0" collapsed="false">
      <c r="A225" s="463" t="s">
        <v>89</v>
      </c>
      <c r="B225" s="136" t="s">
        <v>68</v>
      </c>
      <c r="C225" s="136" t="s">
        <v>202</v>
      </c>
      <c r="D225" s="136" t="s">
        <v>207</v>
      </c>
      <c r="E225" s="136" t="s">
        <v>90</v>
      </c>
      <c r="F225" s="412" t="n">
        <v>25</v>
      </c>
      <c r="G225" s="471"/>
      <c r="H225" s="472"/>
      <c r="I225" s="473"/>
      <c r="J225" s="412" t="n">
        <v>25</v>
      </c>
      <c r="K225" s="412" t="n">
        <v>25</v>
      </c>
      <c r="L225" s="441"/>
      <c r="M225" s="441"/>
      <c r="N225" s="441"/>
      <c r="O225" s="199"/>
      <c r="P225" s="199"/>
      <c r="Q225" s="450"/>
      <c r="R225" s="199"/>
      <c r="S225" s="450"/>
    </row>
    <row r="226" customFormat="false" ht="15.75" hidden="false" customHeight="false" outlineLevel="0" collapsed="false">
      <c r="A226" s="136" t="s">
        <v>208</v>
      </c>
      <c r="B226" s="136" t="s">
        <v>68</v>
      </c>
      <c r="C226" s="136" t="s">
        <v>202</v>
      </c>
      <c r="D226" s="136" t="s">
        <v>207</v>
      </c>
      <c r="E226" s="136" t="s">
        <v>209</v>
      </c>
      <c r="F226" s="412" t="n">
        <v>60</v>
      </c>
      <c r="G226" s="471"/>
      <c r="H226" s="472"/>
      <c r="I226" s="473"/>
      <c r="J226" s="412" t="n">
        <v>110</v>
      </c>
      <c r="K226" s="412" t="n">
        <v>110</v>
      </c>
      <c r="L226" s="441"/>
      <c r="M226" s="394"/>
      <c r="N226" s="441"/>
      <c r="O226" s="265"/>
      <c r="P226" s="199"/>
      <c r="Q226" s="450"/>
      <c r="R226" s="265"/>
      <c r="S226" s="450"/>
    </row>
    <row r="227" customFormat="false" ht="27" hidden="true" customHeight="false" outlineLevel="0" collapsed="false">
      <c r="A227" s="136" t="s">
        <v>210</v>
      </c>
      <c r="B227" s="136" t="s">
        <v>68</v>
      </c>
      <c r="C227" s="136" t="s">
        <v>202</v>
      </c>
      <c r="D227" s="136" t="s">
        <v>207</v>
      </c>
      <c r="E227" s="136" t="s">
        <v>211</v>
      </c>
      <c r="F227" s="412"/>
      <c r="G227" s="471"/>
      <c r="H227" s="472"/>
      <c r="I227" s="473"/>
      <c r="J227" s="412"/>
      <c r="K227" s="412"/>
      <c r="L227" s="441"/>
      <c r="M227" s="394"/>
      <c r="N227" s="441"/>
      <c r="O227" s="199"/>
      <c r="P227" s="199"/>
      <c r="Q227" s="450"/>
      <c r="R227" s="199"/>
      <c r="S227" s="450"/>
    </row>
    <row r="228" customFormat="false" ht="15.75" hidden="true" customHeight="false" outlineLevel="0" collapsed="false">
      <c r="A228" s="136"/>
      <c r="B228" s="136"/>
      <c r="C228" s="136"/>
      <c r="D228" s="136"/>
      <c r="E228" s="136"/>
      <c r="F228" s="412"/>
      <c r="G228" s="471"/>
      <c r="H228" s="472"/>
      <c r="I228" s="473"/>
      <c r="J228" s="412"/>
      <c r="K228" s="412"/>
      <c r="L228" s="441"/>
      <c r="M228" s="394"/>
      <c r="N228" s="441"/>
      <c r="O228" s="199"/>
      <c r="P228" s="199"/>
      <c r="Q228" s="450"/>
      <c r="R228" s="199"/>
      <c r="S228" s="450"/>
    </row>
    <row r="229" customFormat="false" ht="40.5" hidden="true" customHeight="false" outlineLevel="0" collapsed="false">
      <c r="A229" s="136" t="s">
        <v>1247</v>
      </c>
      <c r="B229" s="136" t="s">
        <v>68</v>
      </c>
      <c r="C229" s="136" t="s">
        <v>202</v>
      </c>
      <c r="D229" s="136" t="s">
        <v>207</v>
      </c>
      <c r="E229" s="136" t="s">
        <v>1248</v>
      </c>
      <c r="F229" s="412"/>
      <c r="G229" s="471"/>
      <c r="H229" s="472"/>
      <c r="I229" s="473"/>
      <c r="J229" s="412"/>
      <c r="K229" s="412"/>
      <c r="L229" s="441"/>
      <c r="M229" s="394"/>
      <c r="N229" s="441"/>
      <c r="O229" s="199"/>
      <c r="P229" s="199"/>
      <c r="Q229" s="450"/>
      <c r="R229" s="199"/>
      <c r="S229" s="450"/>
    </row>
    <row r="230" customFormat="false" ht="25.5" hidden="true" customHeight="true" outlineLevel="0" collapsed="false">
      <c r="A230" s="136" t="s">
        <v>91</v>
      </c>
      <c r="B230" s="136" t="s">
        <v>68</v>
      </c>
      <c r="C230" s="136" t="s">
        <v>202</v>
      </c>
      <c r="D230" s="136" t="s">
        <v>207</v>
      </c>
      <c r="E230" s="136" t="s">
        <v>92</v>
      </c>
      <c r="F230" s="412"/>
      <c r="G230" s="471" t="n">
        <v>52.36</v>
      </c>
      <c r="H230" s="472" t="n">
        <v>1278.2</v>
      </c>
      <c r="I230" s="473"/>
      <c r="J230" s="412"/>
      <c r="K230" s="412"/>
      <c r="L230" s="441"/>
      <c r="M230" s="441"/>
      <c r="N230" s="441"/>
      <c r="O230" s="199"/>
      <c r="P230" s="199"/>
      <c r="Q230" s="450"/>
      <c r="R230" s="199"/>
      <c r="S230" s="450"/>
    </row>
    <row r="231" customFormat="false" ht="40.5" hidden="true" customHeight="false" outlineLevel="0" collapsed="false">
      <c r="A231" s="136" t="s">
        <v>1249</v>
      </c>
      <c r="B231" s="136" t="s">
        <v>68</v>
      </c>
      <c r="C231" s="136" t="s">
        <v>202</v>
      </c>
      <c r="D231" s="136" t="s">
        <v>1250</v>
      </c>
      <c r="E231" s="136"/>
      <c r="F231" s="412" t="n">
        <f aca="false">F232</f>
        <v>0</v>
      </c>
      <c r="G231" s="203"/>
      <c r="H231" s="203"/>
      <c r="I231" s="203"/>
      <c r="J231" s="412" t="n">
        <f aca="false">J232</f>
        <v>0</v>
      </c>
      <c r="K231" s="412" t="n">
        <f aca="false">K232</f>
        <v>0</v>
      </c>
      <c r="L231" s="394"/>
      <c r="M231" s="394"/>
      <c r="N231" s="394"/>
      <c r="O231" s="199"/>
      <c r="P231" s="199"/>
      <c r="Q231" s="199"/>
      <c r="R231" s="199"/>
      <c r="S231" s="199"/>
    </row>
    <row r="232" customFormat="false" ht="15.75" hidden="true" customHeight="false" outlineLevel="0" collapsed="false">
      <c r="A232" s="136" t="s">
        <v>311</v>
      </c>
      <c r="B232" s="136" t="s">
        <v>68</v>
      </c>
      <c r="C232" s="136" t="s">
        <v>202</v>
      </c>
      <c r="D232" s="136" t="s">
        <v>1250</v>
      </c>
      <c r="E232" s="136" t="s">
        <v>312</v>
      </c>
      <c r="F232" s="412"/>
      <c r="G232" s="203"/>
      <c r="H232" s="203"/>
      <c r="I232" s="203"/>
      <c r="J232" s="412"/>
      <c r="K232" s="412"/>
      <c r="L232" s="394"/>
      <c r="M232" s="394"/>
      <c r="N232" s="394"/>
      <c r="O232" s="199"/>
      <c r="P232" s="199"/>
      <c r="Q232" s="199"/>
      <c r="R232" s="199"/>
      <c r="S232" s="199"/>
    </row>
    <row r="233" customFormat="false" ht="41.25" hidden="true" customHeight="false" outlineLevel="0" collapsed="false">
      <c r="A233" s="465" t="s">
        <v>1249</v>
      </c>
      <c r="B233" s="136" t="s">
        <v>68</v>
      </c>
      <c r="C233" s="136" t="s">
        <v>202</v>
      </c>
      <c r="D233" s="136" t="s">
        <v>1250</v>
      </c>
      <c r="E233" s="136"/>
      <c r="F233" s="412" t="n">
        <f aca="false">F234</f>
        <v>0</v>
      </c>
      <c r="G233" s="203"/>
      <c r="H233" s="203"/>
      <c r="I233" s="203"/>
      <c r="J233" s="412" t="n">
        <f aca="false">J234</f>
        <v>0</v>
      </c>
      <c r="K233" s="412" t="n">
        <f aca="false">K234</f>
        <v>0</v>
      </c>
      <c r="L233" s="394"/>
      <c r="M233" s="394"/>
      <c r="N233" s="394"/>
      <c r="O233" s="199"/>
      <c r="P233" s="199"/>
      <c r="Q233" s="199"/>
      <c r="R233" s="199"/>
      <c r="S233" s="199"/>
    </row>
    <row r="234" customFormat="false" ht="15.75" hidden="true" customHeight="false" outlineLevel="0" collapsed="false">
      <c r="A234" s="474" t="s">
        <v>311</v>
      </c>
      <c r="B234" s="136" t="s">
        <v>68</v>
      </c>
      <c r="C234" s="136" t="s">
        <v>202</v>
      </c>
      <c r="D234" s="136" t="s">
        <v>1250</v>
      </c>
      <c r="E234" s="136" t="s">
        <v>312</v>
      </c>
      <c r="F234" s="412"/>
      <c r="G234" s="203"/>
      <c r="H234" s="203"/>
      <c r="I234" s="203"/>
      <c r="J234" s="412"/>
      <c r="K234" s="412"/>
      <c r="L234" s="394"/>
      <c r="M234" s="394"/>
      <c r="N234" s="394"/>
      <c r="O234" s="199"/>
      <c r="P234" s="199"/>
      <c r="Q234" s="199"/>
      <c r="R234" s="199"/>
      <c r="S234" s="199"/>
    </row>
    <row r="235" customFormat="false" ht="30" hidden="false" customHeight="true" outlineLevel="0" collapsed="false">
      <c r="A235" s="391" t="s">
        <v>93</v>
      </c>
      <c r="B235" s="390" t="s">
        <v>68</v>
      </c>
      <c r="C235" s="390" t="s">
        <v>202</v>
      </c>
      <c r="D235" s="390" t="s">
        <v>94</v>
      </c>
      <c r="E235" s="392"/>
      <c r="F235" s="628" t="n">
        <f aca="false">F236</f>
        <v>935</v>
      </c>
      <c r="G235" s="203"/>
      <c r="H235" s="203"/>
      <c r="I235" s="203"/>
      <c r="J235" s="628" t="n">
        <f aca="false">J236</f>
        <v>883</v>
      </c>
      <c r="K235" s="628" t="n">
        <f aca="false">K236</f>
        <v>918</v>
      </c>
      <c r="L235" s="394"/>
      <c r="M235" s="394"/>
      <c r="N235" s="394"/>
      <c r="O235" s="199"/>
      <c r="P235" s="199"/>
      <c r="Q235" s="199"/>
      <c r="R235" s="199"/>
      <c r="S235" s="199"/>
    </row>
    <row r="236" customFormat="false" ht="29.25" hidden="false" customHeight="true" outlineLevel="0" collapsed="false">
      <c r="A236" s="399" t="s">
        <v>95</v>
      </c>
      <c r="B236" s="136" t="s">
        <v>68</v>
      </c>
      <c r="C236" s="136" t="s">
        <v>202</v>
      </c>
      <c r="D236" s="136" t="s">
        <v>96</v>
      </c>
      <c r="E236" s="136"/>
      <c r="F236" s="397" t="n">
        <f aca="false">F241+F279+F281+F239</f>
        <v>935</v>
      </c>
      <c r="G236" s="203"/>
      <c r="H236" s="203"/>
      <c r="I236" s="203"/>
      <c r="J236" s="397" t="n">
        <f aca="false">J241+J279+J281+J239</f>
        <v>883</v>
      </c>
      <c r="K236" s="397" t="n">
        <f aca="false">K241+K279+K281+K239</f>
        <v>918</v>
      </c>
      <c r="L236" s="394"/>
      <c r="M236" s="394"/>
      <c r="N236" s="394"/>
      <c r="O236" s="199"/>
      <c r="P236" s="199"/>
      <c r="Q236" s="199"/>
      <c r="R236" s="199"/>
      <c r="S236" s="199"/>
    </row>
    <row r="237" customFormat="false" ht="89.25" hidden="true" customHeight="true" outlineLevel="0" collapsed="false">
      <c r="A237" s="476" t="s">
        <v>212</v>
      </c>
      <c r="B237" s="136" t="s">
        <v>68</v>
      </c>
      <c r="C237" s="136" t="s">
        <v>202</v>
      </c>
      <c r="D237" s="136" t="s">
        <v>213</v>
      </c>
      <c r="E237" s="136"/>
      <c r="F237" s="397" t="n">
        <f aca="false">F238</f>
        <v>0</v>
      </c>
      <c r="G237" s="203"/>
      <c r="H237" s="203"/>
      <c r="I237" s="203"/>
      <c r="J237" s="397" t="n">
        <f aca="false">J238</f>
        <v>0</v>
      </c>
      <c r="K237" s="397" t="n">
        <f aca="false">K238</f>
        <v>0</v>
      </c>
      <c r="L237" s="394"/>
      <c r="M237" s="394"/>
      <c r="N237" s="394"/>
      <c r="O237" s="199"/>
      <c r="P237" s="199"/>
      <c r="Q237" s="199"/>
      <c r="R237" s="199"/>
      <c r="S237" s="199"/>
    </row>
    <row r="238" customFormat="false" ht="29.25" hidden="true" customHeight="true" outlineLevel="0" collapsed="false">
      <c r="A238" s="463" t="s">
        <v>89</v>
      </c>
      <c r="B238" s="136" t="s">
        <v>68</v>
      </c>
      <c r="C238" s="136" t="s">
        <v>202</v>
      </c>
      <c r="D238" s="136" t="s">
        <v>213</v>
      </c>
      <c r="E238" s="136" t="s">
        <v>90</v>
      </c>
      <c r="F238" s="397"/>
      <c r="G238" s="203"/>
      <c r="H238" s="203"/>
      <c r="I238" s="203"/>
      <c r="J238" s="397"/>
      <c r="K238" s="397"/>
      <c r="L238" s="394"/>
      <c r="M238" s="394"/>
      <c r="N238" s="394"/>
      <c r="O238" s="199"/>
      <c r="P238" s="199"/>
      <c r="Q238" s="199"/>
      <c r="R238" s="199"/>
      <c r="S238" s="199"/>
    </row>
    <row r="239" customFormat="false" ht="29.25" hidden="true" customHeight="true" outlineLevel="0" collapsed="false">
      <c r="A239" s="136" t="s">
        <v>1253</v>
      </c>
      <c r="B239" s="136" t="s">
        <v>68</v>
      </c>
      <c r="C239" s="136" t="s">
        <v>202</v>
      </c>
      <c r="D239" s="136" t="s">
        <v>1254</v>
      </c>
      <c r="E239" s="136"/>
      <c r="F239" s="397" t="n">
        <f aca="false">F240</f>
        <v>0</v>
      </c>
      <c r="G239" s="203"/>
      <c r="H239" s="203"/>
      <c r="I239" s="203"/>
      <c r="J239" s="397" t="n">
        <f aca="false">J240</f>
        <v>0</v>
      </c>
      <c r="K239" s="397" t="n">
        <f aca="false">K240</f>
        <v>0</v>
      </c>
      <c r="L239" s="394"/>
      <c r="M239" s="394"/>
      <c r="N239" s="394"/>
      <c r="O239" s="199"/>
      <c r="P239" s="199"/>
      <c r="Q239" s="199"/>
      <c r="R239" s="199"/>
      <c r="S239" s="199"/>
    </row>
    <row r="240" customFormat="false" ht="29.25" hidden="true" customHeight="true" outlineLevel="0" collapsed="false">
      <c r="A240" s="136" t="s">
        <v>128</v>
      </c>
      <c r="B240" s="136" t="s">
        <v>68</v>
      </c>
      <c r="C240" s="136" t="s">
        <v>202</v>
      </c>
      <c r="D240" s="136" t="s">
        <v>1254</v>
      </c>
      <c r="E240" s="136" t="s">
        <v>90</v>
      </c>
      <c r="F240" s="397"/>
      <c r="G240" s="203"/>
      <c r="H240" s="203"/>
      <c r="I240" s="203"/>
      <c r="J240" s="397"/>
      <c r="K240" s="397"/>
      <c r="L240" s="394"/>
      <c r="M240" s="394"/>
      <c r="N240" s="394"/>
      <c r="O240" s="199"/>
      <c r="P240" s="199"/>
      <c r="Q240" s="199"/>
      <c r="R240" s="199"/>
      <c r="S240" s="199"/>
    </row>
    <row r="241" customFormat="false" ht="48" hidden="false" customHeight="true" outlineLevel="0" collapsed="false">
      <c r="A241" s="476" t="s">
        <v>1255</v>
      </c>
      <c r="B241" s="136" t="s">
        <v>68</v>
      </c>
      <c r="C241" s="136" t="s">
        <v>202</v>
      </c>
      <c r="D241" s="136" t="s">
        <v>215</v>
      </c>
      <c r="E241" s="136"/>
      <c r="F241" s="397" t="n">
        <f aca="false">F242+F243+F244</f>
        <v>905</v>
      </c>
      <c r="G241" s="203"/>
      <c r="H241" s="203"/>
      <c r="I241" s="203"/>
      <c r="J241" s="397" t="n">
        <f aca="false">J242+J243+J244</f>
        <v>853</v>
      </c>
      <c r="K241" s="397" t="n">
        <f aca="false">K242+K243+K244</f>
        <v>888</v>
      </c>
      <c r="L241" s="394"/>
      <c r="M241" s="394"/>
      <c r="N241" s="394"/>
      <c r="O241" s="199"/>
      <c r="P241" s="199"/>
      <c r="Q241" s="199"/>
      <c r="R241" s="199"/>
      <c r="S241" s="199"/>
    </row>
    <row r="242" customFormat="false" ht="60.75" hidden="false" customHeight="true" outlineLevel="0" collapsed="false">
      <c r="A242" s="136" t="s">
        <v>84</v>
      </c>
      <c r="B242" s="136" t="s">
        <v>68</v>
      </c>
      <c r="C242" s="136" t="s">
        <v>202</v>
      </c>
      <c r="D242" s="136" t="s">
        <v>215</v>
      </c>
      <c r="E242" s="136" t="s">
        <v>76</v>
      </c>
      <c r="F242" s="637" t="n">
        <v>905</v>
      </c>
      <c r="G242" s="203"/>
      <c r="H242" s="203"/>
      <c r="I242" s="203"/>
      <c r="J242" s="637" t="n">
        <v>853</v>
      </c>
      <c r="K242" s="637" t="n">
        <v>888</v>
      </c>
      <c r="L242" s="394"/>
      <c r="M242" s="394"/>
      <c r="N242" s="394"/>
      <c r="O242" s="199"/>
      <c r="P242" s="199"/>
      <c r="Q242" s="199"/>
      <c r="R242" s="199"/>
      <c r="S242" s="199"/>
    </row>
    <row r="243" customFormat="false" ht="0.75" hidden="true" customHeight="true" outlineLevel="0" collapsed="false">
      <c r="A243" s="136"/>
      <c r="B243" s="136"/>
      <c r="C243" s="136"/>
      <c r="D243" s="136"/>
      <c r="E243" s="136"/>
      <c r="F243" s="412"/>
      <c r="G243" s="203"/>
      <c r="H243" s="203"/>
      <c r="I243" s="203"/>
      <c r="J243" s="412"/>
      <c r="K243" s="412"/>
      <c r="L243" s="394"/>
      <c r="M243" s="394"/>
      <c r="N243" s="394"/>
      <c r="O243" s="199"/>
      <c r="P243" s="199"/>
      <c r="Q243" s="199"/>
      <c r="R243" s="199"/>
      <c r="S243" s="199"/>
    </row>
    <row r="244" customFormat="false" ht="27" hidden="true" customHeight="false" outlineLevel="0" collapsed="false">
      <c r="A244" s="463" t="s">
        <v>89</v>
      </c>
      <c r="B244" s="136" t="s">
        <v>68</v>
      </c>
      <c r="C244" s="136" t="s">
        <v>202</v>
      </c>
      <c r="D244" s="136" t="s">
        <v>215</v>
      </c>
      <c r="E244" s="136" t="s">
        <v>90</v>
      </c>
      <c r="F244" s="412"/>
      <c r="G244" s="203"/>
      <c r="H244" s="203"/>
      <c r="I244" s="203"/>
      <c r="J244" s="412"/>
      <c r="K244" s="412"/>
      <c r="L244" s="394"/>
      <c r="M244" s="394"/>
      <c r="N244" s="394"/>
      <c r="O244" s="199"/>
      <c r="P244" s="199"/>
      <c r="Q244" s="199"/>
      <c r="R244" s="199"/>
      <c r="S244" s="199"/>
    </row>
    <row r="245" customFormat="false" ht="33" hidden="true" customHeight="true" outlineLevel="0" collapsed="false">
      <c r="A245" s="434" t="s">
        <v>444</v>
      </c>
      <c r="B245" s="392" t="s">
        <v>68</v>
      </c>
      <c r="C245" s="392" t="s">
        <v>202</v>
      </c>
      <c r="D245" s="392" t="s">
        <v>445</v>
      </c>
      <c r="E245" s="136"/>
      <c r="F245" s="628" t="n">
        <f aca="false">F246</f>
        <v>0</v>
      </c>
      <c r="G245" s="203"/>
      <c r="H245" s="203"/>
      <c r="I245" s="203"/>
      <c r="J245" s="628" t="n">
        <f aca="false">J246</f>
        <v>0</v>
      </c>
      <c r="K245" s="628" t="n">
        <f aca="false">K246</f>
        <v>0</v>
      </c>
      <c r="L245" s="394"/>
      <c r="M245" s="394"/>
      <c r="N245" s="394"/>
      <c r="O245" s="199"/>
      <c r="P245" s="199"/>
      <c r="Q245" s="199"/>
      <c r="R245" s="199"/>
    </row>
    <row r="246" customFormat="false" ht="45" hidden="true" customHeight="true" outlineLevel="0" collapsed="false">
      <c r="A246" s="478" t="s">
        <v>446</v>
      </c>
      <c r="B246" s="136" t="s">
        <v>68</v>
      </c>
      <c r="C246" s="136" t="s">
        <v>202</v>
      </c>
      <c r="D246" s="136" t="s">
        <v>447</v>
      </c>
      <c r="E246" s="390"/>
      <c r="F246" s="397" t="n">
        <f aca="false">F247</f>
        <v>0</v>
      </c>
      <c r="G246" s="203"/>
      <c r="H246" s="203"/>
      <c r="I246" s="203"/>
      <c r="J246" s="397" t="n">
        <f aca="false">J247</f>
        <v>0</v>
      </c>
      <c r="K246" s="397" t="n">
        <f aca="false">K247</f>
        <v>0</v>
      </c>
      <c r="L246" s="394"/>
      <c r="M246" s="394"/>
      <c r="N246" s="394"/>
      <c r="O246" s="199"/>
      <c r="P246" s="199"/>
      <c r="Q246" s="199"/>
      <c r="R246" s="199"/>
    </row>
    <row r="247" customFormat="false" ht="28.5" hidden="true" customHeight="false" outlineLevel="0" collapsed="false">
      <c r="A247" s="392" t="s">
        <v>134</v>
      </c>
      <c r="B247" s="392" t="s">
        <v>68</v>
      </c>
      <c r="C247" s="392" t="s">
        <v>202</v>
      </c>
      <c r="D247" s="392" t="s">
        <v>1256</v>
      </c>
      <c r="E247" s="392"/>
      <c r="F247" s="629" t="n">
        <f aca="false">F248+F249+F250</f>
        <v>0</v>
      </c>
      <c r="G247" s="203"/>
      <c r="H247" s="203"/>
      <c r="I247" s="203"/>
      <c r="J247" s="629" t="n">
        <f aca="false">J248+J249+J250</f>
        <v>0</v>
      </c>
      <c r="K247" s="629" t="n">
        <f aca="false">K248+K249+K250</f>
        <v>0</v>
      </c>
      <c r="L247" s="394"/>
      <c r="M247" s="394"/>
      <c r="N247" s="394"/>
      <c r="O247" s="199"/>
      <c r="P247" s="199"/>
      <c r="Q247" s="199"/>
      <c r="R247" s="199"/>
      <c r="S247" s="199"/>
    </row>
    <row r="248" customFormat="false" ht="54" hidden="true" customHeight="false" outlineLevel="0" collapsed="false">
      <c r="A248" s="136" t="s">
        <v>84</v>
      </c>
      <c r="B248" s="136" t="s">
        <v>68</v>
      </c>
      <c r="C248" s="136" t="s">
        <v>202</v>
      </c>
      <c r="D248" s="136" t="s">
        <v>1256</v>
      </c>
      <c r="E248" s="136" t="s">
        <v>76</v>
      </c>
      <c r="F248" s="397"/>
      <c r="G248" s="454" t="n">
        <v>4459</v>
      </c>
      <c r="H248" s="203"/>
      <c r="I248" s="203" t="n">
        <v>7559.3</v>
      </c>
      <c r="J248" s="397"/>
      <c r="K248" s="397"/>
      <c r="L248" s="402"/>
      <c r="M248" s="402"/>
      <c r="N248" s="394"/>
      <c r="O248" s="199"/>
      <c r="P248" s="199"/>
      <c r="Q248" s="403"/>
      <c r="R248" s="199"/>
      <c r="S248" s="403"/>
    </row>
    <row r="249" customFormat="false" ht="27" hidden="true" customHeight="false" outlineLevel="0" collapsed="false">
      <c r="A249" s="463" t="s">
        <v>89</v>
      </c>
      <c r="B249" s="136" t="s">
        <v>68</v>
      </c>
      <c r="C249" s="136" t="s">
        <v>202</v>
      </c>
      <c r="D249" s="136" t="s">
        <v>1256</v>
      </c>
      <c r="E249" s="136" t="s">
        <v>90</v>
      </c>
      <c r="F249" s="397"/>
      <c r="G249" s="454" t="n">
        <v>1977.2</v>
      </c>
      <c r="H249" s="203"/>
      <c r="I249" s="203" t="n">
        <v>178.8</v>
      </c>
      <c r="J249" s="397"/>
      <c r="K249" s="397"/>
      <c r="L249" s="402"/>
      <c r="M249" s="402"/>
      <c r="N249" s="394"/>
      <c r="O249" s="199"/>
      <c r="P249" s="199"/>
      <c r="Q249" s="403"/>
      <c r="R249" s="199"/>
      <c r="S249" s="403"/>
    </row>
    <row r="250" customFormat="false" ht="16.5" hidden="true" customHeight="true" outlineLevel="0" collapsed="false">
      <c r="A250" s="136" t="s">
        <v>91</v>
      </c>
      <c r="B250" s="136" t="s">
        <v>68</v>
      </c>
      <c r="C250" s="136" t="s">
        <v>202</v>
      </c>
      <c r="D250" s="136" t="s">
        <v>1256</v>
      </c>
      <c r="E250" s="136" t="s">
        <v>92</v>
      </c>
      <c r="F250" s="397"/>
      <c r="G250" s="454" t="n">
        <v>162.129</v>
      </c>
      <c r="H250" s="203"/>
      <c r="I250" s="203" t="n">
        <v>4</v>
      </c>
      <c r="J250" s="397"/>
      <c r="K250" s="397"/>
      <c r="L250" s="402"/>
      <c r="M250" s="402"/>
      <c r="N250" s="394"/>
      <c r="O250" s="199"/>
      <c r="P250" s="199"/>
      <c r="Q250" s="403"/>
      <c r="R250" s="199"/>
      <c r="S250" s="403"/>
    </row>
    <row r="251" customFormat="false" ht="27.75" hidden="true" customHeight="true" outlineLevel="0" collapsed="false">
      <c r="A251" s="479" t="s">
        <v>218</v>
      </c>
      <c r="B251" s="392" t="s">
        <v>68</v>
      </c>
      <c r="C251" s="392" t="s">
        <v>202</v>
      </c>
      <c r="D251" s="392" t="s">
        <v>219</v>
      </c>
      <c r="E251" s="392"/>
      <c r="F251" s="629" t="n">
        <f aca="false">F252</f>
        <v>0</v>
      </c>
      <c r="G251" s="203"/>
      <c r="H251" s="203"/>
      <c r="I251" s="203"/>
      <c r="J251" s="629" t="n">
        <f aca="false">J252</f>
        <v>0</v>
      </c>
      <c r="K251" s="629" t="n">
        <f aca="false">K252</f>
        <v>0</v>
      </c>
      <c r="L251" s="394"/>
      <c r="M251" s="394"/>
      <c r="N251" s="394"/>
      <c r="O251" s="199"/>
      <c r="P251" s="199"/>
      <c r="Q251" s="199"/>
      <c r="R251" s="199"/>
    </row>
    <row r="252" customFormat="false" ht="33" hidden="true" customHeight="true" outlineLevel="0" collapsed="false">
      <c r="A252" s="463" t="s">
        <v>89</v>
      </c>
      <c r="B252" s="136" t="s">
        <v>68</v>
      </c>
      <c r="C252" s="136" t="s">
        <v>202</v>
      </c>
      <c r="D252" s="136" t="s">
        <v>219</v>
      </c>
      <c r="E252" s="136" t="s">
        <v>90</v>
      </c>
      <c r="F252" s="397"/>
      <c r="G252" s="203" t="n">
        <v>100</v>
      </c>
      <c r="H252" s="203"/>
      <c r="I252" s="203" t="n">
        <v>50</v>
      </c>
      <c r="J252" s="397"/>
      <c r="K252" s="397"/>
      <c r="L252" s="402"/>
      <c r="M252" s="394"/>
      <c r="N252" s="394"/>
      <c r="O252" s="199"/>
      <c r="P252" s="199"/>
      <c r="Q252" s="403"/>
      <c r="R252" s="199"/>
      <c r="S252" s="403"/>
    </row>
    <row r="253" customFormat="false" ht="18" hidden="true" customHeight="true" outlineLevel="0" collapsed="false">
      <c r="A253" s="413" t="s">
        <v>195</v>
      </c>
      <c r="B253" s="408" t="s">
        <v>68</v>
      </c>
      <c r="C253" s="408" t="s">
        <v>202</v>
      </c>
      <c r="D253" s="408" t="s">
        <v>220</v>
      </c>
      <c r="E253" s="408"/>
      <c r="F253" s="630" t="n">
        <f aca="false">F254</f>
        <v>0</v>
      </c>
      <c r="G253" s="203"/>
      <c r="H253" s="203"/>
      <c r="I253" s="203"/>
      <c r="J253" s="630" t="n">
        <f aca="false">J254</f>
        <v>0</v>
      </c>
      <c r="K253" s="630" t="n">
        <f aca="false">K254</f>
        <v>0</v>
      </c>
      <c r="L253" s="394"/>
      <c r="M253" s="394"/>
      <c r="N253" s="394"/>
      <c r="O253" s="199"/>
      <c r="P253" s="199"/>
      <c r="Q253" s="199"/>
      <c r="R253" s="199"/>
    </row>
    <row r="254" customFormat="false" ht="16.5" hidden="true" customHeight="true" outlineLevel="0" collapsed="false">
      <c r="A254" s="405" t="s">
        <v>193</v>
      </c>
      <c r="B254" s="136" t="s">
        <v>68</v>
      </c>
      <c r="C254" s="136" t="s">
        <v>202</v>
      </c>
      <c r="D254" s="136" t="s">
        <v>221</v>
      </c>
      <c r="E254" s="136"/>
      <c r="F254" s="397" t="n">
        <f aca="false">F256+F255</f>
        <v>0</v>
      </c>
      <c r="G254" s="203"/>
      <c r="H254" s="203"/>
      <c r="I254" s="203"/>
      <c r="J254" s="397" t="n">
        <f aca="false">J256+J255</f>
        <v>0</v>
      </c>
      <c r="K254" s="397" t="n">
        <f aca="false">K256+K255</f>
        <v>0</v>
      </c>
      <c r="L254" s="394"/>
      <c r="M254" s="394"/>
      <c r="N254" s="394"/>
      <c r="O254" s="199"/>
      <c r="P254" s="199"/>
      <c r="Q254" s="199"/>
      <c r="R254" s="199"/>
    </row>
    <row r="255" customFormat="false" ht="30" hidden="true" customHeight="true" outlineLevel="0" collapsed="false">
      <c r="A255" s="136" t="s">
        <v>208</v>
      </c>
      <c r="B255" s="136" t="s">
        <v>68</v>
      </c>
      <c r="C255" s="136" t="s">
        <v>202</v>
      </c>
      <c r="D255" s="136" t="s">
        <v>222</v>
      </c>
      <c r="E255" s="136" t="s">
        <v>209</v>
      </c>
      <c r="F255" s="397"/>
      <c r="G255" s="203"/>
      <c r="H255" s="203"/>
      <c r="I255" s="203"/>
      <c r="J255" s="397"/>
      <c r="K255" s="397"/>
      <c r="L255" s="394"/>
      <c r="M255" s="394"/>
      <c r="N255" s="394"/>
      <c r="O255" s="199"/>
      <c r="P255" s="199"/>
      <c r="Q255" s="199"/>
      <c r="R255" s="199"/>
    </row>
    <row r="256" customFormat="false" ht="17.25" hidden="true" customHeight="true" outlineLevel="0" collapsed="false">
      <c r="A256" s="399" t="s">
        <v>198</v>
      </c>
      <c r="B256" s="136" t="s">
        <v>68</v>
      </c>
      <c r="C256" s="136" t="s">
        <v>202</v>
      </c>
      <c r="D256" s="136" t="s">
        <v>223</v>
      </c>
      <c r="E256" s="136"/>
      <c r="F256" s="397" t="n">
        <f aca="false">F258+F257</f>
        <v>0</v>
      </c>
      <c r="G256" s="203"/>
      <c r="H256" s="203"/>
      <c r="I256" s="203"/>
      <c r="J256" s="397" t="n">
        <f aca="false">J258+J257</f>
        <v>0</v>
      </c>
      <c r="K256" s="397" t="n">
        <f aca="false">K258+K257</f>
        <v>0</v>
      </c>
      <c r="L256" s="394"/>
      <c r="M256" s="394"/>
      <c r="N256" s="394"/>
      <c r="O256" s="199"/>
      <c r="P256" s="199"/>
      <c r="Q256" s="199"/>
      <c r="R256" s="199"/>
    </row>
    <row r="257" customFormat="false" ht="34.5" hidden="true" customHeight="true" outlineLevel="0" collapsed="false">
      <c r="A257" s="136" t="s">
        <v>128</v>
      </c>
      <c r="B257" s="136" t="s">
        <v>68</v>
      </c>
      <c r="C257" s="136" t="s">
        <v>202</v>
      </c>
      <c r="D257" s="136" t="s">
        <v>223</v>
      </c>
      <c r="E257" s="136" t="s">
        <v>90</v>
      </c>
      <c r="F257" s="397"/>
      <c r="G257" s="203"/>
      <c r="H257" s="203"/>
      <c r="I257" s="203"/>
      <c r="J257" s="397"/>
      <c r="K257" s="397"/>
      <c r="L257" s="394"/>
      <c r="M257" s="394"/>
      <c r="N257" s="394"/>
      <c r="O257" s="199"/>
      <c r="P257" s="199"/>
      <c r="Q257" s="199"/>
      <c r="R257" s="199"/>
    </row>
    <row r="258" customFormat="false" ht="33" hidden="true" customHeight="true" outlineLevel="0" collapsed="false">
      <c r="A258" s="136" t="s">
        <v>208</v>
      </c>
      <c r="B258" s="136" t="s">
        <v>68</v>
      </c>
      <c r="C258" s="136" t="s">
        <v>202</v>
      </c>
      <c r="D258" s="136" t="s">
        <v>223</v>
      </c>
      <c r="E258" s="136" t="s">
        <v>209</v>
      </c>
      <c r="F258" s="397"/>
      <c r="G258" s="203"/>
      <c r="H258" s="203"/>
      <c r="I258" s="203"/>
      <c r="J258" s="397"/>
      <c r="K258" s="397"/>
      <c r="L258" s="394"/>
      <c r="M258" s="394"/>
      <c r="N258" s="394"/>
      <c r="O258" s="199"/>
      <c r="P258" s="199"/>
      <c r="Q258" s="199"/>
      <c r="R258" s="199"/>
    </row>
    <row r="259" customFormat="false" ht="28.5" hidden="true" customHeight="true" outlineLevel="0" collapsed="false">
      <c r="A259" s="480" t="s">
        <v>1257</v>
      </c>
      <c r="B259" s="481" t="s">
        <v>68</v>
      </c>
      <c r="C259" s="481" t="s">
        <v>202</v>
      </c>
      <c r="D259" s="481" t="s">
        <v>1258</v>
      </c>
      <c r="E259" s="481"/>
      <c r="F259" s="629" t="n">
        <f aca="false">F260</f>
        <v>0</v>
      </c>
      <c r="G259" s="203"/>
      <c r="H259" s="203"/>
      <c r="I259" s="203"/>
      <c r="J259" s="629" t="n">
        <f aca="false">J260</f>
        <v>0</v>
      </c>
      <c r="K259" s="629" t="n">
        <f aca="false">K260</f>
        <v>0</v>
      </c>
      <c r="L259" s="394"/>
      <c r="M259" s="394"/>
      <c r="N259" s="394"/>
      <c r="O259" s="199"/>
      <c r="P259" s="199"/>
      <c r="Q259" s="199"/>
      <c r="R259" s="199"/>
    </row>
    <row r="260" customFormat="false" ht="16.5" hidden="true" customHeight="true" outlineLevel="0" collapsed="false">
      <c r="A260" s="136" t="s">
        <v>91</v>
      </c>
      <c r="B260" s="482" t="s">
        <v>68</v>
      </c>
      <c r="C260" s="482" t="s">
        <v>202</v>
      </c>
      <c r="D260" s="482" t="s">
        <v>1258</v>
      </c>
      <c r="E260" s="136" t="s">
        <v>92</v>
      </c>
      <c r="F260" s="397"/>
      <c r="G260" s="203"/>
      <c r="H260" s="203"/>
      <c r="I260" s="203"/>
      <c r="J260" s="397"/>
      <c r="K260" s="397"/>
      <c r="L260" s="394"/>
      <c r="M260" s="394"/>
      <c r="N260" s="394"/>
      <c r="O260" s="199"/>
      <c r="P260" s="199"/>
      <c r="Q260" s="199"/>
      <c r="R260" s="199"/>
    </row>
    <row r="261" customFormat="false" ht="45" hidden="true" customHeight="true" outlineLevel="0" collapsed="false">
      <c r="A261" s="399" t="s">
        <v>1259</v>
      </c>
      <c r="B261" s="482" t="s">
        <v>68</v>
      </c>
      <c r="C261" s="482" t="s">
        <v>202</v>
      </c>
      <c r="D261" s="482" t="s">
        <v>1260</v>
      </c>
      <c r="E261" s="136"/>
      <c r="F261" s="397" t="n">
        <f aca="false">F262</f>
        <v>0</v>
      </c>
      <c r="G261" s="203"/>
      <c r="H261" s="203"/>
      <c r="I261" s="203"/>
      <c r="J261" s="397" t="n">
        <f aca="false">J262</f>
        <v>0</v>
      </c>
      <c r="K261" s="397" t="n">
        <f aca="false">K262</f>
        <v>0</v>
      </c>
      <c r="L261" s="394"/>
      <c r="M261" s="394"/>
      <c r="N261" s="394"/>
      <c r="O261" s="199"/>
      <c r="P261" s="199"/>
      <c r="Q261" s="199"/>
      <c r="R261" s="199"/>
    </row>
    <row r="262" customFormat="false" ht="16.5" hidden="true" customHeight="true" outlineLevel="0" collapsed="false">
      <c r="A262" s="136" t="s">
        <v>311</v>
      </c>
      <c r="B262" s="482" t="s">
        <v>68</v>
      </c>
      <c r="C262" s="482" t="s">
        <v>202</v>
      </c>
      <c r="D262" s="482" t="s">
        <v>1260</v>
      </c>
      <c r="E262" s="136" t="s">
        <v>312</v>
      </c>
      <c r="F262" s="397" t="n">
        <v>0</v>
      </c>
      <c r="G262" s="203"/>
      <c r="H262" s="203"/>
      <c r="I262" s="203"/>
      <c r="J262" s="397" t="n">
        <v>0</v>
      </c>
      <c r="K262" s="397" t="n">
        <v>0</v>
      </c>
      <c r="L262" s="394"/>
      <c r="M262" s="394"/>
      <c r="N262" s="394"/>
      <c r="O262" s="199"/>
      <c r="P262" s="199"/>
      <c r="Q262" s="199"/>
      <c r="R262" s="199"/>
    </row>
    <row r="263" customFormat="false" ht="34.5" hidden="true" customHeight="true" outlineLevel="0" collapsed="false">
      <c r="A263" s="408" t="s">
        <v>1261</v>
      </c>
      <c r="B263" s="483" t="s">
        <v>68</v>
      </c>
      <c r="C263" s="483" t="s">
        <v>202</v>
      </c>
      <c r="D263" s="483" t="s">
        <v>1262</v>
      </c>
      <c r="E263" s="408"/>
      <c r="F263" s="630" t="n">
        <f aca="false">F264</f>
        <v>0</v>
      </c>
      <c r="G263" s="203"/>
      <c r="H263" s="203"/>
      <c r="I263" s="203"/>
      <c r="J263" s="630" t="n">
        <f aca="false">J264</f>
        <v>0</v>
      </c>
      <c r="K263" s="630" t="n">
        <f aca="false">K264</f>
        <v>0</v>
      </c>
      <c r="L263" s="394"/>
      <c r="M263" s="394"/>
      <c r="N263" s="394"/>
      <c r="O263" s="199"/>
      <c r="P263" s="199"/>
      <c r="Q263" s="199"/>
      <c r="R263" s="199"/>
    </row>
    <row r="264" customFormat="false" ht="30" hidden="true" customHeight="true" outlineLevel="0" collapsed="false">
      <c r="A264" s="465" t="s">
        <v>89</v>
      </c>
      <c r="B264" s="136" t="s">
        <v>68</v>
      </c>
      <c r="C264" s="136" t="s">
        <v>202</v>
      </c>
      <c r="D264" s="482" t="s">
        <v>1262</v>
      </c>
      <c r="E264" s="136" t="s">
        <v>90</v>
      </c>
      <c r="F264" s="397"/>
      <c r="G264" s="203"/>
      <c r="H264" s="203"/>
      <c r="I264" s="203"/>
      <c r="J264" s="397"/>
      <c r="K264" s="397"/>
      <c r="L264" s="394"/>
      <c r="M264" s="394"/>
      <c r="N264" s="394"/>
      <c r="O264" s="199"/>
      <c r="P264" s="199"/>
      <c r="Q264" s="199"/>
      <c r="R264" s="199"/>
    </row>
    <row r="265" customFormat="false" ht="18.75" hidden="true" customHeight="true" outlineLevel="0" collapsed="false">
      <c r="A265" s="408" t="s">
        <v>1263</v>
      </c>
      <c r="B265" s="136" t="s">
        <v>68</v>
      </c>
      <c r="C265" s="136" t="s">
        <v>202</v>
      </c>
      <c r="D265" s="482" t="s">
        <v>1264</v>
      </c>
      <c r="E265" s="408"/>
      <c r="F265" s="630" t="n">
        <f aca="false">F266</f>
        <v>0</v>
      </c>
      <c r="G265" s="203"/>
      <c r="H265" s="203"/>
      <c r="I265" s="203"/>
      <c r="J265" s="630" t="n">
        <f aca="false">J266</f>
        <v>0</v>
      </c>
      <c r="K265" s="630" t="n">
        <f aca="false">K266</f>
        <v>0</v>
      </c>
      <c r="L265" s="394"/>
      <c r="M265" s="394"/>
      <c r="N265" s="394"/>
      <c r="O265" s="199"/>
      <c r="P265" s="199"/>
      <c r="Q265" s="199"/>
      <c r="R265" s="199"/>
    </row>
    <row r="266" customFormat="false" ht="32.25" hidden="true" customHeight="true" outlineLevel="0" collapsed="false">
      <c r="A266" s="465" t="s">
        <v>89</v>
      </c>
      <c r="B266" s="136" t="s">
        <v>68</v>
      </c>
      <c r="C266" s="136" t="s">
        <v>202</v>
      </c>
      <c r="D266" s="482" t="s">
        <v>1264</v>
      </c>
      <c r="E266" s="136" t="s">
        <v>90</v>
      </c>
      <c r="F266" s="397"/>
      <c r="G266" s="203"/>
      <c r="H266" s="203"/>
      <c r="I266" s="203"/>
      <c r="J266" s="397"/>
      <c r="K266" s="397"/>
      <c r="L266" s="394"/>
      <c r="M266" s="394"/>
      <c r="N266" s="394"/>
      <c r="O266" s="199"/>
      <c r="P266" s="199"/>
      <c r="Q266" s="199"/>
      <c r="R266" s="199"/>
    </row>
    <row r="267" customFormat="false" ht="27.75" hidden="true" customHeight="true" outlineLevel="0" collapsed="false">
      <c r="A267" s="461" t="s">
        <v>1265</v>
      </c>
      <c r="B267" s="136" t="s">
        <v>68</v>
      </c>
      <c r="C267" s="136" t="s">
        <v>202</v>
      </c>
      <c r="D267" s="482" t="s">
        <v>1183</v>
      </c>
      <c r="E267" s="408"/>
      <c r="F267" s="630" t="n">
        <f aca="false">F268</f>
        <v>0</v>
      </c>
      <c r="G267" s="203"/>
      <c r="H267" s="203"/>
      <c r="I267" s="203"/>
      <c r="J267" s="630" t="n">
        <f aca="false">J268</f>
        <v>0</v>
      </c>
      <c r="K267" s="630" t="n">
        <f aca="false">K268</f>
        <v>0</v>
      </c>
      <c r="L267" s="394"/>
      <c r="M267" s="394"/>
      <c r="N267" s="394"/>
      <c r="O267" s="199"/>
      <c r="P267" s="199"/>
      <c r="Q267" s="199"/>
      <c r="R267" s="199"/>
    </row>
    <row r="268" customFormat="false" ht="69" hidden="true" customHeight="true" outlineLevel="0" collapsed="false">
      <c r="A268" s="136" t="s">
        <v>84</v>
      </c>
      <c r="B268" s="136" t="s">
        <v>68</v>
      </c>
      <c r="C268" s="136" t="s">
        <v>202</v>
      </c>
      <c r="D268" s="136" t="s">
        <v>1183</v>
      </c>
      <c r="E268" s="136" t="s">
        <v>76</v>
      </c>
      <c r="F268" s="397"/>
      <c r="G268" s="203"/>
      <c r="H268" s="203"/>
      <c r="I268" s="203"/>
      <c r="J268" s="397"/>
      <c r="K268" s="397"/>
      <c r="L268" s="394"/>
      <c r="M268" s="394"/>
      <c r="N268" s="394"/>
      <c r="O268" s="199"/>
      <c r="P268" s="199"/>
      <c r="Q268" s="199"/>
      <c r="R268" s="199"/>
    </row>
    <row r="269" customFormat="false" ht="97.5" hidden="true" customHeight="true" outlineLevel="0" collapsed="false">
      <c r="A269" s="484" t="s">
        <v>1266</v>
      </c>
      <c r="B269" s="136" t="s">
        <v>68</v>
      </c>
      <c r="C269" s="136" t="s">
        <v>202</v>
      </c>
      <c r="D269" s="482" t="s">
        <v>1267</v>
      </c>
      <c r="E269" s="408"/>
      <c r="F269" s="630" t="n">
        <f aca="false">F270</f>
        <v>0</v>
      </c>
      <c r="G269" s="203"/>
      <c r="H269" s="203"/>
      <c r="I269" s="203"/>
      <c r="J269" s="630" t="n">
        <f aca="false">J270</f>
        <v>0</v>
      </c>
      <c r="K269" s="630" t="n">
        <f aca="false">K270</f>
        <v>0</v>
      </c>
      <c r="L269" s="394"/>
      <c r="M269" s="394"/>
      <c r="N269" s="394"/>
      <c r="O269" s="199"/>
      <c r="P269" s="199"/>
      <c r="Q269" s="199"/>
      <c r="R269" s="199"/>
    </row>
    <row r="270" customFormat="false" ht="32.25" hidden="true" customHeight="true" outlineLevel="0" collapsed="false">
      <c r="A270" s="465" t="s">
        <v>89</v>
      </c>
      <c r="B270" s="136" t="s">
        <v>68</v>
      </c>
      <c r="C270" s="136" t="s">
        <v>202</v>
      </c>
      <c r="D270" s="482" t="s">
        <v>1267</v>
      </c>
      <c r="E270" s="136" t="s">
        <v>90</v>
      </c>
      <c r="F270" s="397"/>
      <c r="G270" s="203"/>
      <c r="H270" s="203"/>
      <c r="I270" s="203"/>
      <c r="J270" s="397"/>
      <c r="K270" s="397"/>
      <c r="L270" s="394"/>
      <c r="M270" s="394"/>
      <c r="N270" s="394"/>
      <c r="O270" s="199"/>
      <c r="P270" s="199"/>
      <c r="Q270" s="199"/>
      <c r="R270" s="199"/>
    </row>
    <row r="271" customFormat="false" ht="16.5" hidden="true" customHeight="true" outlineLevel="0" collapsed="false">
      <c r="A271" s="391" t="s">
        <v>195</v>
      </c>
      <c r="B271" s="485" t="s">
        <v>68</v>
      </c>
      <c r="C271" s="485" t="s">
        <v>202</v>
      </c>
      <c r="D271" s="390" t="s">
        <v>196</v>
      </c>
      <c r="E271" s="390"/>
      <c r="F271" s="628" t="n">
        <f aca="false">F274+F272</f>
        <v>0</v>
      </c>
      <c r="G271" s="203"/>
      <c r="H271" s="203"/>
      <c r="I271" s="203"/>
      <c r="J271" s="628" t="n">
        <f aca="false">J274+J272</f>
        <v>0</v>
      </c>
      <c r="K271" s="628" t="n">
        <f aca="false">K274+K272</f>
        <v>0</v>
      </c>
      <c r="L271" s="394"/>
      <c r="M271" s="394"/>
      <c r="N271" s="394"/>
      <c r="O271" s="199"/>
      <c r="P271" s="199"/>
      <c r="Q271" s="199"/>
      <c r="R271" s="199"/>
    </row>
    <row r="272" customFormat="false" ht="16.5" hidden="true" customHeight="true" outlineLevel="0" collapsed="false">
      <c r="A272" s="405" t="s">
        <v>1268</v>
      </c>
      <c r="B272" s="482" t="s">
        <v>68</v>
      </c>
      <c r="C272" s="482" t="s">
        <v>202</v>
      </c>
      <c r="D272" s="136" t="s">
        <v>1269</v>
      </c>
      <c r="E272" s="136"/>
      <c r="F272" s="397" t="n">
        <f aca="false">F273</f>
        <v>0</v>
      </c>
      <c r="G272" s="203"/>
      <c r="H272" s="203"/>
      <c r="I272" s="203"/>
      <c r="J272" s="397" t="n">
        <f aca="false">J273</f>
        <v>0</v>
      </c>
      <c r="K272" s="397" t="n">
        <f aca="false">K273</f>
        <v>0</v>
      </c>
      <c r="L272" s="394"/>
      <c r="M272" s="394"/>
      <c r="N272" s="394"/>
      <c r="O272" s="199"/>
      <c r="P272" s="199"/>
      <c r="Q272" s="199"/>
      <c r="R272" s="199"/>
    </row>
    <row r="273" customFormat="false" ht="16.5" hidden="true" customHeight="true" outlineLevel="0" collapsed="false">
      <c r="A273" s="136" t="s">
        <v>208</v>
      </c>
      <c r="B273" s="482" t="s">
        <v>68</v>
      </c>
      <c r="C273" s="482" t="s">
        <v>202</v>
      </c>
      <c r="D273" s="136" t="s">
        <v>1269</v>
      </c>
      <c r="E273" s="136" t="s">
        <v>209</v>
      </c>
      <c r="F273" s="397"/>
      <c r="G273" s="203"/>
      <c r="H273" s="203"/>
      <c r="I273" s="203"/>
      <c r="J273" s="397"/>
      <c r="K273" s="397"/>
      <c r="L273" s="394"/>
      <c r="M273" s="394"/>
      <c r="N273" s="394"/>
      <c r="O273" s="199"/>
      <c r="P273" s="199"/>
      <c r="Q273" s="199"/>
      <c r="R273" s="199"/>
    </row>
    <row r="274" customFormat="false" ht="16.5" hidden="true" customHeight="true" outlineLevel="0" collapsed="false">
      <c r="A274" s="405" t="s">
        <v>193</v>
      </c>
      <c r="B274" s="482" t="s">
        <v>68</v>
      </c>
      <c r="C274" s="482" t="s">
        <v>202</v>
      </c>
      <c r="D274" s="136" t="s">
        <v>199</v>
      </c>
      <c r="E274" s="136"/>
      <c r="F274" s="397" t="n">
        <f aca="false">F275</f>
        <v>0</v>
      </c>
      <c r="G274" s="203"/>
      <c r="H274" s="203"/>
      <c r="I274" s="203"/>
      <c r="J274" s="397" t="n">
        <f aca="false">J275</f>
        <v>0</v>
      </c>
      <c r="K274" s="397" t="n">
        <f aca="false">K275</f>
        <v>0</v>
      </c>
      <c r="L274" s="394"/>
      <c r="M274" s="394"/>
      <c r="N274" s="394"/>
      <c r="O274" s="199"/>
      <c r="P274" s="199"/>
      <c r="Q274" s="199"/>
      <c r="R274" s="199"/>
    </row>
    <row r="275" customFormat="false" ht="16.5" hidden="true" customHeight="true" outlineLevel="0" collapsed="false">
      <c r="A275" s="136" t="s">
        <v>208</v>
      </c>
      <c r="B275" s="482" t="s">
        <v>68</v>
      </c>
      <c r="C275" s="482" t="s">
        <v>202</v>
      </c>
      <c r="D275" s="136" t="s">
        <v>199</v>
      </c>
      <c r="E275" s="136" t="s">
        <v>209</v>
      </c>
      <c r="F275" s="397"/>
      <c r="G275" s="203"/>
      <c r="H275" s="203"/>
      <c r="I275" s="203"/>
      <c r="J275" s="397"/>
      <c r="K275" s="397"/>
      <c r="L275" s="394"/>
      <c r="M275" s="394"/>
      <c r="N275" s="394"/>
      <c r="O275" s="199"/>
      <c r="P275" s="199"/>
      <c r="Q275" s="199"/>
      <c r="R275" s="199"/>
    </row>
    <row r="276" customFormat="false" ht="61.5" hidden="true" customHeight="true" outlineLevel="0" collapsed="false">
      <c r="A276" s="413" t="s">
        <v>1270</v>
      </c>
      <c r="B276" s="392" t="s">
        <v>68</v>
      </c>
      <c r="C276" s="392" t="s">
        <v>202</v>
      </c>
      <c r="D276" s="392" t="s">
        <v>1271</v>
      </c>
      <c r="E276" s="392"/>
      <c r="F276" s="629" t="n">
        <f aca="false">F277</f>
        <v>0</v>
      </c>
      <c r="G276" s="203"/>
      <c r="H276" s="203"/>
      <c r="I276" s="203"/>
      <c r="J276" s="629" t="n">
        <f aca="false">J277</f>
        <v>0</v>
      </c>
      <c r="K276" s="629" t="n">
        <f aca="false">K277</f>
        <v>0</v>
      </c>
      <c r="L276" s="394"/>
      <c r="M276" s="394"/>
      <c r="N276" s="394"/>
      <c r="O276" s="199"/>
      <c r="P276" s="199"/>
      <c r="Q276" s="199"/>
      <c r="R276" s="199"/>
    </row>
    <row r="277" customFormat="false" ht="54.75" hidden="true" customHeight="true" outlineLevel="0" collapsed="false">
      <c r="A277" s="136" t="s">
        <v>84</v>
      </c>
      <c r="B277" s="136" t="s">
        <v>68</v>
      </c>
      <c r="C277" s="136" t="s">
        <v>202</v>
      </c>
      <c r="D277" s="136" t="s">
        <v>1271</v>
      </c>
      <c r="E277" s="136" t="s">
        <v>76</v>
      </c>
      <c r="F277" s="397"/>
      <c r="G277" s="203" t="n">
        <v>100</v>
      </c>
      <c r="H277" s="203"/>
      <c r="I277" s="203" t="n">
        <v>50</v>
      </c>
      <c r="J277" s="397"/>
      <c r="K277" s="397"/>
      <c r="L277" s="394"/>
      <c r="M277" s="394"/>
      <c r="N277" s="394"/>
      <c r="O277" s="199"/>
      <c r="P277" s="199"/>
      <c r="Q277" s="199"/>
      <c r="R277" s="199"/>
    </row>
    <row r="278" customFormat="false" ht="54.75" hidden="true" customHeight="true" outlineLevel="0" collapsed="false">
      <c r="A278" s="136" t="s">
        <v>218</v>
      </c>
      <c r="B278" s="136" t="s">
        <v>68</v>
      </c>
      <c r="C278" s="136" t="s">
        <v>202</v>
      </c>
      <c r="D278" s="136" t="s">
        <v>219</v>
      </c>
      <c r="E278" s="136"/>
      <c r="F278" s="397"/>
      <c r="G278" s="203"/>
      <c r="H278" s="203"/>
      <c r="I278" s="203"/>
      <c r="J278" s="397"/>
      <c r="K278" s="397"/>
      <c r="L278" s="394"/>
      <c r="M278" s="394"/>
      <c r="N278" s="394"/>
      <c r="O278" s="199"/>
      <c r="P278" s="199"/>
      <c r="Q278" s="199"/>
      <c r="R278" s="199"/>
    </row>
    <row r="279" customFormat="false" ht="26.25" hidden="true" customHeight="true" outlineLevel="0" collapsed="false">
      <c r="A279" s="136" t="s">
        <v>1272</v>
      </c>
      <c r="B279" s="136" t="s">
        <v>68</v>
      </c>
      <c r="C279" s="136" t="s">
        <v>202</v>
      </c>
      <c r="D279" s="136" t="s">
        <v>1273</v>
      </c>
      <c r="E279" s="136"/>
      <c r="F279" s="397" t="n">
        <f aca="false">F280</f>
        <v>0</v>
      </c>
      <c r="G279" s="203"/>
      <c r="H279" s="203"/>
      <c r="I279" s="203"/>
      <c r="J279" s="397" t="n">
        <f aca="false">J280</f>
        <v>0</v>
      </c>
      <c r="K279" s="397" t="n">
        <f aca="false">K280</f>
        <v>0</v>
      </c>
      <c r="L279" s="394"/>
      <c r="M279" s="394"/>
      <c r="N279" s="394"/>
      <c r="O279" s="199"/>
      <c r="P279" s="199"/>
      <c r="Q279" s="199"/>
      <c r="R279" s="199"/>
    </row>
    <row r="280" customFormat="false" ht="54" hidden="true" customHeight="false" outlineLevel="0" collapsed="false">
      <c r="A280" s="136" t="s">
        <v>84</v>
      </c>
      <c r="B280" s="136" t="s">
        <v>68</v>
      </c>
      <c r="C280" s="136" t="s">
        <v>202</v>
      </c>
      <c r="D280" s="136" t="s">
        <v>1273</v>
      </c>
      <c r="E280" s="136" t="s">
        <v>76</v>
      </c>
      <c r="F280" s="397"/>
      <c r="G280" s="203"/>
      <c r="H280" s="203"/>
      <c r="I280" s="203"/>
      <c r="J280" s="397"/>
      <c r="K280" s="397"/>
      <c r="L280" s="394"/>
      <c r="M280" s="394"/>
      <c r="N280" s="394"/>
      <c r="O280" s="199"/>
      <c r="P280" s="199"/>
      <c r="Q280" s="199"/>
      <c r="R280" s="199"/>
    </row>
    <row r="281" customFormat="false" ht="54.75" hidden="false" customHeight="true" outlineLevel="0" collapsed="false">
      <c r="A281" s="136" t="s">
        <v>218</v>
      </c>
      <c r="B281" s="136" t="s">
        <v>68</v>
      </c>
      <c r="C281" s="136" t="s">
        <v>202</v>
      </c>
      <c r="D281" s="136" t="s">
        <v>219</v>
      </c>
      <c r="E281" s="136"/>
      <c r="F281" s="397" t="n">
        <f aca="false">F282</f>
        <v>30</v>
      </c>
      <c r="G281" s="203"/>
      <c r="H281" s="203"/>
      <c r="I281" s="203"/>
      <c r="J281" s="397" t="n">
        <f aca="false">J282</f>
        <v>30</v>
      </c>
      <c r="K281" s="397" t="n">
        <f aca="false">K282</f>
        <v>30</v>
      </c>
      <c r="L281" s="394"/>
      <c r="M281" s="394"/>
      <c r="N281" s="394"/>
      <c r="O281" s="199"/>
      <c r="P281" s="199"/>
      <c r="Q281" s="199"/>
      <c r="R281" s="199"/>
    </row>
    <row r="282" customFormat="false" ht="33" hidden="false" customHeight="true" outlineLevel="0" collapsed="false">
      <c r="A282" s="463" t="s">
        <v>89</v>
      </c>
      <c r="B282" s="136" t="s">
        <v>68</v>
      </c>
      <c r="C282" s="136" t="s">
        <v>202</v>
      </c>
      <c r="D282" s="136" t="s">
        <v>219</v>
      </c>
      <c r="E282" s="136" t="s">
        <v>90</v>
      </c>
      <c r="F282" s="397" t="n">
        <v>30</v>
      </c>
      <c r="G282" s="203"/>
      <c r="H282" s="203"/>
      <c r="I282" s="203"/>
      <c r="J282" s="397" t="n">
        <v>30</v>
      </c>
      <c r="K282" s="397" t="n">
        <v>30</v>
      </c>
      <c r="L282" s="394"/>
      <c r="M282" s="394"/>
      <c r="N282" s="394"/>
      <c r="O282" s="199"/>
      <c r="P282" s="199"/>
      <c r="Q282" s="199"/>
      <c r="R282" s="199"/>
    </row>
    <row r="283" customFormat="false" ht="27" hidden="true" customHeight="true" outlineLevel="0" collapsed="false">
      <c r="A283" s="395" t="s">
        <v>195</v>
      </c>
      <c r="B283" s="392" t="s">
        <v>68</v>
      </c>
      <c r="C283" s="392" t="s">
        <v>202</v>
      </c>
      <c r="D283" s="392" t="s">
        <v>196</v>
      </c>
      <c r="E283" s="392"/>
      <c r="F283" s="397" t="n">
        <f aca="false">F284</f>
        <v>0</v>
      </c>
      <c r="G283" s="203"/>
      <c r="H283" s="203"/>
      <c r="I283" s="203"/>
      <c r="J283" s="397" t="n">
        <f aca="false">J284</f>
        <v>0</v>
      </c>
      <c r="K283" s="397" t="n">
        <f aca="false">K284</f>
        <v>0</v>
      </c>
      <c r="L283" s="394"/>
      <c r="M283" s="394"/>
      <c r="N283" s="394"/>
      <c r="O283" s="199"/>
      <c r="P283" s="199"/>
      <c r="Q283" s="199"/>
      <c r="R283" s="199"/>
    </row>
    <row r="284" customFormat="false" ht="18.75" hidden="true" customHeight="true" outlineLevel="0" collapsed="false">
      <c r="A284" s="405" t="s">
        <v>193</v>
      </c>
      <c r="B284" s="136" t="s">
        <v>68</v>
      </c>
      <c r="C284" s="136" t="s">
        <v>202</v>
      </c>
      <c r="D284" s="136" t="s">
        <v>197</v>
      </c>
      <c r="E284" s="136"/>
      <c r="F284" s="397" t="n">
        <f aca="false">F285</f>
        <v>0</v>
      </c>
      <c r="G284" s="203"/>
      <c r="H284" s="203"/>
      <c r="I284" s="203"/>
      <c r="J284" s="397" t="n">
        <f aca="false">J285</f>
        <v>0</v>
      </c>
      <c r="K284" s="397" t="n">
        <f aca="false">K285</f>
        <v>0</v>
      </c>
      <c r="L284" s="394"/>
      <c r="M284" s="394"/>
      <c r="N284" s="394"/>
      <c r="O284" s="199"/>
      <c r="P284" s="199"/>
      <c r="Q284" s="199"/>
      <c r="R284" s="199"/>
    </row>
    <row r="285" customFormat="false" ht="21" hidden="true" customHeight="true" outlineLevel="0" collapsed="false">
      <c r="A285" s="399" t="s">
        <v>198</v>
      </c>
      <c r="B285" s="136" t="s">
        <v>68</v>
      </c>
      <c r="C285" s="136" t="s">
        <v>202</v>
      </c>
      <c r="D285" s="136" t="s">
        <v>199</v>
      </c>
      <c r="E285" s="136"/>
      <c r="F285" s="397" t="n">
        <f aca="false">F286+F287</f>
        <v>0</v>
      </c>
      <c r="G285" s="203"/>
      <c r="H285" s="203"/>
      <c r="I285" s="203"/>
      <c r="J285" s="397" t="n">
        <f aca="false">J286+J287</f>
        <v>0</v>
      </c>
      <c r="K285" s="397" t="n">
        <f aca="false">K286+K287</f>
        <v>0</v>
      </c>
      <c r="L285" s="394"/>
      <c r="M285" s="394"/>
      <c r="N285" s="394"/>
      <c r="O285" s="199"/>
      <c r="P285" s="199"/>
      <c r="Q285" s="199"/>
      <c r="R285" s="199"/>
    </row>
    <row r="286" customFormat="false" ht="33" hidden="true" customHeight="true" outlineLevel="0" collapsed="false">
      <c r="A286" s="465" t="s">
        <v>89</v>
      </c>
      <c r="B286" s="136" t="s">
        <v>68</v>
      </c>
      <c r="C286" s="136" t="s">
        <v>202</v>
      </c>
      <c r="D286" s="136" t="s">
        <v>199</v>
      </c>
      <c r="E286" s="136" t="s">
        <v>90</v>
      </c>
      <c r="F286" s="397"/>
      <c r="G286" s="203"/>
      <c r="H286" s="203"/>
      <c r="I286" s="203"/>
      <c r="J286" s="397"/>
      <c r="K286" s="397"/>
      <c r="L286" s="394"/>
      <c r="M286" s="394"/>
      <c r="N286" s="402"/>
      <c r="O286" s="199"/>
      <c r="P286" s="199"/>
      <c r="Q286" s="199"/>
      <c r="R286" s="199"/>
    </row>
    <row r="287" customFormat="false" ht="23.25" hidden="true" customHeight="true" outlineLevel="0" collapsed="false">
      <c r="A287" s="405" t="s">
        <v>208</v>
      </c>
      <c r="B287" s="136" t="s">
        <v>68</v>
      </c>
      <c r="C287" s="136" t="s">
        <v>202</v>
      </c>
      <c r="D287" s="136" t="s">
        <v>199</v>
      </c>
      <c r="E287" s="136" t="s">
        <v>209</v>
      </c>
      <c r="F287" s="397"/>
      <c r="G287" s="203"/>
      <c r="H287" s="203"/>
      <c r="I287" s="203"/>
      <c r="J287" s="397"/>
      <c r="K287" s="397"/>
      <c r="L287" s="394"/>
      <c r="M287" s="394"/>
      <c r="N287" s="394"/>
      <c r="O287" s="199"/>
      <c r="P287" s="199"/>
      <c r="Q287" s="199"/>
      <c r="R287" s="199"/>
    </row>
    <row r="288" customFormat="false" ht="23.25" hidden="true" customHeight="true" outlineLevel="0" collapsed="false">
      <c r="A288" s="486" t="s">
        <v>195</v>
      </c>
      <c r="B288" s="390" t="s">
        <v>68</v>
      </c>
      <c r="C288" s="390" t="s">
        <v>202</v>
      </c>
      <c r="D288" s="390" t="s">
        <v>196</v>
      </c>
      <c r="E288" s="390"/>
      <c r="F288" s="628" t="n">
        <f aca="false">F289</f>
        <v>0</v>
      </c>
      <c r="G288" s="203"/>
      <c r="H288" s="203"/>
      <c r="I288" s="203"/>
      <c r="J288" s="628" t="n">
        <f aca="false">J289</f>
        <v>0</v>
      </c>
      <c r="K288" s="628" t="n">
        <f aca="false">K289</f>
        <v>0</v>
      </c>
      <c r="L288" s="394"/>
      <c r="M288" s="394"/>
      <c r="N288" s="394"/>
      <c r="O288" s="199"/>
      <c r="P288" s="199"/>
      <c r="Q288" s="199"/>
      <c r="R288" s="199"/>
    </row>
    <row r="289" customFormat="false" ht="23.25" hidden="true" customHeight="true" outlineLevel="0" collapsed="false">
      <c r="A289" s="405" t="s">
        <v>193</v>
      </c>
      <c r="B289" s="136" t="s">
        <v>68</v>
      </c>
      <c r="C289" s="136" t="s">
        <v>202</v>
      </c>
      <c r="D289" s="136" t="s">
        <v>197</v>
      </c>
      <c r="E289" s="136"/>
      <c r="F289" s="397" t="n">
        <f aca="false">F290+F292</f>
        <v>0</v>
      </c>
      <c r="G289" s="203"/>
      <c r="H289" s="203"/>
      <c r="I289" s="203"/>
      <c r="J289" s="397" t="n">
        <f aca="false">J290+J292</f>
        <v>0</v>
      </c>
      <c r="K289" s="397" t="n">
        <f aca="false">K290+K292</f>
        <v>0</v>
      </c>
      <c r="L289" s="394"/>
      <c r="M289" s="394"/>
      <c r="N289" s="394"/>
      <c r="O289" s="199"/>
      <c r="P289" s="199"/>
      <c r="Q289" s="199"/>
      <c r="R289" s="199"/>
    </row>
    <row r="290" customFormat="false" ht="23.25" hidden="true" customHeight="true" outlineLevel="0" collapsed="false">
      <c r="A290" s="405" t="s">
        <v>1268</v>
      </c>
      <c r="B290" s="136" t="s">
        <v>68</v>
      </c>
      <c r="C290" s="136" t="s">
        <v>202</v>
      </c>
      <c r="D290" s="136" t="s">
        <v>1269</v>
      </c>
      <c r="E290" s="136"/>
      <c r="F290" s="397" t="n">
        <f aca="false">F291</f>
        <v>0</v>
      </c>
      <c r="G290" s="203"/>
      <c r="H290" s="203"/>
      <c r="I290" s="203"/>
      <c r="J290" s="397" t="n">
        <f aca="false">J291</f>
        <v>0</v>
      </c>
      <c r="K290" s="397" t="n">
        <f aca="false">K291</f>
        <v>0</v>
      </c>
      <c r="L290" s="394"/>
      <c r="M290" s="394"/>
      <c r="N290" s="394"/>
      <c r="O290" s="199"/>
      <c r="P290" s="199"/>
      <c r="Q290" s="199"/>
      <c r="R290" s="199"/>
    </row>
    <row r="291" customFormat="false" ht="23.25" hidden="true" customHeight="true" outlineLevel="0" collapsed="false">
      <c r="A291" s="136" t="s">
        <v>208</v>
      </c>
      <c r="B291" s="136" t="s">
        <v>68</v>
      </c>
      <c r="C291" s="136" t="s">
        <v>202</v>
      </c>
      <c r="D291" s="136" t="s">
        <v>1269</v>
      </c>
      <c r="E291" s="136" t="s">
        <v>209</v>
      </c>
      <c r="F291" s="397"/>
      <c r="G291" s="203"/>
      <c r="H291" s="203"/>
      <c r="I291" s="203"/>
      <c r="J291" s="397"/>
      <c r="K291" s="397"/>
      <c r="L291" s="394"/>
      <c r="M291" s="394"/>
      <c r="N291" s="394"/>
      <c r="O291" s="199"/>
      <c r="P291" s="199"/>
      <c r="Q291" s="199"/>
      <c r="R291" s="199"/>
    </row>
    <row r="292" customFormat="false" ht="23.25" hidden="true" customHeight="true" outlineLevel="0" collapsed="false">
      <c r="A292" s="405" t="s">
        <v>198</v>
      </c>
      <c r="B292" s="136" t="s">
        <v>68</v>
      </c>
      <c r="C292" s="136" t="s">
        <v>202</v>
      </c>
      <c r="D292" s="136" t="s">
        <v>199</v>
      </c>
      <c r="E292" s="136"/>
      <c r="F292" s="397" t="n">
        <f aca="false">F294+F293</f>
        <v>0</v>
      </c>
      <c r="G292" s="203"/>
      <c r="H292" s="203"/>
      <c r="I292" s="203"/>
      <c r="J292" s="397" t="n">
        <f aca="false">J294+J293</f>
        <v>0</v>
      </c>
      <c r="K292" s="397" t="n">
        <f aca="false">K294+K293</f>
        <v>0</v>
      </c>
      <c r="L292" s="394"/>
      <c r="M292" s="394"/>
      <c r="N292" s="394"/>
      <c r="O292" s="199"/>
      <c r="P292" s="199"/>
      <c r="Q292" s="199"/>
      <c r="R292" s="199"/>
    </row>
    <row r="293" customFormat="false" ht="23.25" hidden="true" customHeight="true" outlineLevel="0" collapsed="false">
      <c r="A293" s="463" t="s">
        <v>89</v>
      </c>
      <c r="B293" s="136" t="s">
        <v>68</v>
      </c>
      <c r="C293" s="136" t="s">
        <v>202</v>
      </c>
      <c r="D293" s="136" t="s">
        <v>199</v>
      </c>
      <c r="E293" s="136" t="s">
        <v>90</v>
      </c>
      <c r="F293" s="397"/>
      <c r="G293" s="203"/>
      <c r="H293" s="203"/>
      <c r="I293" s="203"/>
      <c r="J293" s="397"/>
      <c r="K293" s="397"/>
      <c r="L293" s="394"/>
      <c r="M293" s="394"/>
      <c r="N293" s="394"/>
      <c r="O293" s="199"/>
      <c r="P293" s="199"/>
      <c r="Q293" s="199"/>
      <c r="R293" s="199"/>
    </row>
    <row r="294" customFormat="false" ht="23.25" hidden="true" customHeight="true" outlineLevel="0" collapsed="false">
      <c r="A294" s="405" t="s">
        <v>208</v>
      </c>
      <c r="B294" s="136" t="s">
        <v>68</v>
      </c>
      <c r="C294" s="136" t="s">
        <v>202</v>
      </c>
      <c r="D294" s="136" t="s">
        <v>199</v>
      </c>
      <c r="E294" s="136" t="s">
        <v>209</v>
      </c>
      <c r="F294" s="397"/>
      <c r="G294" s="203"/>
      <c r="H294" s="203"/>
      <c r="I294" s="203"/>
      <c r="J294" s="397"/>
      <c r="K294" s="397"/>
      <c r="L294" s="394"/>
      <c r="M294" s="394"/>
      <c r="N294" s="394"/>
      <c r="O294" s="199"/>
      <c r="P294" s="199"/>
      <c r="Q294" s="199"/>
      <c r="R294" s="199"/>
    </row>
    <row r="295" customFormat="false" ht="23.25" hidden="true" customHeight="true" outlineLevel="0" collapsed="false">
      <c r="A295" s="391" t="s">
        <v>195</v>
      </c>
      <c r="B295" s="390" t="s">
        <v>68</v>
      </c>
      <c r="C295" s="390" t="s">
        <v>202</v>
      </c>
      <c r="D295" s="390" t="s">
        <v>196</v>
      </c>
      <c r="E295" s="390"/>
      <c r="F295" s="628" t="n">
        <f aca="false">F296</f>
        <v>0</v>
      </c>
      <c r="G295" s="203"/>
      <c r="H295" s="203"/>
      <c r="I295" s="203"/>
      <c r="J295" s="628" t="n">
        <f aca="false">J296</f>
        <v>0</v>
      </c>
      <c r="K295" s="628" t="n">
        <f aca="false">K296</f>
        <v>0</v>
      </c>
      <c r="L295" s="394"/>
      <c r="M295" s="394"/>
      <c r="N295" s="394"/>
      <c r="O295" s="199"/>
      <c r="P295" s="199"/>
      <c r="Q295" s="199"/>
      <c r="R295" s="199"/>
    </row>
    <row r="296" customFormat="false" ht="23.25" hidden="true" customHeight="true" outlineLevel="0" collapsed="false">
      <c r="A296" s="405" t="s">
        <v>193</v>
      </c>
      <c r="B296" s="136" t="s">
        <v>68</v>
      </c>
      <c r="C296" s="136" t="s">
        <v>202</v>
      </c>
      <c r="D296" s="136" t="s">
        <v>197</v>
      </c>
      <c r="E296" s="136"/>
      <c r="F296" s="397" t="n">
        <f aca="false">F297</f>
        <v>0</v>
      </c>
      <c r="G296" s="203"/>
      <c r="H296" s="203"/>
      <c r="I296" s="203"/>
      <c r="J296" s="397" t="n">
        <f aca="false">J297</f>
        <v>0</v>
      </c>
      <c r="K296" s="397" t="n">
        <f aca="false">K297</f>
        <v>0</v>
      </c>
      <c r="L296" s="394"/>
      <c r="M296" s="394"/>
      <c r="N296" s="394"/>
      <c r="O296" s="199"/>
      <c r="P296" s="199"/>
      <c r="Q296" s="199"/>
      <c r="R296" s="199"/>
    </row>
    <row r="297" customFormat="false" ht="23.25" hidden="true" customHeight="true" outlineLevel="0" collapsed="false">
      <c r="A297" s="399" t="s">
        <v>198</v>
      </c>
      <c r="B297" s="136" t="s">
        <v>68</v>
      </c>
      <c r="C297" s="136" t="s">
        <v>202</v>
      </c>
      <c r="D297" s="136" t="s">
        <v>199</v>
      </c>
      <c r="E297" s="136"/>
      <c r="F297" s="397" t="n">
        <f aca="false">F299+F298</f>
        <v>0</v>
      </c>
      <c r="G297" s="203"/>
      <c r="H297" s="203"/>
      <c r="I297" s="203"/>
      <c r="J297" s="397" t="n">
        <f aca="false">J299+J298</f>
        <v>0</v>
      </c>
      <c r="K297" s="397" t="n">
        <f aca="false">K299+K298</f>
        <v>0</v>
      </c>
      <c r="L297" s="394"/>
      <c r="M297" s="394"/>
      <c r="N297" s="394"/>
      <c r="O297" s="199"/>
      <c r="P297" s="199"/>
      <c r="Q297" s="199"/>
      <c r="R297" s="199"/>
    </row>
    <row r="298" customFormat="false" ht="23.25" hidden="true" customHeight="true" outlineLevel="0" collapsed="false">
      <c r="A298" s="136" t="s">
        <v>128</v>
      </c>
      <c r="B298" s="136" t="s">
        <v>68</v>
      </c>
      <c r="C298" s="136" t="s">
        <v>202</v>
      </c>
      <c r="D298" s="136" t="s">
        <v>199</v>
      </c>
      <c r="E298" s="136" t="s">
        <v>90</v>
      </c>
      <c r="F298" s="397"/>
      <c r="G298" s="203"/>
      <c r="H298" s="203"/>
      <c r="I298" s="203"/>
      <c r="J298" s="397"/>
      <c r="K298" s="397"/>
      <c r="L298" s="394"/>
      <c r="M298" s="394"/>
      <c r="N298" s="394"/>
      <c r="O298" s="199"/>
      <c r="P298" s="199"/>
      <c r="Q298" s="199"/>
      <c r="R298" s="199"/>
    </row>
    <row r="299" customFormat="false" ht="23.25" hidden="true" customHeight="true" outlineLevel="0" collapsed="false">
      <c r="A299" s="405" t="s">
        <v>208</v>
      </c>
      <c r="B299" s="136" t="s">
        <v>68</v>
      </c>
      <c r="C299" s="136" t="s">
        <v>202</v>
      </c>
      <c r="D299" s="136" t="s">
        <v>199</v>
      </c>
      <c r="E299" s="136" t="s">
        <v>209</v>
      </c>
      <c r="F299" s="397"/>
      <c r="G299" s="203"/>
      <c r="H299" s="203"/>
      <c r="I299" s="203"/>
      <c r="J299" s="397"/>
      <c r="K299" s="397"/>
      <c r="L299" s="394"/>
      <c r="M299" s="394"/>
      <c r="N299" s="394"/>
      <c r="O299" s="199"/>
      <c r="P299" s="199"/>
      <c r="Q299" s="199"/>
      <c r="R299" s="199"/>
    </row>
    <row r="300" customFormat="false" ht="33" hidden="false" customHeight="true" outlineLevel="0" collapsed="false">
      <c r="A300" s="487" t="s">
        <v>444</v>
      </c>
      <c r="B300" s="390" t="s">
        <v>68</v>
      </c>
      <c r="C300" s="390" t="s">
        <v>202</v>
      </c>
      <c r="D300" s="390" t="s">
        <v>445</v>
      </c>
      <c r="E300" s="136"/>
      <c r="F300" s="628" t="n">
        <f aca="false">F301</f>
        <v>23380.417</v>
      </c>
      <c r="G300" s="203"/>
      <c r="H300" s="203"/>
      <c r="I300" s="203"/>
      <c r="J300" s="628" t="n">
        <f aca="false">J301</f>
        <v>23391.417</v>
      </c>
      <c r="K300" s="628" t="n">
        <f aca="false">K301</f>
        <v>23391.417</v>
      </c>
      <c r="L300" s="394"/>
      <c r="M300" s="394"/>
      <c r="N300" s="394"/>
      <c r="O300" s="199"/>
      <c r="P300" s="199"/>
      <c r="Q300" s="199"/>
      <c r="R300" s="199"/>
    </row>
    <row r="301" customFormat="false" ht="45" hidden="false" customHeight="true" outlineLevel="0" collapsed="false">
      <c r="A301" s="478" t="s">
        <v>446</v>
      </c>
      <c r="B301" s="136" t="s">
        <v>68</v>
      </c>
      <c r="C301" s="136" t="s">
        <v>202</v>
      </c>
      <c r="D301" s="136" t="s">
        <v>447</v>
      </c>
      <c r="E301" s="136"/>
      <c r="F301" s="397" t="n">
        <f aca="false">F304+F308+F323+F302</f>
        <v>23380.417</v>
      </c>
      <c r="G301" s="203"/>
      <c r="H301" s="203"/>
      <c r="I301" s="203"/>
      <c r="J301" s="397" t="n">
        <f aca="false">J304+J308+J323+J302</f>
        <v>23391.417</v>
      </c>
      <c r="K301" s="397" t="n">
        <f aca="false">K304+K308+K323+K302</f>
        <v>23391.417</v>
      </c>
      <c r="L301" s="394"/>
      <c r="M301" s="394"/>
      <c r="N301" s="394"/>
      <c r="O301" s="199"/>
      <c r="P301" s="199"/>
      <c r="Q301" s="199"/>
      <c r="R301" s="199"/>
    </row>
    <row r="302" customFormat="false" ht="45" hidden="false" customHeight="true" outlineLevel="0" collapsed="false">
      <c r="A302" s="478" t="s">
        <v>1229</v>
      </c>
      <c r="B302" s="136" t="s">
        <v>68</v>
      </c>
      <c r="C302" s="136" t="s">
        <v>202</v>
      </c>
      <c r="D302" s="136" t="s">
        <v>1274</v>
      </c>
      <c r="E302" s="136"/>
      <c r="F302" s="397" t="n">
        <f aca="false">F303</f>
        <v>408</v>
      </c>
      <c r="G302" s="203"/>
      <c r="H302" s="203"/>
      <c r="I302" s="203"/>
      <c r="J302" s="397" t="n">
        <f aca="false">J303</f>
        <v>612</v>
      </c>
      <c r="K302" s="397" t="n">
        <f aca="false">K303</f>
        <v>612</v>
      </c>
      <c r="L302" s="394"/>
      <c r="M302" s="394"/>
      <c r="N302" s="394"/>
      <c r="O302" s="199"/>
      <c r="P302" s="199"/>
      <c r="Q302" s="199"/>
      <c r="R302" s="199"/>
    </row>
    <row r="303" customFormat="false" ht="45" hidden="false" customHeight="true" outlineLevel="0" collapsed="false">
      <c r="A303" s="136" t="s">
        <v>84</v>
      </c>
      <c r="B303" s="136" t="s">
        <v>68</v>
      </c>
      <c r="C303" s="136" t="s">
        <v>202</v>
      </c>
      <c r="D303" s="136" t="s">
        <v>1274</v>
      </c>
      <c r="E303" s="136" t="s">
        <v>76</v>
      </c>
      <c r="F303" s="397" t="n">
        <v>408</v>
      </c>
      <c r="G303" s="397"/>
      <c r="H303" s="397"/>
      <c r="I303" s="397"/>
      <c r="J303" s="397" t="n">
        <v>612</v>
      </c>
      <c r="K303" s="397" t="n">
        <v>612</v>
      </c>
      <c r="L303" s="394"/>
      <c r="M303" s="394"/>
      <c r="N303" s="394"/>
      <c r="O303" s="199"/>
      <c r="P303" s="199"/>
      <c r="Q303" s="199"/>
      <c r="R303" s="199"/>
    </row>
    <row r="304" customFormat="false" ht="27" hidden="false" customHeight="false" outlineLevel="0" collapsed="false">
      <c r="A304" s="408" t="s">
        <v>134</v>
      </c>
      <c r="B304" s="408" t="s">
        <v>68</v>
      </c>
      <c r="C304" s="408" t="s">
        <v>202</v>
      </c>
      <c r="D304" s="408" t="s">
        <v>1275</v>
      </c>
      <c r="E304" s="408"/>
      <c r="F304" s="630" t="n">
        <f aca="false">F305+F306+F307</f>
        <v>22912.459</v>
      </c>
      <c r="G304" s="203"/>
      <c r="H304" s="203"/>
      <c r="I304" s="203"/>
      <c r="J304" s="630" t="n">
        <f aca="false">J305+J306+J307</f>
        <v>22719.459</v>
      </c>
      <c r="K304" s="630" t="n">
        <f aca="false">K305+K306+K307</f>
        <v>22719.459</v>
      </c>
      <c r="L304" s="394"/>
      <c r="M304" s="394"/>
      <c r="N304" s="394"/>
      <c r="O304" s="199"/>
      <c r="P304" s="199"/>
      <c r="Q304" s="199"/>
      <c r="R304" s="199"/>
      <c r="S304" s="199"/>
    </row>
    <row r="305" customFormat="false" ht="54" hidden="false" customHeight="false" outlineLevel="0" collapsed="false">
      <c r="A305" s="136" t="s">
        <v>84</v>
      </c>
      <c r="B305" s="136" t="s">
        <v>68</v>
      </c>
      <c r="C305" s="136" t="s">
        <v>202</v>
      </c>
      <c r="D305" s="136" t="s">
        <v>1275</v>
      </c>
      <c r="E305" s="136" t="s">
        <v>76</v>
      </c>
      <c r="F305" s="397" t="n">
        <v>19631</v>
      </c>
      <c r="G305" s="397" t="n">
        <v>19631</v>
      </c>
      <c r="H305" s="397" t="n">
        <v>19631</v>
      </c>
      <c r="I305" s="397" t="n">
        <v>19631</v>
      </c>
      <c r="J305" s="397" t="n">
        <v>19631</v>
      </c>
      <c r="K305" s="397" t="n">
        <v>19631</v>
      </c>
      <c r="L305" s="402"/>
      <c r="M305" s="402"/>
      <c r="N305" s="402"/>
      <c r="O305" s="199"/>
      <c r="P305" s="199"/>
      <c r="Q305" s="403"/>
      <c r="R305" s="199"/>
      <c r="S305" s="403"/>
    </row>
    <row r="306" customFormat="false" ht="27.75" hidden="false" customHeight="true" outlineLevel="0" collapsed="false">
      <c r="A306" s="463" t="s">
        <v>89</v>
      </c>
      <c r="B306" s="136" t="s">
        <v>68</v>
      </c>
      <c r="C306" s="136" t="s">
        <v>202</v>
      </c>
      <c r="D306" s="136" t="s">
        <v>1275</v>
      </c>
      <c r="E306" s="136" t="s">
        <v>90</v>
      </c>
      <c r="F306" s="397" t="n">
        <v>3087</v>
      </c>
      <c r="G306" s="404"/>
      <c r="H306" s="203"/>
      <c r="I306" s="203"/>
      <c r="J306" s="397" t="n">
        <v>2894</v>
      </c>
      <c r="K306" s="397" t="n">
        <v>2894</v>
      </c>
      <c r="L306" s="402"/>
      <c r="M306" s="402"/>
      <c r="N306" s="402"/>
      <c r="O306" s="403"/>
      <c r="P306" s="199"/>
      <c r="Q306" s="403"/>
      <c r="R306" s="199"/>
      <c r="S306" s="403"/>
    </row>
    <row r="307" customFormat="false" ht="15.75" hidden="false" customHeight="true" outlineLevel="0" collapsed="false">
      <c r="A307" s="136" t="s">
        <v>91</v>
      </c>
      <c r="B307" s="136" t="s">
        <v>68</v>
      </c>
      <c r="C307" s="136" t="s">
        <v>202</v>
      </c>
      <c r="D307" s="136" t="s">
        <v>1275</v>
      </c>
      <c r="E307" s="136" t="s">
        <v>92</v>
      </c>
      <c r="F307" s="397" t="n">
        <v>194.459</v>
      </c>
      <c r="G307" s="397" t="n">
        <v>194.459</v>
      </c>
      <c r="H307" s="397" t="n">
        <v>194.459</v>
      </c>
      <c r="I307" s="397" t="n">
        <v>194.459</v>
      </c>
      <c r="J307" s="397" t="n">
        <v>194.459</v>
      </c>
      <c r="K307" s="397" t="n">
        <v>194.459</v>
      </c>
      <c r="L307" s="402"/>
      <c r="M307" s="402"/>
      <c r="N307" s="402"/>
      <c r="O307" s="199"/>
      <c r="P307" s="199"/>
      <c r="Q307" s="403"/>
      <c r="R307" s="199"/>
      <c r="S307" s="403"/>
    </row>
    <row r="308" customFormat="false" ht="42.75" hidden="true" customHeight="false" outlineLevel="0" collapsed="false">
      <c r="A308" s="488" t="s">
        <v>1276</v>
      </c>
      <c r="B308" s="481" t="s">
        <v>68</v>
      </c>
      <c r="C308" s="481" t="s">
        <v>202</v>
      </c>
      <c r="D308" s="488" t="s">
        <v>1277</v>
      </c>
      <c r="E308" s="392"/>
      <c r="F308" s="629" t="n">
        <f aca="false">F322</f>
        <v>0</v>
      </c>
      <c r="G308" s="402"/>
      <c r="H308" s="203"/>
      <c r="I308" s="203"/>
      <c r="J308" s="629" t="n">
        <f aca="false">J322</f>
        <v>0</v>
      </c>
      <c r="K308" s="629" t="n">
        <f aca="false">K322</f>
        <v>0</v>
      </c>
      <c r="L308" s="402"/>
      <c r="M308" s="402"/>
      <c r="N308" s="402"/>
      <c r="O308" s="199"/>
      <c r="P308" s="199"/>
      <c r="Q308" s="403"/>
      <c r="R308" s="199"/>
      <c r="S308" s="403"/>
    </row>
    <row r="309" customFormat="false" ht="20.25" hidden="true" customHeight="true" outlineLevel="0" collapsed="false">
      <c r="A309" s="391" t="s">
        <v>195</v>
      </c>
      <c r="B309" s="390" t="s">
        <v>68</v>
      </c>
      <c r="C309" s="390" t="s">
        <v>202</v>
      </c>
      <c r="D309" s="390" t="s">
        <v>196</v>
      </c>
      <c r="E309" s="136"/>
      <c r="F309" s="628" t="n">
        <f aca="false">F310</f>
        <v>0</v>
      </c>
      <c r="G309" s="203"/>
      <c r="H309" s="203"/>
      <c r="I309" s="203"/>
      <c r="J309" s="628" t="n">
        <f aca="false">J310</f>
        <v>0</v>
      </c>
      <c r="K309" s="628" t="n">
        <f aca="false">K310</f>
        <v>0</v>
      </c>
      <c r="L309" s="394"/>
      <c r="M309" s="394"/>
      <c r="N309" s="394"/>
      <c r="O309" s="199"/>
      <c r="P309" s="199"/>
      <c r="Q309" s="199"/>
      <c r="R309" s="199"/>
    </row>
    <row r="310" customFormat="false" ht="24" hidden="true" customHeight="true" outlineLevel="0" collapsed="false">
      <c r="A310" s="405" t="s">
        <v>193</v>
      </c>
      <c r="B310" s="136" t="s">
        <v>68</v>
      </c>
      <c r="C310" s="136" t="s">
        <v>202</v>
      </c>
      <c r="D310" s="136" t="s">
        <v>197</v>
      </c>
      <c r="E310" s="136"/>
      <c r="F310" s="397" t="n">
        <f aca="false">F311</f>
        <v>0</v>
      </c>
      <c r="G310" s="203"/>
      <c r="H310" s="203"/>
      <c r="I310" s="203"/>
      <c r="J310" s="397" t="n">
        <f aca="false">J311</f>
        <v>0</v>
      </c>
      <c r="K310" s="397" t="n">
        <f aca="false">K311</f>
        <v>0</v>
      </c>
      <c r="L310" s="394"/>
      <c r="M310" s="394"/>
      <c r="N310" s="394"/>
      <c r="O310" s="199"/>
      <c r="P310" s="199"/>
      <c r="Q310" s="199"/>
      <c r="R310" s="199"/>
    </row>
    <row r="311" customFormat="false" ht="15.75" hidden="true" customHeight="true" outlineLevel="0" collapsed="false">
      <c r="A311" s="399" t="s">
        <v>198</v>
      </c>
      <c r="B311" s="136" t="s">
        <v>68</v>
      </c>
      <c r="C311" s="136" t="s">
        <v>202</v>
      </c>
      <c r="D311" s="136" t="s">
        <v>199</v>
      </c>
      <c r="E311" s="136"/>
      <c r="F311" s="397" t="n">
        <f aca="false">F313+F312</f>
        <v>0</v>
      </c>
      <c r="G311" s="203"/>
      <c r="H311" s="203"/>
      <c r="I311" s="203"/>
      <c r="J311" s="397" t="n">
        <f aca="false">J313+J312</f>
        <v>0</v>
      </c>
      <c r="K311" s="397" t="n">
        <f aca="false">K313+K312</f>
        <v>0</v>
      </c>
      <c r="L311" s="394"/>
      <c r="M311" s="394"/>
      <c r="N311" s="394"/>
      <c r="O311" s="199"/>
      <c r="P311" s="199"/>
      <c r="Q311" s="199"/>
      <c r="R311" s="199"/>
    </row>
    <row r="312" customFormat="false" ht="15.75" hidden="true" customHeight="true" outlineLevel="0" collapsed="false">
      <c r="A312" s="463" t="s">
        <v>89</v>
      </c>
      <c r="B312" s="136" t="s">
        <v>68</v>
      </c>
      <c r="C312" s="136" t="s">
        <v>202</v>
      </c>
      <c r="D312" s="136" t="s">
        <v>199</v>
      </c>
      <c r="E312" s="136" t="s">
        <v>90</v>
      </c>
      <c r="F312" s="397"/>
      <c r="G312" s="203"/>
      <c r="H312" s="203"/>
      <c r="I312" s="203"/>
      <c r="J312" s="397"/>
      <c r="K312" s="397"/>
      <c r="L312" s="394"/>
      <c r="M312" s="394"/>
      <c r="N312" s="394"/>
      <c r="O312" s="199"/>
      <c r="P312" s="199"/>
      <c r="Q312" s="199"/>
      <c r="R312" s="199"/>
    </row>
    <row r="313" customFormat="false" ht="36" hidden="true" customHeight="true" outlineLevel="0" collapsed="false">
      <c r="A313" s="465" t="s">
        <v>208</v>
      </c>
      <c r="B313" s="136" t="s">
        <v>68</v>
      </c>
      <c r="C313" s="136" t="s">
        <v>202</v>
      </c>
      <c r="D313" s="136" t="s">
        <v>199</v>
      </c>
      <c r="E313" s="136" t="s">
        <v>209</v>
      </c>
      <c r="F313" s="397"/>
      <c r="G313" s="203"/>
      <c r="H313" s="203"/>
      <c r="I313" s="203"/>
      <c r="J313" s="397"/>
      <c r="K313" s="397"/>
      <c r="L313" s="394"/>
      <c r="M313" s="394"/>
      <c r="N313" s="394"/>
      <c r="O313" s="199"/>
      <c r="P313" s="199"/>
      <c r="Q313" s="199"/>
      <c r="R313" s="199"/>
    </row>
    <row r="314" customFormat="false" ht="21" hidden="true" customHeight="true" outlineLevel="0" collapsed="false">
      <c r="A314" s="390" t="s">
        <v>112</v>
      </c>
      <c r="B314" s="390" t="s">
        <v>68</v>
      </c>
      <c r="C314" s="390" t="s">
        <v>202</v>
      </c>
      <c r="D314" s="136"/>
      <c r="E314" s="136"/>
      <c r="F314" s="628"/>
      <c r="G314" s="203"/>
      <c r="H314" s="203"/>
      <c r="I314" s="203"/>
      <c r="J314" s="628"/>
      <c r="K314" s="628"/>
      <c r="L314" s="394"/>
      <c r="M314" s="394"/>
      <c r="N314" s="394"/>
      <c r="O314" s="199"/>
      <c r="P314" s="199"/>
      <c r="Q314" s="199"/>
      <c r="R314" s="199"/>
    </row>
    <row r="315" customFormat="false" ht="28.5" hidden="true" customHeight="false" outlineLevel="0" collapsed="false">
      <c r="A315" s="489" t="s">
        <v>1278</v>
      </c>
      <c r="B315" s="392" t="s">
        <v>68</v>
      </c>
      <c r="C315" s="392" t="s">
        <v>202</v>
      </c>
      <c r="D315" s="392" t="s">
        <v>487</v>
      </c>
      <c r="E315" s="392"/>
      <c r="F315" s="629" t="n">
        <f aca="false">F316</f>
        <v>0</v>
      </c>
      <c r="G315" s="203"/>
      <c r="H315" s="203"/>
      <c r="I315" s="203"/>
      <c r="J315" s="629" t="n">
        <f aca="false">J316</f>
        <v>0</v>
      </c>
      <c r="K315" s="629" t="n">
        <f aca="false">K316</f>
        <v>0</v>
      </c>
      <c r="L315" s="394"/>
      <c r="M315" s="394"/>
      <c r="N315" s="394"/>
      <c r="O315" s="199"/>
      <c r="P315" s="199"/>
      <c r="Q315" s="199"/>
      <c r="R315" s="199"/>
    </row>
    <row r="316" customFormat="false" ht="53.25" hidden="true" customHeight="true" outlineLevel="0" collapsed="false">
      <c r="A316" s="490" t="s">
        <v>1279</v>
      </c>
      <c r="B316" s="408" t="s">
        <v>68</v>
      </c>
      <c r="C316" s="408" t="s">
        <v>202</v>
      </c>
      <c r="D316" s="408" t="s">
        <v>547</v>
      </c>
      <c r="E316" s="408"/>
      <c r="F316" s="397" t="n">
        <f aca="false">F317</f>
        <v>0</v>
      </c>
      <c r="G316" s="203"/>
      <c r="H316" s="203"/>
      <c r="I316" s="203"/>
      <c r="J316" s="397" t="n">
        <f aca="false">J317</f>
        <v>0</v>
      </c>
      <c r="K316" s="397" t="n">
        <f aca="false">K317</f>
        <v>0</v>
      </c>
      <c r="L316" s="394"/>
      <c r="M316" s="394"/>
      <c r="N316" s="394"/>
      <c r="O316" s="199"/>
      <c r="P316" s="199"/>
      <c r="Q316" s="199"/>
      <c r="R316" s="199"/>
    </row>
    <row r="317" customFormat="false" ht="38.25" hidden="true" customHeight="true" outlineLevel="0" collapsed="false">
      <c r="A317" s="478" t="s">
        <v>508</v>
      </c>
      <c r="B317" s="408" t="s">
        <v>68</v>
      </c>
      <c r="C317" s="408" t="s">
        <v>202</v>
      </c>
      <c r="D317" s="408" t="s">
        <v>507</v>
      </c>
      <c r="E317" s="408"/>
      <c r="F317" s="397" t="n">
        <f aca="false">F318</f>
        <v>0</v>
      </c>
      <c r="G317" s="203"/>
      <c r="H317" s="203"/>
      <c r="I317" s="203"/>
      <c r="J317" s="397" t="n">
        <f aca="false">J318</f>
        <v>0</v>
      </c>
      <c r="K317" s="397" t="n">
        <f aca="false">K318</f>
        <v>0</v>
      </c>
      <c r="L317" s="394"/>
      <c r="M317" s="394"/>
      <c r="N317" s="394"/>
      <c r="O317" s="199"/>
      <c r="P317" s="199"/>
      <c r="Q317" s="199"/>
      <c r="R317" s="199"/>
    </row>
    <row r="318" customFormat="false" ht="24.75" hidden="true" customHeight="true" outlineLevel="0" collapsed="false">
      <c r="A318" s="399" t="s">
        <v>1270</v>
      </c>
      <c r="B318" s="136" t="s">
        <v>68</v>
      </c>
      <c r="C318" s="136" t="s">
        <v>202</v>
      </c>
      <c r="D318" s="136" t="s">
        <v>510</v>
      </c>
      <c r="E318" s="136"/>
      <c r="F318" s="397" t="n">
        <f aca="false">F319</f>
        <v>0</v>
      </c>
      <c r="G318" s="203"/>
      <c r="H318" s="203"/>
      <c r="I318" s="203"/>
      <c r="J318" s="397" t="n">
        <f aca="false">J319</f>
        <v>0</v>
      </c>
      <c r="K318" s="397" t="n">
        <f aca="false">K319</f>
        <v>0</v>
      </c>
      <c r="L318" s="394"/>
      <c r="M318" s="394"/>
      <c r="N318" s="394"/>
      <c r="O318" s="199"/>
      <c r="P318" s="199"/>
      <c r="Q318" s="199"/>
      <c r="R318" s="199"/>
    </row>
    <row r="319" customFormat="false" ht="20.25" hidden="true" customHeight="true" outlineLevel="0" collapsed="false">
      <c r="A319" s="136" t="s">
        <v>84</v>
      </c>
      <c r="B319" s="136" t="s">
        <v>68</v>
      </c>
      <c r="C319" s="136" t="s">
        <v>202</v>
      </c>
      <c r="D319" s="136" t="s">
        <v>510</v>
      </c>
      <c r="E319" s="136" t="s">
        <v>76</v>
      </c>
      <c r="F319" s="397"/>
      <c r="G319" s="203"/>
      <c r="H319" s="203"/>
      <c r="I319" s="203"/>
      <c r="J319" s="397"/>
      <c r="K319" s="397"/>
      <c r="L319" s="394"/>
      <c r="M319" s="394"/>
      <c r="N319" s="394"/>
      <c r="O319" s="199"/>
      <c r="P319" s="199"/>
      <c r="Q319" s="199"/>
      <c r="R319" s="199"/>
    </row>
    <row r="320" customFormat="false" ht="32.25" hidden="true" customHeight="true" outlineLevel="0" collapsed="false">
      <c r="A320" s="434" t="s">
        <v>444</v>
      </c>
      <c r="B320" s="392" t="s">
        <v>68</v>
      </c>
      <c r="C320" s="392" t="s">
        <v>202</v>
      </c>
      <c r="D320" s="392" t="s">
        <v>445</v>
      </c>
      <c r="E320" s="136"/>
      <c r="F320" s="628"/>
      <c r="G320" s="203"/>
      <c r="H320" s="203"/>
      <c r="I320" s="203"/>
      <c r="J320" s="628"/>
      <c r="K320" s="628"/>
      <c r="L320" s="394"/>
      <c r="M320" s="394"/>
      <c r="N320" s="394"/>
      <c r="O320" s="199"/>
      <c r="P320" s="199"/>
      <c r="Q320" s="199"/>
      <c r="R320" s="199"/>
    </row>
    <row r="321" customFormat="false" ht="39.75" hidden="true" customHeight="true" outlineLevel="0" collapsed="false">
      <c r="A321" s="478" t="s">
        <v>446</v>
      </c>
      <c r="B321" s="136" t="s">
        <v>68</v>
      </c>
      <c r="C321" s="136" t="s">
        <v>202</v>
      </c>
      <c r="D321" s="136" t="s">
        <v>447</v>
      </c>
      <c r="E321" s="390"/>
      <c r="F321" s="397"/>
      <c r="G321" s="203"/>
      <c r="H321" s="203"/>
      <c r="I321" s="203"/>
      <c r="J321" s="397"/>
      <c r="K321" s="397"/>
      <c r="L321" s="394"/>
      <c r="M321" s="394"/>
      <c r="N321" s="394"/>
      <c r="O321" s="199"/>
      <c r="P321" s="199"/>
      <c r="Q321" s="199"/>
      <c r="R321" s="199"/>
    </row>
    <row r="322" customFormat="false" ht="29.25" hidden="true" customHeight="true" outlineLevel="0" collapsed="false">
      <c r="A322" s="463" t="s">
        <v>89</v>
      </c>
      <c r="B322" s="136" t="s">
        <v>68</v>
      </c>
      <c r="C322" s="136" t="s">
        <v>202</v>
      </c>
      <c r="D322" s="136" t="s">
        <v>1277</v>
      </c>
      <c r="E322" s="136" t="s">
        <v>90</v>
      </c>
      <c r="F322" s="397"/>
      <c r="G322" s="203"/>
      <c r="H322" s="203"/>
      <c r="I322" s="203"/>
      <c r="J322" s="397"/>
      <c r="K322" s="397"/>
      <c r="L322" s="394"/>
      <c r="M322" s="394"/>
      <c r="N322" s="394"/>
      <c r="O322" s="199"/>
      <c r="P322" s="199"/>
      <c r="Q322" s="199"/>
      <c r="R322" s="199"/>
    </row>
    <row r="323" customFormat="false" ht="54" hidden="false" customHeight="true" outlineLevel="0" collapsed="false">
      <c r="A323" s="413" t="s">
        <v>1270</v>
      </c>
      <c r="B323" s="392" t="s">
        <v>68</v>
      </c>
      <c r="C323" s="392" t="s">
        <v>202</v>
      </c>
      <c r="D323" s="392" t="s">
        <v>1280</v>
      </c>
      <c r="E323" s="392"/>
      <c r="F323" s="629" t="n">
        <f aca="false">F324</f>
        <v>59.958</v>
      </c>
      <c r="G323" s="203"/>
      <c r="H323" s="203"/>
      <c r="I323" s="203"/>
      <c r="J323" s="629" t="n">
        <f aca="false">J324</f>
        <v>59.958</v>
      </c>
      <c r="K323" s="629" t="n">
        <f aca="false">K324</f>
        <v>59.958</v>
      </c>
      <c r="L323" s="394"/>
      <c r="M323" s="394"/>
      <c r="N323" s="394"/>
      <c r="O323" s="199"/>
      <c r="P323" s="199"/>
      <c r="Q323" s="199"/>
      <c r="R323" s="199"/>
    </row>
    <row r="324" customFormat="false" ht="54.75" hidden="false" customHeight="true" outlineLevel="0" collapsed="false">
      <c r="A324" s="136" t="s">
        <v>84</v>
      </c>
      <c r="B324" s="136" t="s">
        <v>68</v>
      </c>
      <c r="C324" s="136" t="s">
        <v>202</v>
      </c>
      <c r="D324" s="136" t="s">
        <v>1280</v>
      </c>
      <c r="E324" s="136" t="s">
        <v>76</v>
      </c>
      <c r="F324" s="397" t="n">
        <v>59.958</v>
      </c>
      <c r="G324" s="397" t="n">
        <v>59.958</v>
      </c>
      <c r="H324" s="397" t="n">
        <v>59.958</v>
      </c>
      <c r="I324" s="397" t="n">
        <v>59.958</v>
      </c>
      <c r="J324" s="397" t="n">
        <v>59.958</v>
      </c>
      <c r="K324" s="397" t="n">
        <v>59.958</v>
      </c>
      <c r="L324" s="394"/>
      <c r="M324" s="394"/>
      <c r="N324" s="394"/>
      <c r="O324" s="199"/>
      <c r="P324" s="199"/>
      <c r="Q324" s="199"/>
      <c r="R324" s="199"/>
    </row>
    <row r="325" customFormat="false" ht="28.5" hidden="false" customHeight="false" outlineLevel="0" collapsed="false">
      <c r="A325" s="395" t="s">
        <v>1281</v>
      </c>
      <c r="B325" s="392" t="s">
        <v>68</v>
      </c>
      <c r="C325" s="392" t="s">
        <v>202</v>
      </c>
      <c r="D325" s="392" t="s">
        <v>379</v>
      </c>
      <c r="E325" s="136"/>
      <c r="F325" s="629" t="n">
        <f aca="false">F326</f>
        <v>141.945</v>
      </c>
      <c r="G325" s="203"/>
      <c r="H325" s="203"/>
      <c r="I325" s="203"/>
      <c r="J325" s="629" t="n">
        <f aca="false">J326</f>
        <v>141.945</v>
      </c>
      <c r="K325" s="629" t="n">
        <f aca="false">K326</f>
        <v>141.945</v>
      </c>
      <c r="L325" s="394"/>
      <c r="M325" s="394"/>
      <c r="N325" s="394"/>
      <c r="O325" s="199"/>
      <c r="P325" s="199"/>
      <c r="Q325" s="199"/>
      <c r="R325" s="199"/>
    </row>
    <row r="326" customFormat="false" ht="60.75" hidden="false" customHeight="true" outlineLevel="0" collapsed="false">
      <c r="A326" s="413" t="s">
        <v>1282</v>
      </c>
      <c r="B326" s="136" t="s">
        <v>68</v>
      </c>
      <c r="C326" s="136" t="s">
        <v>202</v>
      </c>
      <c r="D326" s="136" t="s">
        <v>475</v>
      </c>
      <c r="E326" s="136"/>
      <c r="F326" s="397" t="n">
        <f aca="false">F327</f>
        <v>141.945</v>
      </c>
      <c r="G326" s="203"/>
      <c r="H326" s="203"/>
      <c r="I326" s="203"/>
      <c r="J326" s="397" t="n">
        <f aca="false">J327</f>
        <v>141.945</v>
      </c>
      <c r="K326" s="397" t="n">
        <f aca="false">K327</f>
        <v>141.945</v>
      </c>
      <c r="L326" s="394"/>
      <c r="M326" s="394"/>
      <c r="N326" s="394"/>
      <c r="O326" s="199"/>
      <c r="P326" s="199"/>
      <c r="Q326" s="199"/>
      <c r="R326" s="199"/>
    </row>
    <row r="327" customFormat="false" ht="27.75" hidden="false" customHeight="false" outlineLevel="0" collapsed="false">
      <c r="A327" s="420" t="s">
        <v>476</v>
      </c>
      <c r="B327" s="136" t="s">
        <v>68</v>
      </c>
      <c r="C327" s="136" t="s">
        <v>202</v>
      </c>
      <c r="D327" s="136" t="s">
        <v>477</v>
      </c>
      <c r="E327" s="136"/>
      <c r="F327" s="397" t="n">
        <f aca="false">F328</f>
        <v>141.945</v>
      </c>
      <c r="G327" s="203"/>
      <c r="H327" s="203"/>
      <c r="I327" s="203"/>
      <c r="J327" s="397" t="n">
        <f aca="false">J328</f>
        <v>141.945</v>
      </c>
      <c r="K327" s="397" t="n">
        <f aca="false">K328</f>
        <v>141.945</v>
      </c>
      <c r="L327" s="394"/>
      <c r="M327" s="394"/>
      <c r="N327" s="394"/>
    </row>
    <row r="328" customFormat="false" ht="41.25" hidden="false" customHeight="false" outlineLevel="0" collapsed="false">
      <c r="A328" s="399" t="s">
        <v>478</v>
      </c>
      <c r="B328" s="136" t="s">
        <v>68</v>
      </c>
      <c r="C328" s="136" t="s">
        <v>202</v>
      </c>
      <c r="D328" s="136" t="s">
        <v>479</v>
      </c>
      <c r="E328" s="136"/>
      <c r="F328" s="397" t="n">
        <f aca="false">F329</f>
        <v>141.945</v>
      </c>
      <c r="G328" s="203"/>
      <c r="H328" s="203"/>
      <c r="I328" s="203"/>
      <c r="J328" s="397" t="n">
        <f aca="false">J329</f>
        <v>141.945</v>
      </c>
      <c r="K328" s="397" t="n">
        <f aca="false">K329</f>
        <v>141.945</v>
      </c>
      <c r="L328" s="394"/>
      <c r="M328" s="394"/>
      <c r="N328" s="394"/>
    </row>
    <row r="329" customFormat="false" ht="54" hidden="false" customHeight="false" outlineLevel="0" collapsed="false">
      <c r="A329" s="136" t="s">
        <v>84</v>
      </c>
      <c r="B329" s="136" t="s">
        <v>68</v>
      </c>
      <c r="C329" s="136" t="s">
        <v>202</v>
      </c>
      <c r="D329" s="136" t="s">
        <v>479</v>
      </c>
      <c r="E329" s="136" t="s">
        <v>76</v>
      </c>
      <c r="F329" s="397" t="n">
        <v>141.945</v>
      </c>
      <c r="G329" s="397" t="n">
        <v>141.945</v>
      </c>
      <c r="H329" s="397" t="n">
        <v>141.945</v>
      </c>
      <c r="I329" s="397" t="n">
        <v>141.945</v>
      </c>
      <c r="J329" s="397" t="n">
        <v>141.945</v>
      </c>
      <c r="K329" s="397" t="n">
        <v>141.945</v>
      </c>
      <c r="L329" s="394"/>
      <c r="M329" s="394"/>
      <c r="N329" s="394"/>
    </row>
    <row r="330" customFormat="false" ht="28.5" hidden="true" customHeight="false" outlineLevel="0" collapsed="false">
      <c r="A330" s="415" t="s">
        <v>1283</v>
      </c>
      <c r="B330" s="392" t="s">
        <v>68</v>
      </c>
      <c r="C330" s="392" t="s">
        <v>202</v>
      </c>
      <c r="D330" s="392" t="s">
        <v>114</v>
      </c>
      <c r="E330" s="392"/>
      <c r="F330" s="629" t="n">
        <f aca="false">F331+F344+F348+F340</f>
        <v>320.388</v>
      </c>
      <c r="G330" s="203"/>
      <c r="H330" s="203"/>
      <c r="I330" s="203"/>
      <c r="J330" s="629" t="n">
        <f aca="false">J331+J344+J348+J340</f>
        <v>0</v>
      </c>
      <c r="K330" s="629" t="n">
        <f aca="false">K331+K344+K348+K340</f>
        <v>0</v>
      </c>
      <c r="L330" s="394"/>
      <c r="M330" s="394"/>
      <c r="N330" s="394"/>
    </row>
    <row r="331" customFormat="false" ht="62.25" hidden="true" customHeight="true" outlineLevel="0" collapsed="false">
      <c r="A331" s="418" t="s">
        <v>1284</v>
      </c>
      <c r="B331" s="408" t="s">
        <v>68</v>
      </c>
      <c r="C331" s="408" t="s">
        <v>202</v>
      </c>
      <c r="D331" s="408" t="s">
        <v>224</v>
      </c>
      <c r="E331" s="408"/>
      <c r="F331" s="630" t="n">
        <f aca="false">F332</f>
        <v>80.388</v>
      </c>
      <c r="G331" s="203"/>
      <c r="H331" s="203"/>
      <c r="I331" s="203"/>
      <c r="J331" s="630" t="n">
        <f aca="false">J332</f>
        <v>0</v>
      </c>
      <c r="K331" s="630" t="n">
        <f aca="false">K332</f>
        <v>0</v>
      </c>
      <c r="L331" s="394"/>
      <c r="M331" s="394"/>
      <c r="N331" s="394"/>
    </row>
    <row r="332" customFormat="false" ht="37.5" hidden="true" customHeight="true" outlineLevel="0" collapsed="false">
      <c r="A332" s="444" t="s">
        <v>225</v>
      </c>
      <c r="B332" s="136" t="s">
        <v>68</v>
      </c>
      <c r="C332" s="136" t="s">
        <v>202</v>
      </c>
      <c r="D332" s="136" t="s">
        <v>226</v>
      </c>
      <c r="E332" s="136"/>
      <c r="F332" s="397" t="n">
        <f aca="false">F335+F333</f>
        <v>80.388</v>
      </c>
      <c r="G332" s="203"/>
      <c r="H332" s="203"/>
      <c r="I332" s="203"/>
      <c r="J332" s="397" t="n">
        <f aca="false">J335+J333</f>
        <v>0</v>
      </c>
      <c r="K332" s="397" t="n">
        <f aca="false">K335+K333</f>
        <v>0</v>
      </c>
      <c r="L332" s="394"/>
      <c r="M332" s="394"/>
      <c r="N332" s="394"/>
    </row>
    <row r="333" customFormat="false" ht="22.5" hidden="true" customHeight="true" outlineLevel="0" collapsed="false">
      <c r="A333" s="440" t="s">
        <v>1257</v>
      </c>
      <c r="B333" s="136" t="s">
        <v>68</v>
      </c>
      <c r="C333" s="136" t="s">
        <v>202</v>
      </c>
      <c r="D333" s="136" t="s">
        <v>1285</v>
      </c>
      <c r="E333" s="136"/>
      <c r="F333" s="397" t="n">
        <f aca="false">F334</f>
        <v>80.388</v>
      </c>
      <c r="G333" s="203"/>
      <c r="H333" s="203"/>
      <c r="I333" s="203"/>
      <c r="J333" s="397" t="n">
        <f aca="false">J334</f>
        <v>0</v>
      </c>
      <c r="K333" s="397" t="n">
        <f aca="false">K334</f>
        <v>0</v>
      </c>
      <c r="L333" s="394"/>
      <c r="M333" s="394"/>
      <c r="N333" s="394"/>
    </row>
    <row r="334" customFormat="false" ht="40.5" hidden="true" customHeight="false" outlineLevel="0" collapsed="false">
      <c r="A334" s="136" t="s">
        <v>1247</v>
      </c>
      <c r="B334" s="136" t="s">
        <v>68</v>
      </c>
      <c r="C334" s="136" t="s">
        <v>202</v>
      </c>
      <c r="D334" s="136" t="s">
        <v>1285</v>
      </c>
      <c r="E334" s="136" t="s">
        <v>1248</v>
      </c>
      <c r="F334" s="397" t="n">
        <v>80.388</v>
      </c>
      <c r="G334" s="203"/>
      <c r="H334" s="203"/>
      <c r="I334" s="203"/>
      <c r="J334" s="397"/>
      <c r="K334" s="397"/>
      <c r="L334" s="394"/>
      <c r="M334" s="394"/>
      <c r="N334" s="394"/>
    </row>
    <row r="335" customFormat="false" ht="41.25" hidden="true" customHeight="false" outlineLevel="0" collapsed="false">
      <c r="A335" s="421" t="s">
        <v>227</v>
      </c>
      <c r="B335" s="136" t="s">
        <v>68</v>
      </c>
      <c r="C335" s="136" t="s">
        <v>202</v>
      </c>
      <c r="D335" s="136" t="s">
        <v>228</v>
      </c>
      <c r="E335" s="136"/>
      <c r="F335" s="397" t="n">
        <f aca="false">F336</f>
        <v>0</v>
      </c>
      <c r="G335" s="203"/>
      <c r="H335" s="203"/>
      <c r="I335" s="203"/>
      <c r="J335" s="397" t="n">
        <f aca="false">J336</f>
        <v>0</v>
      </c>
      <c r="K335" s="397" t="n">
        <f aca="false">K336</f>
        <v>0</v>
      </c>
      <c r="L335" s="394"/>
      <c r="M335" s="394"/>
      <c r="N335" s="394"/>
    </row>
    <row r="336" customFormat="false" ht="40.5" hidden="true" customHeight="false" outlineLevel="0" collapsed="false">
      <c r="A336" s="136" t="s">
        <v>1247</v>
      </c>
      <c r="B336" s="136" t="s">
        <v>68</v>
      </c>
      <c r="C336" s="136" t="s">
        <v>202</v>
      </c>
      <c r="D336" s="136" t="s">
        <v>228</v>
      </c>
      <c r="E336" s="136" t="s">
        <v>1248</v>
      </c>
      <c r="F336" s="412"/>
      <c r="G336" s="203"/>
      <c r="H336" s="203"/>
      <c r="I336" s="203"/>
      <c r="J336" s="412"/>
      <c r="K336" s="412"/>
      <c r="L336" s="394"/>
      <c r="M336" s="394"/>
      <c r="N336" s="394"/>
    </row>
    <row r="337" customFormat="false" ht="73.5" hidden="true" customHeight="true" outlineLevel="0" collapsed="false">
      <c r="A337" s="478" t="s">
        <v>229</v>
      </c>
      <c r="B337" s="136" t="s">
        <v>68</v>
      </c>
      <c r="C337" s="136" t="s">
        <v>202</v>
      </c>
      <c r="D337" s="136" t="s">
        <v>230</v>
      </c>
      <c r="E337" s="136"/>
      <c r="F337" s="397" t="n">
        <f aca="false">F338</f>
        <v>0</v>
      </c>
      <c r="G337" s="203"/>
      <c r="H337" s="203"/>
      <c r="I337" s="203"/>
      <c r="J337" s="397" t="n">
        <f aca="false">J338</f>
        <v>0</v>
      </c>
      <c r="K337" s="397" t="n">
        <f aca="false">K338</f>
        <v>0</v>
      </c>
      <c r="L337" s="394"/>
      <c r="M337" s="394"/>
      <c r="N337" s="394"/>
    </row>
    <row r="338" customFormat="false" ht="27" hidden="true" customHeight="false" outlineLevel="0" collapsed="false">
      <c r="A338" s="136" t="s">
        <v>186</v>
      </c>
      <c r="B338" s="136" t="s">
        <v>122</v>
      </c>
      <c r="C338" s="136" t="s">
        <v>202</v>
      </c>
      <c r="D338" s="136" t="s">
        <v>231</v>
      </c>
      <c r="E338" s="136"/>
      <c r="F338" s="397" t="n">
        <f aca="false">F339</f>
        <v>0</v>
      </c>
      <c r="G338" s="203"/>
      <c r="H338" s="203"/>
      <c r="I338" s="203"/>
      <c r="J338" s="397" t="n">
        <f aca="false">J339</f>
        <v>0</v>
      </c>
      <c r="K338" s="397" t="n">
        <f aca="false">K339</f>
        <v>0</v>
      </c>
      <c r="L338" s="394"/>
      <c r="M338" s="394"/>
      <c r="N338" s="394"/>
    </row>
    <row r="339" customFormat="false" ht="27" hidden="true" customHeight="false" outlineLevel="0" collapsed="false">
      <c r="A339" s="136" t="s">
        <v>128</v>
      </c>
      <c r="B339" s="136" t="s">
        <v>68</v>
      </c>
      <c r="C339" s="136" t="s">
        <v>202</v>
      </c>
      <c r="D339" s="136" t="s">
        <v>231</v>
      </c>
      <c r="E339" s="136" t="s">
        <v>90</v>
      </c>
      <c r="F339" s="412"/>
      <c r="G339" s="203"/>
      <c r="H339" s="203"/>
      <c r="I339" s="203"/>
      <c r="J339" s="412"/>
      <c r="K339" s="412"/>
      <c r="L339" s="394"/>
      <c r="M339" s="394"/>
      <c r="N339" s="394"/>
    </row>
    <row r="340" customFormat="false" ht="54.75" hidden="true" customHeight="false" outlineLevel="0" collapsed="false">
      <c r="A340" s="491" t="s">
        <v>1286</v>
      </c>
      <c r="B340" s="483" t="s">
        <v>68</v>
      </c>
      <c r="C340" s="483" t="s">
        <v>202</v>
      </c>
      <c r="D340" s="408" t="s">
        <v>123</v>
      </c>
      <c r="E340" s="408"/>
      <c r="F340" s="412" t="n">
        <f aca="false">F341</f>
        <v>70</v>
      </c>
      <c r="G340" s="203"/>
      <c r="H340" s="203"/>
      <c r="I340" s="203"/>
      <c r="J340" s="412" t="n">
        <f aca="false">J341</f>
        <v>0</v>
      </c>
      <c r="K340" s="412" t="n">
        <f aca="false">K341</f>
        <v>0</v>
      </c>
      <c r="L340" s="394"/>
      <c r="M340" s="394"/>
      <c r="N340" s="394"/>
    </row>
    <row r="341" customFormat="false" ht="38.25" hidden="true" customHeight="true" outlineLevel="0" collapsed="false">
      <c r="A341" s="433" t="s">
        <v>1193</v>
      </c>
      <c r="B341" s="482" t="s">
        <v>68</v>
      </c>
      <c r="C341" s="482" t="s">
        <v>202</v>
      </c>
      <c r="D341" s="136" t="s">
        <v>1194</v>
      </c>
      <c r="E341" s="136"/>
      <c r="F341" s="412" t="n">
        <f aca="false">F342</f>
        <v>70</v>
      </c>
      <c r="G341" s="203"/>
      <c r="H341" s="203"/>
      <c r="I341" s="203"/>
      <c r="J341" s="412" t="n">
        <f aca="false">J342</f>
        <v>0</v>
      </c>
      <c r="K341" s="412" t="n">
        <f aca="false">K342</f>
        <v>0</v>
      </c>
      <c r="L341" s="394"/>
      <c r="M341" s="394"/>
      <c r="N341" s="394"/>
    </row>
    <row r="342" customFormat="false" ht="27.75" hidden="true" customHeight="false" outlineLevel="0" collapsed="false">
      <c r="A342" s="465" t="s">
        <v>1195</v>
      </c>
      <c r="B342" s="482" t="s">
        <v>68</v>
      </c>
      <c r="C342" s="482" t="s">
        <v>202</v>
      </c>
      <c r="D342" s="136" t="s">
        <v>1196</v>
      </c>
      <c r="E342" s="136"/>
      <c r="F342" s="412" t="n">
        <f aca="false">F343</f>
        <v>70</v>
      </c>
      <c r="G342" s="203"/>
      <c r="H342" s="203"/>
      <c r="I342" s="203"/>
      <c r="J342" s="412" t="n">
        <f aca="false">J343</f>
        <v>0</v>
      </c>
      <c r="K342" s="412" t="n">
        <f aca="false">K343</f>
        <v>0</v>
      </c>
      <c r="L342" s="394"/>
      <c r="M342" s="394"/>
      <c r="N342" s="394"/>
    </row>
    <row r="343" customFormat="false" ht="27.75" hidden="true" customHeight="false" outlineLevel="0" collapsed="false">
      <c r="A343" s="465" t="s">
        <v>89</v>
      </c>
      <c r="B343" s="482" t="s">
        <v>68</v>
      </c>
      <c r="C343" s="482" t="s">
        <v>202</v>
      </c>
      <c r="D343" s="136" t="s">
        <v>1196</v>
      </c>
      <c r="E343" s="136" t="s">
        <v>90</v>
      </c>
      <c r="F343" s="412" t="n">
        <v>70</v>
      </c>
      <c r="G343" s="471" t="n">
        <v>20</v>
      </c>
      <c r="H343" s="203" t="n">
        <v>30</v>
      </c>
      <c r="I343" s="203"/>
      <c r="J343" s="412"/>
      <c r="K343" s="412"/>
      <c r="L343" s="394"/>
      <c r="M343" s="394"/>
      <c r="N343" s="441"/>
      <c r="S343" s="450"/>
    </row>
    <row r="344" customFormat="false" ht="78" hidden="true" customHeight="true" outlineLevel="0" collapsed="false">
      <c r="A344" s="494" t="s">
        <v>1287</v>
      </c>
      <c r="B344" s="136" t="s">
        <v>68</v>
      </c>
      <c r="C344" s="136" t="s">
        <v>202</v>
      </c>
      <c r="D344" s="136" t="s">
        <v>1288</v>
      </c>
      <c r="E344" s="136"/>
      <c r="F344" s="412" t="n">
        <f aca="false">F345</f>
        <v>50</v>
      </c>
      <c r="G344" s="203"/>
      <c r="H344" s="203"/>
      <c r="I344" s="203"/>
      <c r="J344" s="412" t="n">
        <f aca="false">J345</f>
        <v>0</v>
      </c>
      <c r="K344" s="412" t="n">
        <f aca="false">K345</f>
        <v>0</v>
      </c>
      <c r="L344" s="394"/>
      <c r="M344" s="394"/>
      <c r="N344" s="394"/>
    </row>
    <row r="345" customFormat="false" ht="27.75" hidden="true" customHeight="false" outlineLevel="0" collapsed="false">
      <c r="A345" s="446" t="s">
        <v>1289</v>
      </c>
      <c r="B345" s="136" t="s">
        <v>68</v>
      </c>
      <c r="C345" s="136" t="s">
        <v>202</v>
      </c>
      <c r="D345" s="467" t="s">
        <v>1290</v>
      </c>
      <c r="E345" s="136"/>
      <c r="F345" s="412" t="n">
        <f aca="false">F346</f>
        <v>50</v>
      </c>
      <c r="G345" s="203"/>
      <c r="H345" s="203"/>
      <c r="I345" s="203"/>
      <c r="J345" s="412" t="n">
        <f aca="false">J346</f>
        <v>0</v>
      </c>
      <c r="K345" s="412" t="n">
        <f aca="false">K346</f>
        <v>0</v>
      </c>
      <c r="L345" s="394"/>
      <c r="M345" s="394"/>
      <c r="N345" s="394"/>
    </row>
    <row r="346" customFormat="false" ht="27.75" hidden="true" customHeight="false" outlineLevel="0" collapsed="false">
      <c r="A346" s="440" t="s">
        <v>1291</v>
      </c>
      <c r="B346" s="136" t="s">
        <v>68</v>
      </c>
      <c r="C346" s="136" t="s">
        <v>202</v>
      </c>
      <c r="D346" s="467" t="s">
        <v>1292</v>
      </c>
      <c r="E346" s="136"/>
      <c r="F346" s="412" t="n">
        <f aca="false">F347</f>
        <v>50</v>
      </c>
      <c r="G346" s="203"/>
      <c r="H346" s="203"/>
      <c r="I346" s="203"/>
      <c r="J346" s="412" t="n">
        <f aca="false">J347</f>
        <v>0</v>
      </c>
      <c r="K346" s="412" t="n">
        <f aca="false">K347</f>
        <v>0</v>
      </c>
      <c r="L346" s="394"/>
      <c r="M346" s="394"/>
      <c r="N346" s="394"/>
    </row>
    <row r="347" customFormat="false" ht="27.75" hidden="true" customHeight="false" outlineLevel="0" collapsed="false">
      <c r="A347" s="465" t="s">
        <v>89</v>
      </c>
      <c r="B347" s="136" t="s">
        <v>68</v>
      </c>
      <c r="C347" s="136" t="s">
        <v>202</v>
      </c>
      <c r="D347" s="467" t="s">
        <v>1292</v>
      </c>
      <c r="E347" s="136" t="s">
        <v>90</v>
      </c>
      <c r="F347" s="412" t="n">
        <v>50</v>
      </c>
      <c r="G347" s="203"/>
      <c r="H347" s="203"/>
      <c r="I347" s="203"/>
      <c r="J347" s="412"/>
      <c r="K347" s="412"/>
      <c r="L347" s="394"/>
      <c r="M347" s="394"/>
      <c r="N347" s="394"/>
    </row>
    <row r="348" customFormat="false" ht="108" hidden="true" customHeight="true" outlineLevel="0" collapsed="false">
      <c r="A348" s="495" t="s">
        <v>1293</v>
      </c>
      <c r="B348" s="136" t="s">
        <v>68</v>
      </c>
      <c r="C348" s="136" t="s">
        <v>202</v>
      </c>
      <c r="D348" s="136" t="s">
        <v>1294</v>
      </c>
      <c r="E348" s="136"/>
      <c r="F348" s="412" t="n">
        <f aca="false">F349+F352</f>
        <v>120</v>
      </c>
      <c r="G348" s="203"/>
      <c r="H348" s="203"/>
      <c r="I348" s="203"/>
      <c r="J348" s="412" t="n">
        <f aca="false">J349+J352</f>
        <v>0</v>
      </c>
      <c r="K348" s="412" t="n">
        <f aca="false">K349+K352</f>
        <v>0</v>
      </c>
      <c r="L348" s="394"/>
      <c r="M348" s="394"/>
      <c r="N348" s="394"/>
    </row>
    <row r="349" customFormat="false" ht="36" hidden="true" customHeight="true" outlineLevel="0" collapsed="false">
      <c r="A349" s="446" t="s">
        <v>1295</v>
      </c>
      <c r="B349" s="136" t="s">
        <v>68</v>
      </c>
      <c r="C349" s="136" t="s">
        <v>202</v>
      </c>
      <c r="D349" s="467" t="s">
        <v>1296</v>
      </c>
      <c r="E349" s="136"/>
      <c r="F349" s="412" t="n">
        <f aca="false">F350</f>
        <v>20</v>
      </c>
      <c r="G349" s="203"/>
      <c r="H349" s="203"/>
      <c r="I349" s="203"/>
      <c r="J349" s="412" t="n">
        <f aca="false">J350</f>
        <v>0</v>
      </c>
      <c r="K349" s="412" t="n">
        <f aca="false">K350</f>
        <v>0</v>
      </c>
      <c r="L349" s="394"/>
      <c r="M349" s="394"/>
      <c r="N349" s="394"/>
    </row>
    <row r="350" customFormat="false" ht="15.75" hidden="true" customHeight="false" outlineLevel="0" collapsed="false">
      <c r="A350" s="467" t="s">
        <v>566</v>
      </c>
      <c r="B350" s="136" t="s">
        <v>68</v>
      </c>
      <c r="C350" s="136" t="s">
        <v>202</v>
      </c>
      <c r="D350" s="467" t="s">
        <v>1297</v>
      </c>
      <c r="E350" s="136"/>
      <c r="F350" s="412" t="n">
        <f aca="false">F351</f>
        <v>20</v>
      </c>
      <c r="G350" s="203"/>
      <c r="H350" s="203"/>
      <c r="I350" s="203"/>
      <c r="J350" s="412" t="n">
        <f aca="false">J351</f>
        <v>0</v>
      </c>
      <c r="K350" s="412" t="n">
        <f aca="false">K351</f>
        <v>0</v>
      </c>
      <c r="L350" s="394"/>
      <c r="M350" s="394"/>
      <c r="N350" s="394"/>
    </row>
    <row r="351" customFormat="false" ht="15.75" hidden="true" customHeight="false" outlineLevel="0" collapsed="false">
      <c r="A351" s="136" t="s">
        <v>208</v>
      </c>
      <c r="B351" s="136" t="s">
        <v>68</v>
      </c>
      <c r="C351" s="136" t="s">
        <v>202</v>
      </c>
      <c r="D351" s="467" t="s">
        <v>1297</v>
      </c>
      <c r="E351" s="136" t="s">
        <v>209</v>
      </c>
      <c r="F351" s="412" t="n">
        <v>20</v>
      </c>
      <c r="G351" s="203"/>
      <c r="H351" s="203"/>
      <c r="I351" s="203"/>
      <c r="J351" s="412"/>
      <c r="K351" s="412"/>
      <c r="L351" s="394"/>
      <c r="M351" s="394"/>
      <c r="N351" s="394"/>
    </row>
    <row r="352" customFormat="false" ht="46.5" hidden="true" customHeight="true" outlineLevel="0" collapsed="false">
      <c r="A352" s="446" t="s">
        <v>1298</v>
      </c>
      <c r="B352" s="136" t="s">
        <v>68</v>
      </c>
      <c r="C352" s="136" t="s">
        <v>202</v>
      </c>
      <c r="D352" s="467" t="s">
        <v>1299</v>
      </c>
      <c r="E352" s="136"/>
      <c r="F352" s="412" t="n">
        <f aca="false">F353</f>
        <v>100</v>
      </c>
      <c r="G352" s="203"/>
      <c r="H352" s="203"/>
      <c r="I352" s="203"/>
      <c r="J352" s="412" t="n">
        <f aca="false">J353</f>
        <v>0</v>
      </c>
      <c r="K352" s="412" t="n">
        <f aca="false">K353</f>
        <v>0</v>
      </c>
      <c r="L352" s="394"/>
      <c r="M352" s="394"/>
      <c r="N352" s="394"/>
    </row>
    <row r="353" customFormat="false" ht="34.5" hidden="true" customHeight="true" outlineLevel="0" collapsed="false">
      <c r="A353" s="399" t="s">
        <v>1300</v>
      </c>
      <c r="B353" s="136" t="s">
        <v>68</v>
      </c>
      <c r="C353" s="136" t="s">
        <v>202</v>
      </c>
      <c r="D353" s="467" t="s">
        <v>1301</v>
      </c>
      <c r="E353" s="136"/>
      <c r="F353" s="412" t="n">
        <f aca="false">F354</f>
        <v>100</v>
      </c>
      <c r="G353" s="203"/>
      <c r="H353" s="203"/>
      <c r="I353" s="203"/>
      <c r="J353" s="412" t="n">
        <f aca="false">J354</f>
        <v>0</v>
      </c>
      <c r="K353" s="412" t="n">
        <f aca="false">K354</f>
        <v>0</v>
      </c>
      <c r="L353" s="394"/>
      <c r="M353" s="394"/>
      <c r="N353" s="394"/>
    </row>
    <row r="354" customFormat="false" ht="15.75" hidden="true" customHeight="false" outlineLevel="0" collapsed="false">
      <c r="A354" s="136" t="s">
        <v>208</v>
      </c>
      <c r="B354" s="136" t="s">
        <v>68</v>
      </c>
      <c r="C354" s="136" t="s">
        <v>202</v>
      </c>
      <c r="D354" s="467" t="s">
        <v>1301</v>
      </c>
      <c r="E354" s="136" t="s">
        <v>209</v>
      </c>
      <c r="F354" s="412" t="n">
        <v>100</v>
      </c>
      <c r="G354" s="203"/>
      <c r="H354" s="203"/>
      <c r="I354" s="203"/>
      <c r="J354" s="412"/>
      <c r="K354" s="412"/>
      <c r="L354" s="394"/>
      <c r="M354" s="394"/>
      <c r="N354" s="394"/>
    </row>
    <row r="355" customFormat="false" ht="42.75" hidden="false" customHeight="false" outlineLevel="0" collapsed="false">
      <c r="A355" s="428" t="s">
        <v>1302</v>
      </c>
      <c r="B355" s="390" t="s">
        <v>68</v>
      </c>
      <c r="C355" s="390" t="s">
        <v>202</v>
      </c>
      <c r="D355" s="392" t="s">
        <v>233</v>
      </c>
      <c r="E355" s="390"/>
      <c r="F355" s="628" t="n">
        <f aca="false">F356+F378</f>
        <v>50</v>
      </c>
      <c r="G355" s="203"/>
      <c r="H355" s="203"/>
      <c r="I355" s="203"/>
      <c r="J355" s="628" t="n">
        <f aca="false">J356+J378</f>
        <v>50</v>
      </c>
      <c r="K355" s="628"/>
      <c r="L355" s="394"/>
      <c r="M355" s="394"/>
      <c r="N355" s="394"/>
    </row>
    <row r="356" customFormat="false" ht="80.25" hidden="false" customHeight="true" outlineLevel="0" collapsed="false">
      <c r="A356" s="399" t="s">
        <v>1303</v>
      </c>
      <c r="B356" s="136" t="s">
        <v>68</v>
      </c>
      <c r="C356" s="136" t="s">
        <v>202</v>
      </c>
      <c r="D356" s="136" t="s">
        <v>235</v>
      </c>
      <c r="E356" s="136"/>
      <c r="F356" s="397" t="n">
        <f aca="false">F358+F375</f>
        <v>48</v>
      </c>
      <c r="G356" s="203"/>
      <c r="H356" s="203"/>
      <c r="I356" s="203"/>
      <c r="J356" s="397" t="n">
        <f aca="false">J358+J375</f>
        <v>48</v>
      </c>
      <c r="K356" s="397"/>
      <c r="L356" s="394"/>
      <c r="M356" s="394"/>
      <c r="N356" s="394"/>
    </row>
    <row r="357" customFormat="false" ht="42.75" hidden="false" customHeight="true" outlineLevel="0" collapsed="false">
      <c r="A357" s="420" t="s">
        <v>1304</v>
      </c>
      <c r="B357" s="136" t="s">
        <v>68</v>
      </c>
      <c r="C357" s="136" t="s">
        <v>202</v>
      </c>
      <c r="D357" s="136" t="s">
        <v>237</v>
      </c>
      <c r="E357" s="136"/>
      <c r="F357" s="397" t="n">
        <f aca="false">F358</f>
        <v>48</v>
      </c>
      <c r="G357" s="203"/>
      <c r="H357" s="203"/>
      <c r="I357" s="203"/>
      <c r="J357" s="397" t="n">
        <f aca="false">J358</f>
        <v>48</v>
      </c>
      <c r="K357" s="397"/>
      <c r="L357" s="394"/>
      <c r="M357" s="394"/>
      <c r="N357" s="394"/>
    </row>
    <row r="358" customFormat="false" ht="15.75" hidden="false" customHeight="false" outlineLevel="0" collapsed="false">
      <c r="A358" s="136" t="s">
        <v>238</v>
      </c>
      <c r="B358" s="136" t="s">
        <v>68</v>
      </c>
      <c r="C358" s="136" t="s">
        <v>202</v>
      </c>
      <c r="D358" s="136" t="s">
        <v>239</v>
      </c>
      <c r="E358" s="136"/>
      <c r="F358" s="397" t="n">
        <f aca="false">F359</f>
        <v>48</v>
      </c>
      <c r="G358" s="203"/>
      <c r="H358" s="203"/>
      <c r="I358" s="203"/>
      <c r="J358" s="397" t="n">
        <f aca="false">J359</f>
        <v>48</v>
      </c>
      <c r="K358" s="397"/>
      <c r="L358" s="394"/>
      <c r="M358" s="394"/>
      <c r="N358" s="394"/>
    </row>
    <row r="359" customFormat="false" ht="27.75" hidden="false" customHeight="false" outlineLevel="0" collapsed="false">
      <c r="A359" s="465" t="s">
        <v>89</v>
      </c>
      <c r="B359" s="136" t="s">
        <v>68</v>
      </c>
      <c r="C359" s="136" t="s">
        <v>202</v>
      </c>
      <c r="D359" s="136" t="s">
        <v>239</v>
      </c>
      <c r="E359" s="136" t="s">
        <v>90</v>
      </c>
      <c r="F359" s="412" t="n">
        <v>48</v>
      </c>
      <c r="G359" s="203"/>
      <c r="H359" s="203"/>
      <c r="I359" s="203"/>
      <c r="J359" s="412" t="n">
        <v>48</v>
      </c>
      <c r="K359" s="412"/>
      <c r="L359" s="394"/>
      <c r="M359" s="394"/>
      <c r="N359" s="394"/>
    </row>
    <row r="360" customFormat="false" ht="30" hidden="true" customHeight="false" outlineLevel="0" collapsed="false">
      <c r="A360" s="496" t="s">
        <v>1305</v>
      </c>
      <c r="B360" s="392" t="s">
        <v>68</v>
      </c>
      <c r="C360" s="392" t="s">
        <v>202</v>
      </c>
      <c r="D360" s="392" t="s">
        <v>1306</v>
      </c>
      <c r="E360" s="136"/>
      <c r="F360" s="635" t="n">
        <f aca="false">F361</f>
        <v>0</v>
      </c>
      <c r="G360" s="203"/>
      <c r="H360" s="203"/>
      <c r="I360" s="203"/>
      <c r="J360" s="635" t="n">
        <f aca="false">J361</f>
        <v>0</v>
      </c>
      <c r="K360" s="635"/>
      <c r="L360" s="394"/>
      <c r="M360" s="394"/>
      <c r="N360" s="394"/>
    </row>
    <row r="361" customFormat="false" ht="37.5" hidden="true" customHeight="true" outlineLevel="0" collapsed="false">
      <c r="A361" s="478" t="s">
        <v>1307</v>
      </c>
      <c r="B361" s="136" t="s">
        <v>68</v>
      </c>
      <c r="C361" s="136" t="s">
        <v>202</v>
      </c>
      <c r="D361" s="136" t="s">
        <v>1308</v>
      </c>
      <c r="E361" s="136"/>
      <c r="F361" s="412" t="n">
        <f aca="false">F362</f>
        <v>0</v>
      </c>
      <c r="G361" s="203"/>
      <c r="H361" s="203"/>
      <c r="I361" s="203"/>
      <c r="J361" s="412" t="n">
        <f aca="false">J362</f>
        <v>0</v>
      </c>
      <c r="K361" s="412"/>
      <c r="L361" s="394"/>
      <c r="M361" s="394"/>
      <c r="N361" s="394"/>
    </row>
    <row r="362" customFormat="false" ht="15.75" hidden="true" customHeight="false" outlineLevel="0" collapsed="false">
      <c r="A362" s="467" t="s">
        <v>1309</v>
      </c>
      <c r="B362" s="136" t="s">
        <v>68</v>
      </c>
      <c r="C362" s="136" t="s">
        <v>202</v>
      </c>
      <c r="D362" s="136" t="s">
        <v>1310</v>
      </c>
      <c r="E362" s="136"/>
      <c r="F362" s="412" t="n">
        <f aca="false">F363</f>
        <v>0</v>
      </c>
      <c r="G362" s="203"/>
      <c r="H362" s="203"/>
      <c r="I362" s="203"/>
      <c r="J362" s="412" t="n">
        <f aca="false">J363</f>
        <v>0</v>
      </c>
      <c r="K362" s="412"/>
      <c r="L362" s="394"/>
      <c r="M362" s="394"/>
      <c r="N362" s="394"/>
    </row>
    <row r="363" customFormat="false" ht="27.75" hidden="true" customHeight="false" outlineLevel="0" collapsed="false">
      <c r="A363" s="440" t="s">
        <v>1259</v>
      </c>
      <c r="B363" s="136" t="s">
        <v>68</v>
      </c>
      <c r="C363" s="136" t="s">
        <v>202</v>
      </c>
      <c r="D363" s="136" t="s">
        <v>1311</v>
      </c>
      <c r="E363" s="136"/>
      <c r="F363" s="412" t="n">
        <f aca="false">F364</f>
        <v>0</v>
      </c>
      <c r="G363" s="203"/>
      <c r="H363" s="203"/>
      <c r="I363" s="203"/>
      <c r="J363" s="412" t="n">
        <f aca="false">J364</f>
        <v>0</v>
      </c>
      <c r="K363" s="412"/>
      <c r="L363" s="394"/>
      <c r="M363" s="394"/>
      <c r="N363" s="394"/>
    </row>
    <row r="364" customFormat="false" ht="15.75" hidden="true" customHeight="false" outlineLevel="0" collapsed="false">
      <c r="A364" s="136" t="s">
        <v>311</v>
      </c>
      <c r="B364" s="136" t="s">
        <v>68</v>
      </c>
      <c r="C364" s="136" t="s">
        <v>202</v>
      </c>
      <c r="D364" s="136" t="s">
        <v>1311</v>
      </c>
      <c r="E364" s="136" t="s">
        <v>312</v>
      </c>
      <c r="F364" s="412" t="n">
        <v>0</v>
      </c>
      <c r="G364" s="203"/>
      <c r="H364" s="203"/>
      <c r="I364" s="203"/>
      <c r="J364" s="412" t="n">
        <v>0</v>
      </c>
      <c r="K364" s="412"/>
      <c r="L364" s="394"/>
      <c r="M364" s="394"/>
      <c r="N364" s="394"/>
    </row>
    <row r="365" customFormat="false" ht="56.25" hidden="true" customHeight="true" outlineLevel="0" collapsed="false">
      <c r="A365" s="392" t="s">
        <v>1312</v>
      </c>
      <c r="B365" s="392" t="s">
        <v>68</v>
      </c>
      <c r="C365" s="392" t="s">
        <v>202</v>
      </c>
      <c r="D365" s="392" t="s">
        <v>328</v>
      </c>
      <c r="E365" s="392"/>
      <c r="F365" s="635" t="n">
        <f aca="false">F366</f>
        <v>0</v>
      </c>
      <c r="G365" s="203"/>
      <c r="H365" s="203"/>
      <c r="I365" s="203"/>
      <c r="J365" s="635" t="n">
        <f aca="false">J366</f>
        <v>0</v>
      </c>
      <c r="K365" s="635"/>
      <c r="L365" s="394"/>
      <c r="M365" s="394"/>
      <c r="N365" s="394"/>
    </row>
    <row r="366" customFormat="false" ht="95.25" hidden="true" customHeight="false" outlineLevel="0" collapsed="false">
      <c r="A366" s="399" t="s">
        <v>1313</v>
      </c>
      <c r="B366" s="136" t="s">
        <v>68</v>
      </c>
      <c r="C366" s="136" t="s">
        <v>202</v>
      </c>
      <c r="D366" s="136" t="s">
        <v>1314</v>
      </c>
      <c r="E366" s="136"/>
      <c r="F366" s="412" t="n">
        <f aca="false">F367+F370</f>
        <v>0</v>
      </c>
      <c r="G366" s="203"/>
      <c r="H366" s="203"/>
      <c r="I366" s="203"/>
      <c r="J366" s="412" t="n">
        <f aca="false">J367+J370</f>
        <v>0</v>
      </c>
      <c r="K366" s="412"/>
      <c r="L366" s="394"/>
      <c r="M366" s="394"/>
      <c r="N366" s="394"/>
    </row>
    <row r="367" customFormat="false" ht="41.25" hidden="true" customHeight="false" outlineLevel="0" collapsed="false">
      <c r="A367" s="440" t="s">
        <v>1315</v>
      </c>
      <c r="B367" s="136" t="s">
        <v>68</v>
      </c>
      <c r="C367" s="136" t="s">
        <v>202</v>
      </c>
      <c r="D367" s="136" t="s">
        <v>1316</v>
      </c>
      <c r="E367" s="136"/>
      <c r="F367" s="412" t="n">
        <f aca="false">F368</f>
        <v>0</v>
      </c>
      <c r="G367" s="203"/>
      <c r="H367" s="203"/>
      <c r="I367" s="203"/>
      <c r="J367" s="412" t="n">
        <f aca="false">J368</f>
        <v>0</v>
      </c>
      <c r="K367" s="412"/>
      <c r="L367" s="394"/>
      <c r="M367" s="394"/>
      <c r="N367" s="394"/>
    </row>
    <row r="368" customFormat="false" ht="27.75" hidden="true" customHeight="false" outlineLevel="0" collapsed="false">
      <c r="A368" s="399" t="s">
        <v>1259</v>
      </c>
      <c r="B368" s="136" t="s">
        <v>68</v>
      </c>
      <c r="C368" s="136" t="s">
        <v>202</v>
      </c>
      <c r="D368" s="136" t="s">
        <v>1317</v>
      </c>
      <c r="E368" s="136"/>
      <c r="F368" s="412" t="n">
        <f aca="false">F369</f>
        <v>0</v>
      </c>
      <c r="G368" s="203"/>
      <c r="H368" s="203"/>
      <c r="I368" s="203"/>
      <c r="J368" s="412" t="n">
        <f aca="false">J369</f>
        <v>0</v>
      </c>
      <c r="K368" s="412"/>
      <c r="L368" s="394"/>
      <c r="M368" s="394"/>
      <c r="N368" s="394"/>
    </row>
    <row r="369" customFormat="false" ht="15.75" hidden="true" customHeight="false" outlineLevel="0" collapsed="false">
      <c r="A369" s="136" t="s">
        <v>311</v>
      </c>
      <c r="B369" s="136" t="s">
        <v>68</v>
      </c>
      <c r="C369" s="136" t="s">
        <v>202</v>
      </c>
      <c r="D369" s="136" t="s">
        <v>1317</v>
      </c>
      <c r="E369" s="136" t="s">
        <v>312</v>
      </c>
      <c r="F369" s="412"/>
      <c r="G369" s="203"/>
      <c r="H369" s="203"/>
      <c r="I369" s="203"/>
      <c r="J369" s="412"/>
      <c r="K369" s="412"/>
      <c r="L369" s="394"/>
      <c r="M369" s="394"/>
      <c r="N369" s="394"/>
    </row>
    <row r="370" customFormat="false" ht="41.25" hidden="true" customHeight="false" outlineLevel="0" collapsed="false">
      <c r="A370" s="440" t="s">
        <v>1318</v>
      </c>
      <c r="B370" s="136" t="s">
        <v>68</v>
      </c>
      <c r="C370" s="136" t="s">
        <v>202</v>
      </c>
      <c r="D370" s="136" t="s">
        <v>1319</v>
      </c>
      <c r="E370" s="136"/>
      <c r="F370" s="412" t="n">
        <f aca="false">F371</f>
        <v>0</v>
      </c>
      <c r="G370" s="203"/>
      <c r="H370" s="203"/>
      <c r="I370" s="203"/>
      <c r="J370" s="412" t="n">
        <f aca="false">J371</f>
        <v>0</v>
      </c>
      <c r="K370" s="412"/>
      <c r="L370" s="394"/>
      <c r="M370" s="394"/>
      <c r="N370" s="394"/>
    </row>
    <row r="371" customFormat="false" ht="27.75" hidden="true" customHeight="false" outlineLevel="0" collapsed="false">
      <c r="A371" s="399" t="s">
        <v>1259</v>
      </c>
      <c r="B371" s="136" t="s">
        <v>68</v>
      </c>
      <c r="C371" s="136" t="s">
        <v>202</v>
      </c>
      <c r="D371" s="136" t="s">
        <v>1320</v>
      </c>
      <c r="E371" s="136"/>
      <c r="F371" s="412" t="n">
        <f aca="false">F372</f>
        <v>0</v>
      </c>
      <c r="G371" s="203"/>
      <c r="H371" s="203"/>
      <c r="I371" s="203"/>
      <c r="J371" s="412" t="n">
        <f aca="false">J372</f>
        <v>0</v>
      </c>
      <c r="K371" s="412"/>
      <c r="L371" s="394"/>
      <c r="M371" s="394"/>
      <c r="N371" s="394"/>
    </row>
    <row r="372" customFormat="false" ht="15.75" hidden="true" customHeight="false" outlineLevel="0" collapsed="false">
      <c r="A372" s="136" t="s">
        <v>311</v>
      </c>
      <c r="B372" s="136" t="s">
        <v>68</v>
      </c>
      <c r="C372" s="136" t="s">
        <v>202</v>
      </c>
      <c r="D372" s="136" t="s">
        <v>1320</v>
      </c>
      <c r="E372" s="136" t="s">
        <v>312</v>
      </c>
      <c r="F372" s="412"/>
      <c r="G372" s="203"/>
      <c r="H372" s="203"/>
      <c r="I372" s="203"/>
      <c r="J372" s="412"/>
      <c r="K372" s="412"/>
      <c r="L372" s="394"/>
      <c r="M372" s="394"/>
      <c r="N372" s="394"/>
    </row>
    <row r="373" customFormat="false" ht="39.75" hidden="true" customHeight="true" outlineLevel="0" collapsed="false">
      <c r="A373" s="440" t="s">
        <v>1321</v>
      </c>
      <c r="B373" s="136" t="s">
        <v>68</v>
      </c>
      <c r="C373" s="136" t="s">
        <v>202</v>
      </c>
      <c r="D373" s="136" t="s">
        <v>1322</v>
      </c>
      <c r="E373" s="136"/>
      <c r="F373" s="397" t="n">
        <f aca="false">F374</f>
        <v>0</v>
      </c>
      <c r="G373" s="203"/>
      <c r="H373" s="203"/>
      <c r="I373" s="203"/>
      <c r="J373" s="397" t="n">
        <f aca="false">J374</f>
        <v>0</v>
      </c>
      <c r="K373" s="397"/>
      <c r="L373" s="394"/>
      <c r="M373" s="394"/>
      <c r="N373" s="394"/>
    </row>
    <row r="374" customFormat="false" ht="15.75" hidden="true" customHeight="false" outlineLevel="0" collapsed="false">
      <c r="A374" s="136" t="s">
        <v>238</v>
      </c>
      <c r="B374" s="136" t="s">
        <v>68</v>
      </c>
      <c r="C374" s="136" t="s">
        <v>202</v>
      </c>
      <c r="D374" s="136" t="s">
        <v>1323</v>
      </c>
      <c r="E374" s="136"/>
      <c r="F374" s="397" t="n">
        <f aca="false">F375</f>
        <v>0</v>
      </c>
      <c r="G374" s="203"/>
      <c r="H374" s="203"/>
      <c r="I374" s="203"/>
      <c r="J374" s="397" t="n">
        <f aca="false">J375</f>
        <v>0</v>
      </c>
      <c r="K374" s="397"/>
      <c r="L374" s="394"/>
      <c r="M374" s="394"/>
      <c r="N374" s="394"/>
    </row>
    <row r="375" customFormat="false" ht="27.75" hidden="true" customHeight="false" outlineLevel="0" collapsed="false">
      <c r="A375" s="465" t="s">
        <v>89</v>
      </c>
      <c r="B375" s="136" t="s">
        <v>68</v>
      </c>
      <c r="C375" s="136" t="s">
        <v>202</v>
      </c>
      <c r="D375" s="136" t="s">
        <v>1323</v>
      </c>
      <c r="E375" s="136" t="s">
        <v>90</v>
      </c>
      <c r="F375" s="412"/>
      <c r="G375" s="203"/>
      <c r="H375" s="203"/>
      <c r="I375" s="203"/>
      <c r="J375" s="412"/>
      <c r="K375" s="412"/>
      <c r="L375" s="394"/>
      <c r="M375" s="394"/>
      <c r="N375" s="394"/>
    </row>
    <row r="376" customFormat="false" ht="27.75" hidden="false" customHeight="false" outlineLevel="0" collapsed="false">
      <c r="A376" s="464" t="s">
        <v>1324</v>
      </c>
      <c r="B376" s="136" t="s">
        <v>68</v>
      </c>
      <c r="C376" s="136" t="s">
        <v>202</v>
      </c>
      <c r="D376" s="136" t="s">
        <v>1322</v>
      </c>
      <c r="E376" s="136"/>
      <c r="F376" s="412" t="n">
        <f aca="false">F377</f>
        <v>2</v>
      </c>
      <c r="G376" s="203"/>
      <c r="H376" s="203"/>
      <c r="I376" s="203"/>
      <c r="J376" s="412" t="n">
        <f aca="false">J377</f>
        <v>2</v>
      </c>
      <c r="K376" s="412"/>
      <c r="L376" s="394"/>
      <c r="M376" s="394"/>
      <c r="N376" s="394"/>
    </row>
    <row r="377" customFormat="false" ht="15.75" hidden="false" customHeight="false" outlineLevel="0" collapsed="false">
      <c r="A377" s="136" t="s">
        <v>238</v>
      </c>
      <c r="B377" s="136" t="s">
        <v>68</v>
      </c>
      <c r="C377" s="136" t="s">
        <v>202</v>
      </c>
      <c r="D377" s="136" t="s">
        <v>1323</v>
      </c>
      <c r="E377" s="136"/>
      <c r="F377" s="412" t="n">
        <f aca="false">F378</f>
        <v>2</v>
      </c>
      <c r="G377" s="203"/>
      <c r="H377" s="203"/>
      <c r="I377" s="203"/>
      <c r="J377" s="412" t="n">
        <f aca="false">J378</f>
        <v>2</v>
      </c>
      <c r="K377" s="412"/>
      <c r="L377" s="394"/>
      <c r="M377" s="394"/>
      <c r="N377" s="394"/>
    </row>
    <row r="378" customFormat="false" ht="27.75" hidden="false" customHeight="false" outlineLevel="0" collapsed="false">
      <c r="A378" s="406" t="s">
        <v>89</v>
      </c>
      <c r="B378" s="136" t="s">
        <v>68</v>
      </c>
      <c r="C378" s="136" t="s">
        <v>202</v>
      </c>
      <c r="D378" s="136" t="s">
        <v>1323</v>
      </c>
      <c r="E378" s="136" t="s">
        <v>90</v>
      </c>
      <c r="F378" s="412" t="n">
        <v>2</v>
      </c>
      <c r="G378" s="203"/>
      <c r="H378" s="203"/>
      <c r="I378" s="203"/>
      <c r="J378" s="412" t="n">
        <v>2</v>
      </c>
      <c r="K378" s="412"/>
      <c r="L378" s="394"/>
      <c r="M378" s="394"/>
      <c r="N378" s="394"/>
    </row>
    <row r="379" customFormat="false" ht="45" hidden="false" customHeight="false" outlineLevel="0" collapsed="false">
      <c r="A379" s="496" t="s">
        <v>1325</v>
      </c>
      <c r="B379" s="392" t="s">
        <v>68</v>
      </c>
      <c r="C379" s="392" t="s">
        <v>202</v>
      </c>
      <c r="D379" s="392" t="s">
        <v>1306</v>
      </c>
      <c r="E379" s="136"/>
      <c r="F379" s="635" t="n">
        <f aca="false">F380</f>
        <v>100</v>
      </c>
      <c r="G379" s="203"/>
      <c r="H379" s="203"/>
      <c r="I379" s="203"/>
      <c r="J379" s="635" t="n">
        <f aca="false">J380</f>
        <v>100</v>
      </c>
      <c r="K379" s="635" t="n">
        <f aca="false">K380</f>
        <v>100</v>
      </c>
      <c r="L379" s="394"/>
      <c r="M379" s="394"/>
      <c r="N379" s="394"/>
    </row>
    <row r="380" customFormat="false" ht="54.75" hidden="false" customHeight="false" outlineLevel="0" collapsed="false">
      <c r="A380" s="478" t="s">
        <v>1326</v>
      </c>
      <c r="B380" s="136" t="s">
        <v>68</v>
      </c>
      <c r="C380" s="136" t="s">
        <v>202</v>
      </c>
      <c r="D380" s="136" t="s">
        <v>1308</v>
      </c>
      <c r="E380" s="136"/>
      <c r="F380" s="412" t="n">
        <f aca="false">F381+F384</f>
        <v>100</v>
      </c>
      <c r="G380" s="203"/>
      <c r="H380" s="203"/>
      <c r="I380" s="203"/>
      <c r="J380" s="412" t="n">
        <f aca="false">J381+J384</f>
        <v>100</v>
      </c>
      <c r="K380" s="412" t="n">
        <f aca="false">K381+K384</f>
        <v>100</v>
      </c>
      <c r="L380" s="394"/>
      <c r="M380" s="394"/>
      <c r="N380" s="394"/>
    </row>
    <row r="381" customFormat="false" ht="15.75" hidden="false" customHeight="false" outlineLevel="0" collapsed="false">
      <c r="A381" s="497" t="s">
        <v>1309</v>
      </c>
      <c r="B381" s="136" t="s">
        <v>68</v>
      </c>
      <c r="C381" s="136" t="s">
        <v>202</v>
      </c>
      <c r="D381" s="136" t="s">
        <v>1310</v>
      </c>
      <c r="E381" s="136"/>
      <c r="F381" s="412" t="n">
        <f aca="false">F382</f>
        <v>100</v>
      </c>
      <c r="G381" s="203"/>
      <c r="H381" s="203"/>
      <c r="I381" s="203"/>
      <c r="J381" s="412" t="n">
        <f aca="false">J382</f>
        <v>100</v>
      </c>
      <c r="K381" s="412" t="n">
        <f aca="false">K382</f>
        <v>100</v>
      </c>
      <c r="L381" s="394"/>
      <c r="M381" s="394"/>
      <c r="N381" s="394"/>
    </row>
    <row r="382" customFormat="false" ht="27.75" hidden="false" customHeight="false" outlineLevel="0" collapsed="false">
      <c r="A382" s="440" t="s">
        <v>1259</v>
      </c>
      <c r="B382" s="136" t="s">
        <v>68</v>
      </c>
      <c r="C382" s="136" t="s">
        <v>202</v>
      </c>
      <c r="D382" s="136" t="s">
        <v>1311</v>
      </c>
      <c r="E382" s="136"/>
      <c r="F382" s="412" t="n">
        <f aca="false">F383</f>
        <v>100</v>
      </c>
      <c r="G382" s="203"/>
      <c r="H382" s="203"/>
      <c r="I382" s="203"/>
      <c r="J382" s="412" t="n">
        <f aca="false">J383</f>
        <v>100</v>
      </c>
      <c r="K382" s="412" t="n">
        <f aca="false">K383</f>
        <v>100</v>
      </c>
      <c r="L382" s="394"/>
      <c r="M382" s="394"/>
      <c r="N382" s="394"/>
    </row>
    <row r="383" customFormat="false" ht="15.75" hidden="false" customHeight="false" outlineLevel="0" collapsed="false">
      <c r="A383" s="136" t="s">
        <v>311</v>
      </c>
      <c r="B383" s="136" t="s">
        <v>68</v>
      </c>
      <c r="C383" s="136" t="s">
        <v>202</v>
      </c>
      <c r="D383" s="136" t="s">
        <v>1311</v>
      </c>
      <c r="E383" s="136" t="s">
        <v>312</v>
      </c>
      <c r="F383" s="412" t="n">
        <v>100</v>
      </c>
      <c r="G383" s="203"/>
      <c r="H383" s="203"/>
      <c r="I383" s="203"/>
      <c r="J383" s="412" t="n">
        <v>100</v>
      </c>
      <c r="K383" s="412" t="n">
        <v>100</v>
      </c>
      <c r="L383" s="394"/>
      <c r="M383" s="394"/>
      <c r="N383" s="394"/>
    </row>
    <row r="384" customFormat="false" ht="27.75" hidden="true" customHeight="false" outlineLevel="0" collapsed="false">
      <c r="A384" s="498" t="s">
        <v>1327</v>
      </c>
      <c r="B384" s="136" t="s">
        <v>68</v>
      </c>
      <c r="C384" s="136" t="s">
        <v>202</v>
      </c>
      <c r="D384" s="136" t="s">
        <v>1328</v>
      </c>
      <c r="E384" s="136"/>
      <c r="F384" s="412" t="n">
        <f aca="false">F385</f>
        <v>0</v>
      </c>
      <c r="G384" s="203"/>
      <c r="H384" s="203"/>
      <c r="I384" s="203"/>
      <c r="J384" s="412" t="n">
        <f aca="false">J385</f>
        <v>0</v>
      </c>
      <c r="K384" s="412" t="n">
        <f aca="false">K385</f>
        <v>0</v>
      </c>
      <c r="L384" s="394"/>
      <c r="M384" s="394"/>
      <c r="N384" s="394"/>
    </row>
    <row r="385" customFormat="false" ht="15.75" hidden="true" customHeight="false" outlineLevel="0" collapsed="false">
      <c r="A385" s="405" t="s">
        <v>1329</v>
      </c>
      <c r="B385" s="136" t="s">
        <v>68</v>
      </c>
      <c r="C385" s="136" t="s">
        <v>202</v>
      </c>
      <c r="D385" s="136" t="s">
        <v>1330</v>
      </c>
      <c r="E385" s="136"/>
      <c r="F385" s="412" t="n">
        <f aca="false">F386</f>
        <v>0</v>
      </c>
      <c r="G385" s="203"/>
      <c r="H385" s="203"/>
      <c r="I385" s="203"/>
      <c r="J385" s="412" t="n">
        <f aca="false">J386</f>
        <v>0</v>
      </c>
      <c r="K385" s="412" t="n">
        <f aca="false">K386</f>
        <v>0</v>
      </c>
      <c r="L385" s="394"/>
      <c r="M385" s="394"/>
      <c r="N385" s="394"/>
    </row>
    <row r="386" customFormat="false" ht="27.75" hidden="true" customHeight="false" outlineLevel="0" collapsed="false">
      <c r="A386" s="465" t="s">
        <v>89</v>
      </c>
      <c r="B386" s="136" t="s">
        <v>68</v>
      </c>
      <c r="C386" s="136" t="s">
        <v>202</v>
      </c>
      <c r="D386" s="136" t="s">
        <v>1330</v>
      </c>
      <c r="E386" s="136" t="s">
        <v>90</v>
      </c>
      <c r="F386" s="412" t="n">
        <v>0</v>
      </c>
      <c r="G386" s="203"/>
      <c r="H386" s="203"/>
      <c r="I386" s="203"/>
      <c r="J386" s="412" t="n">
        <v>0</v>
      </c>
      <c r="K386" s="412" t="n">
        <v>0</v>
      </c>
      <c r="L386" s="394"/>
      <c r="M386" s="394"/>
      <c r="N386" s="394"/>
    </row>
    <row r="387" customFormat="false" ht="58.5" hidden="false" customHeight="true" outlineLevel="0" collapsed="false">
      <c r="A387" s="395" t="s">
        <v>1331</v>
      </c>
      <c r="B387" s="392" t="s">
        <v>68</v>
      </c>
      <c r="C387" s="392" t="s">
        <v>202</v>
      </c>
      <c r="D387" s="392" t="s">
        <v>241</v>
      </c>
      <c r="E387" s="392"/>
      <c r="F387" s="629" t="n">
        <f aca="false">F388</f>
        <v>60</v>
      </c>
      <c r="G387" s="203"/>
      <c r="H387" s="203"/>
      <c r="I387" s="203"/>
      <c r="J387" s="629" t="n">
        <f aca="false">J388</f>
        <v>60</v>
      </c>
      <c r="K387" s="629" t="n">
        <f aca="false">K388</f>
        <v>60</v>
      </c>
      <c r="L387" s="394"/>
      <c r="M387" s="394"/>
      <c r="N387" s="394"/>
    </row>
    <row r="388" customFormat="false" ht="63" hidden="false" customHeight="true" outlineLevel="0" collapsed="false">
      <c r="A388" s="413" t="s">
        <v>1332</v>
      </c>
      <c r="B388" s="136" t="s">
        <v>68</v>
      </c>
      <c r="C388" s="136" t="s">
        <v>202</v>
      </c>
      <c r="D388" s="136" t="s">
        <v>243</v>
      </c>
      <c r="E388" s="136"/>
      <c r="F388" s="397" t="n">
        <f aca="false">F389</f>
        <v>60</v>
      </c>
      <c r="G388" s="203"/>
      <c r="H388" s="203"/>
      <c r="I388" s="203"/>
      <c r="J388" s="397" t="n">
        <f aca="false">J389</f>
        <v>60</v>
      </c>
      <c r="K388" s="397" t="n">
        <f aca="false">K389</f>
        <v>60</v>
      </c>
      <c r="L388" s="394"/>
      <c r="M388" s="394"/>
      <c r="N388" s="394"/>
    </row>
    <row r="389" customFormat="false" ht="48.75" hidden="false" customHeight="true" outlineLevel="0" collapsed="false">
      <c r="A389" s="499" t="s">
        <v>1333</v>
      </c>
      <c r="B389" s="136" t="s">
        <v>68</v>
      </c>
      <c r="C389" s="136" t="s">
        <v>202</v>
      </c>
      <c r="D389" s="136" t="s">
        <v>245</v>
      </c>
      <c r="E389" s="136"/>
      <c r="F389" s="397" t="n">
        <f aca="false">F390</f>
        <v>60</v>
      </c>
      <c r="G389" s="203"/>
      <c r="H389" s="203"/>
      <c r="I389" s="203"/>
      <c r="J389" s="397" t="n">
        <f aca="false">J390</f>
        <v>60</v>
      </c>
      <c r="K389" s="397" t="n">
        <f aca="false">K390</f>
        <v>60</v>
      </c>
      <c r="L389" s="394"/>
      <c r="M389" s="394"/>
      <c r="N389" s="394"/>
    </row>
    <row r="390" customFormat="false" ht="15.75" hidden="false" customHeight="false" outlineLevel="0" collapsed="false">
      <c r="A390" s="399" t="s">
        <v>246</v>
      </c>
      <c r="B390" s="136" t="s">
        <v>68</v>
      </c>
      <c r="C390" s="136" t="s">
        <v>202</v>
      </c>
      <c r="D390" s="136" t="s">
        <v>247</v>
      </c>
      <c r="E390" s="136"/>
      <c r="F390" s="397" t="n">
        <f aca="false">F391</f>
        <v>60</v>
      </c>
      <c r="G390" s="203"/>
      <c r="H390" s="203"/>
      <c r="I390" s="203"/>
      <c r="J390" s="397" t="n">
        <f aca="false">J391</f>
        <v>60</v>
      </c>
      <c r="K390" s="397" t="n">
        <f aca="false">K391</f>
        <v>60</v>
      </c>
      <c r="L390" s="394"/>
      <c r="M390" s="394"/>
      <c r="N390" s="394"/>
    </row>
    <row r="391" customFormat="false" ht="27.75" hidden="false" customHeight="false" outlineLevel="0" collapsed="false">
      <c r="A391" s="465" t="s">
        <v>89</v>
      </c>
      <c r="B391" s="136" t="s">
        <v>68</v>
      </c>
      <c r="C391" s="136" t="s">
        <v>202</v>
      </c>
      <c r="D391" s="136" t="s">
        <v>247</v>
      </c>
      <c r="E391" s="136" t="s">
        <v>90</v>
      </c>
      <c r="F391" s="412" t="n">
        <v>60</v>
      </c>
      <c r="G391" s="203"/>
      <c r="H391" s="203"/>
      <c r="I391" s="203"/>
      <c r="J391" s="412" t="n">
        <v>60</v>
      </c>
      <c r="K391" s="412" t="n">
        <v>60</v>
      </c>
      <c r="L391" s="394"/>
      <c r="M391" s="394"/>
      <c r="N391" s="394"/>
    </row>
    <row r="392" customFormat="false" ht="58.5" hidden="true" customHeight="true" outlineLevel="0" collapsed="false">
      <c r="A392" s="395" t="s">
        <v>248</v>
      </c>
      <c r="B392" s="392" t="s">
        <v>68</v>
      </c>
      <c r="C392" s="392" t="s">
        <v>202</v>
      </c>
      <c r="D392" s="392" t="s">
        <v>249</v>
      </c>
      <c r="E392" s="392"/>
      <c r="F392" s="635" t="n">
        <f aca="false">F393</f>
        <v>0</v>
      </c>
      <c r="G392" s="203"/>
      <c r="H392" s="203"/>
      <c r="I392" s="203"/>
      <c r="J392" s="635" t="n">
        <f aca="false">J393</f>
        <v>0</v>
      </c>
      <c r="K392" s="635" t="n">
        <f aca="false">K393</f>
        <v>0</v>
      </c>
      <c r="L392" s="394"/>
      <c r="M392" s="394"/>
      <c r="N392" s="394"/>
    </row>
    <row r="393" customFormat="false" ht="54" hidden="true" customHeight="false" outlineLevel="0" collapsed="false">
      <c r="A393" s="136" t="s">
        <v>250</v>
      </c>
      <c r="B393" s="136" t="s">
        <v>68</v>
      </c>
      <c r="C393" s="136" t="s">
        <v>202</v>
      </c>
      <c r="D393" s="136" t="s">
        <v>251</v>
      </c>
      <c r="E393" s="136"/>
      <c r="F393" s="412" t="n">
        <f aca="false">F394</f>
        <v>0</v>
      </c>
      <c r="G393" s="203"/>
      <c r="H393" s="203"/>
      <c r="I393" s="203"/>
      <c r="J393" s="412" t="n">
        <f aca="false">J394</f>
        <v>0</v>
      </c>
      <c r="K393" s="412" t="n">
        <f aca="false">K394</f>
        <v>0</v>
      </c>
      <c r="L393" s="394"/>
      <c r="M393" s="394"/>
      <c r="N393" s="394"/>
    </row>
    <row r="394" customFormat="false" ht="27.75" hidden="true" customHeight="false" outlineLevel="0" collapsed="false">
      <c r="A394" s="399" t="s">
        <v>252</v>
      </c>
      <c r="B394" s="136" t="s">
        <v>68</v>
      </c>
      <c r="C394" s="136" t="s">
        <v>202</v>
      </c>
      <c r="D394" s="136" t="s">
        <v>253</v>
      </c>
      <c r="E394" s="136"/>
      <c r="F394" s="412" t="n">
        <f aca="false">F395</f>
        <v>0</v>
      </c>
      <c r="G394" s="203"/>
      <c r="H394" s="203"/>
      <c r="I394" s="203"/>
      <c r="J394" s="412" t="n">
        <f aca="false">J395</f>
        <v>0</v>
      </c>
      <c r="K394" s="412" t="n">
        <f aca="false">K395</f>
        <v>0</v>
      </c>
      <c r="L394" s="394"/>
      <c r="M394" s="394"/>
      <c r="N394" s="394"/>
    </row>
    <row r="395" customFormat="false" ht="37.5" hidden="true" customHeight="true" outlineLevel="0" collapsed="false">
      <c r="A395" s="463" t="s">
        <v>89</v>
      </c>
      <c r="B395" s="136" t="s">
        <v>68</v>
      </c>
      <c r="C395" s="136" t="s">
        <v>202</v>
      </c>
      <c r="D395" s="136" t="s">
        <v>253</v>
      </c>
      <c r="E395" s="136" t="s">
        <v>90</v>
      </c>
      <c r="F395" s="412"/>
      <c r="G395" s="203"/>
      <c r="H395" s="203"/>
      <c r="I395" s="203"/>
      <c r="J395" s="412"/>
      <c r="K395" s="412"/>
      <c r="L395" s="394"/>
      <c r="M395" s="394"/>
      <c r="N395" s="394"/>
    </row>
    <row r="396" customFormat="false" ht="64.5" hidden="true" customHeight="true" outlineLevel="0" collapsed="false">
      <c r="A396" s="500" t="s">
        <v>254</v>
      </c>
      <c r="B396" s="392" t="s">
        <v>68</v>
      </c>
      <c r="C396" s="392" t="s">
        <v>202</v>
      </c>
      <c r="D396" s="392" t="s">
        <v>255</v>
      </c>
      <c r="E396" s="392"/>
      <c r="F396" s="629" t="n">
        <f aca="false">F397</f>
        <v>0</v>
      </c>
      <c r="G396" s="203"/>
      <c r="H396" s="203"/>
      <c r="I396" s="203"/>
      <c r="J396" s="629" t="n">
        <f aca="false">J397</f>
        <v>0</v>
      </c>
      <c r="K396" s="629" t="n">
        <f aca="false">K397</f>
        <v>0</v>
      </c>
      <c r="L396" s="394"/>
      <c r="M396" s="394"/>
      <c r="N396" s="394"/>
    </row>
    <row r="397" customFormat="false" ht="99" hidden="true" customHeight="true" outlineLevel="0" collapsed="false">
      <c r="A397" s="478" t="s">
        <v>256</v>
      </c>
      <c r="B397" s="136" t="s">
        <v>68</v>
      </c>
      <c r="C397" s="136" t="s">
        <v>202</v>
      </c>
      <c r="D397" s="136" t="s">
        <v>257</v>
      </c>
      <c r="E397" s="136"/>
      <c r="F397" s="397" t="n">
        <f aca="false">F398</f>
        <v>0</v>
      </c>
      <c r="G397" s="203"/>
      <c r="H397" s="203"/>
      <c r="I397" s="203"/>
      <c r="J397" s="397" t="n">
        <f aca="false">J398</f>
        <v>0</v>
      </c>
      <c r="K397" s="397" t="n">
        <f aca="false">K398</f>
        <v>0</v>
      </c>
      <c r="L397" s="394"/>
      <c r="M397" s="394"/>
      <c r="N397" s="394"/>
    </row>
    <row r="398" customFormat="false" ht="57.75" hidden="true" customHeight="true" outlineLevel="0" collapsed="false">
      <c r="A398" s="136" t="s">
        <v>258</v>
      </c>
      <c r="B398" s="136" t="s">
        <v>68</v>
      </c>
      <c r="C398" s="136" t="s">
        <v>202</v>
      </c>
      <c r="D398" s="136" t="s">
        <v>259</v>
      </c>
      <c r="E398" s="136"/>
      <c r="F398" s="397" t="n">
        <f aca="false">F399</f>
        <v>0</v>
      </c>
      <c r="G398" s="203"/>
      <c r="H398" s="203"/>
      <c r="I398" s="203"/>
      <c r="J398" s="397" t="n">
        <f aca="false">J399</f>
        <v>0</v>
      </c>
      <c r="K398" s="397" t="n">
        <f aca="false">K399</f>
        <v>0</v>
      </c>
      <c r="L398" s="394"/>
      <c r="M398" s="394"/>
      <c r="N398" s="394"/>
    </row>
    <row r="399" customFormat="false" ht="27" hidden="true" customHeight="false" outlineLevel="0" collapsed="false">
      <c r="A399" s="136" t="s">
        <v>128</v>
      </c>
      <c r="B399" s="136" t="s">
        <v>68</v>
      </c>
      <c r="C399" s="136" t="s">
        <v>202</v>
      </c>
      <c r="D399" s="136" t="s">
        <v>259</v>
      </c>
      <c r="E399" s="136" t="s">
        <v>90</v>
      </c>
      <c r="F399" s="412" t="n">
        <v>0</v>
      </c>
      <c r="G399" s="203"/>
      <c r="H399" s="203"/>
      <c r="I399" s="203"/>
      <c r="J399" s="412" t="n">
        <v>0</v>
      </c>
      <c r="K399" s="412" t="n">
        <v>0</v>
      </c>
      <c r="L399" s="394"/>
      <c r="M399" s="394"/>
      <c r="N399" s="394"/>
    </row>
    <row r="400" customFormat="false" ht="61.5" hidden="true" customHeight="true" outlineLevel="0" collapsed="false">
      <c r="A400" s="428"/>
      <c r="B400" s="392"/>
      <c r="C400" s="392"/>
      <c r="D400" s="392"/>
      <c r="E400" s="392"/>
      <c r="F400" s="629" t="n">
        <f aca="false">F401</f>
        <v>0</v>
      </c>
      <c r="G400" s="203"/>
      <c r="H400" s="203"/>
      <c r="I400" s="203"/>
      <c r="J400" s="629" t="n">
        <f aca="false">J401</f>
        <v>0</v>
      </c>
      <c r="K400" s="629" t="n">
        <f aca="false">K401</f>
        <v>0</v>
      </c>
      <c r="L400" s="394"/>
      <c r="M400" s="394"/>
      <c r="N400" s="394"/>
    </row>
    <row r="401" customFormat="false" ht="101.25" hidden="true" customHeight="true" outlineLevel="0" collapsed="false">
      <c r="A401" s="408"/>
      <c r="B401" s="408"/>
      <c r="C401" s="408"/>
      <c r="D401" s="408"/>
      <c r="E401" s="408"/>
      <c r="F401" s="630" t="n">
        <f aca="false">F402</f>
        <v>0</v>
      </c>
      <c r="G401" s="203"/>
      <c r="H401" s="203"/>
      <c r="I401" s="203"/>
      <c r="J401" s="630" t="n">
        <f aca="false">J402</f>
        <v>0</v>
      </c>
      <c r="K401" s="630" t="n">
        <f aca="false">K402</f>
        <v>0</v>
      </c>
      <c r="L401" s="394"/>
      <c r="M401" s="394"/>
      <c r="N401" s="394"/>
    </row>
    <row r="402" customFormat="false" ht="45.75" hidden="true" customHeight="true" outlineLevel="0" collapsed="false">
      <c r="A402" s="136"/>
      <c r="B402" s="136"/>
      <c r="C402" s="136"/>
      <c r="D402" s="136"/>
      <c r="E402" s="136"/>
      <c r="F402" s="397" t="n">
        <f aca="false">F403</f>
        <v>0</v>
      </c>
      <c r="G402" s="203"/>
      <c r="H402" s="203"/>
      <c r="I402" s="203"/>
      <c r="J402" s="397" t="n">
        <f aca="false">J403</f>
        <v>0</v>
      </c>
      <c r="K402" s="397" t="n">
        <f aca="false">K403</f>
        <v>0</v>
      </c>
      <c r="L402" s="394"/>
      <c r="M402" s="394"/>
      <c r="N402" s="394"/>
    </row>
    <row r="403" customFormat="false" ht="15.75" hidden="true" customHeight="false" outlineLevel="0" collapsed="false">
      <c r="A403" s="136"/>
      <c r="B403" s="136"/>
      <c r="C403" s="136"/>
      <c r="D403" s="136"/>
      <c r="E403" s="136"/>
      <c r="F403" s="412"/>
      <c r="G403" s="203"/>
      <c r="H403" s="203"/>
      <c r="I403" s="203"/>
      <c r="J403" s="412"/>
      <c r="K403" s="412"/>
      <c r="L403" s="394"/>
      <c r="M403" s="394"/>
      <c r="N403" s="394"/>
    </row>
    <row r="404" customFormat="false" ht="15.75" hidden="true" customHeight="false" outlineLevel="0" collapsed="false">
      <c r="A404" s="500"/>
      <c r="B404" s="392"/>
      <c r="C404" s="392"/>
      <c r="D404" s="392"/>
      <c r="E404" s="392"/>
      <c r="F404" s="629" t="n">
        <f aca="false">F405</f>
        <v>0</v>
      </c>
      <c r="G404" s="203"/>
      <c r="H404" s="203"/>
      <c r="I404" s="203"/>
      <c r="J404" s="629" t="n">
        <f aca="false">J405</f>
        <v>0</v>
      </c>
      <c r="K404" s="629" t="n">
        <f aca="false">K405</f>
        <v>0</v>
      </c>
      <c r="L404" s="394"/>
      <c r="M404" s="394"/>
      <c r="N404" s="394"/>
    </row>
    <row r="405" customFormat="false" ht="15.75" hidden="true" customHeight="false" outlineLevel="0" collapsed="false">
      <c r="A405" s="478"/>
      <c r="B405" s="136"/>
      <c r="C405" s="136"/>
      <c r="D405" s="136"/>
      <c r="E405" s="136"/>
      <c r="F405" s="397" t="n">
        <f aca="false">F406</f>
        <v>0</v>
      </c>
      <c r="G405" s="203"/>
      <c r="H405" s="203"/>
      <c r="I405" s="203"/>
      <c r="J405" s="397" t="n">
        <f aca="false">J406</f>
        <v>0</v>
      </c>
      <c r="K405" s="397" t="n">
        <f aca="false">K406</f>
        <v>0</v>
      </c>
      <c r="L405" s="394"/>
      <c r="M405" s="394"/>
      <c r="N405" s="394"/>
    </row>
    <row r="406" customFormat="false" ht="15.75" hidden="true" customHeight="false" outlineLevel="0" collapsed="false">
      <c r="A406" s="136"/>
      <c r="B406" s="136"/>
      <c r="C406" s="136"/>
      <c r="D406" s="136"/>
      <c r="E406" s="136"/>
      <c r="F406" s="397" t="n">
        <f aca="false">F407</f>
        <v>0</v>
      </c>
      <c r="G406" s="203"/>
      <c r="H406" s="203"/>
      <c r="I406" s="203"/>
      <c r="J406" s="397" t="n">
        <f aca="false">J407</f>
        <v>0</v>
      </c>
      <c r="K406" s="397" t="n">
        <f aca="false">K407</f>
        <v>0</v>
      </c>
      <c r="L406" s="394"/>
      <c r="M406" s="394"/>
      <c r="N406" s="394"/>
    </row>
    <row r="407" customFormat="false" ht="15.75" hidden="true" customHeight="false" outlineLevel="0" collapsed="false">
      <c r="A407" s="136"/>
      <c r="B407" s="136"/>
      <c r="C407" s="136"/>
      <c r="D407" s="136"/>
      <c r="E407" s="136"/>
      <c r="F407" s="412"/>
      <c r="G407" s="203"/>
      <c r="H407" s="203"/>
      <c r="I407" s="203"/>
      <c r="J407" s="412"/>
      <c r="K407" s="412"/>
      <c r="L407" s="394"/>
      <c r="M407" s="394"/>
      <c r="N407" s="394"/>
    </row>
    <row r="408" customFormat="false" ht="27" hidden="true" customHeight="false" outlineLevel="0" collapsed="false">
      <c r="A408" s="500" t="s">
        <v>153</v>
      </c>
      <c r="B408" s="390" t="s">
        <v>68</v>
      </c>
      <c r="C408" s="390" t="s">
        <v>202</v>
      </c>
      <c r="D408" s="392" t="s">
        <v>154</v>
      </c>
      <c r="E408" s="392"/>
      <c r="F408" s="633" t="n">
        <f aca="false">F409</f>
        <v>0</v>
      </c>
      <c r="G408" s="203"/>
      <c r="H408" s="203"/>
      <c r="I408" s="203"/>
      <c r="J408" s="633" t="n">
        <f aca="false">J409</f>
        <v>0</v>
      </c>
      <c r="K408" s="633" t="n">
        <f aca="false">K409</f>
        <v>0</v>
      </c>
      <c r="L408" s="394"/>
      <c r="M408" s="394"/>
      <c r="N408" s="394"/>
    </row>
    <row r="409" customFormat="false" ht="27.75" hidden="true" customHeight="false" outlineLevel="0" collapsed="false">
      <c r="A409" s="399" t="s">
        <v>260</v>
      </c>
      <c r="B409" s="136" t="s">
        <v>68</v>
      </c>
      <c r="C409" s="136" t="s">
        <v>202</v>
      </c>
      <c r="D409" s="136" t="s">
        <v>161</v>
      </c>
      <c r="E409" s="136"/>
      <c r="F409" s="412" t="n">
        <f aca="false">F410</f>
        <v>0</v>
      </c>
      <c r="G409" s="203"/>
      <c r="H409" s="203"/>
      <c r="I409" s="203"/>
      <c r="J409" s="412" t="n">
        <f aca="false">J410</f>
        <v>0</v>
      </c>
      <c r="K409" s="412" t="n">
        <f aca="false">K410</f>
        <v>0</v>
      </c>
      <c r="L409" s="394"/>
      <c r="M409" s="394"/>
      <c r="N409" s="394"/>
    </row>
    <row r="410" customFormat="false" ht="68.25" hidden="true" customHeight="false" outlineLevel="0" collapsed="false">
      <c r="A410" s="440" t="s">
        <v>162</v>
      </c>
      <c r="B410" s="136" t="s">
        <v>68</v>
      </c>
      <c r="C410" s="136" t="s">
        <v>202</v>
      </c>
      <c r="D410" s="136" t="s">
        <v>163</v>
      </c>
      <c r="E410" s="136"/>
      <c r="F410" s="412" t="n">
        <f aca="false">F411</f>
        <v>0</v>
      </c>
      <c r="G410" s="203"/>
      <c r="H410" s="203"/>
      <c r="I410" s="203"/>
      <c r="J410" s="412" t="n">
        <f aca="false">J411</f>
        <v>0</v>
      </c>
      <c r="K410" s="412" t="n">
        <f aca="false">K411</f>
        <v>0</v>
      </c>
      <c r="L410" s="394"/>
      <c r="M410" s="394"/>
      <c r="N410" s="394"/>
    </row>
    <row r="411" customFormat="false" ht="27" hidden="true" customHeight="false" outlineLevel="0" collapsed="false">
      <c r="A411" s="136" t="s">
        <v>164</v>
      </c>
      <c r="B411" s="136" t="s">
        <v>68</v>
      </c>
      <c r="C411" s="136" t="s">
        <v>202</v>
      </c>
      <c r="D411" s="136" t="s">
        <v>165</v>
      </c>
      <c r="E411" s="136"/>
      <c r="F411" s="412" t="n">
        <f aca="false">F412</f>
        <v>0</v>
      </c>
      <c r="G411" s="203"/>
      <c r="H411" s="203"/>
      <c r="I411" s="203"/>
      <c r="J411" s="412" t="n">
        <f aca="false">J412</f>
        <v>0</v>
      </c>
      <c r="K411" s="412" t="n">
        <f aca="false">K412</f>
        <v>0</v>
      </c>
      <c r="L411" s="394"/>
      <c r="M411" s="394"/>
      <c r="N411" s="394"/>
    </row>
    <row r="412" customFormat="false" ht="27.75" hidden="true" customHeight="false" outlineLevel="0" collapsed="false">
      <c r="A412" s="465" t="s">
        <v>89</v>
      </c>
      <c r="B412" s="136" t="s">
        <v>68</v>
      </c>
      <c r="C412" s="136" t="s">
        <v>202</v>
      </c>
      <c r="D412" s="136" t="s">
        <v>165</v>
      </c>
      <c r="E412" s="136" t="s">
        <v>90</v>
      </c>
      <c r="F412" s="412"/>
      <c r="G412" s="203"/>
      <c r="H412" s="203"/>
      <c r="I412" s="203"/>
      <c r="J412" s="412"/>
      <c r="K412" s="412"/>
      <c r="L412" s="394"/>
      <c r="M412" s="394"/>
      <c r="N412" s="394"/>
    </row>
    <row r="413" customFormat="false" ht="59.25" hidden="true" customHeight="true" outlineLevel="0" collapsed="false">
      <c r="A413" s="501" t="s">
        <v>1334</v>
      </c>
      <c r="B413" s="392" t="s">
        <v>68</v>
      </c>
      <c r="C413" s="392" t="s">
        <v>202</v>
      </c>
      <c r="D413" s="502" t="s">
        <v>304</v>
      </c>
      <c r="E413" s="392"/>
      <c r="F413" s="635" t="n">
        <f aca="false">F414+F418</f>
        <v>0</v>
      </c>
      <c r="G413" s="203"/>
      <c r="H413" s="203"/>
      <c r="I413" s="203"/>
      <c r="J413" s="635" t="n">
        <f aca="false">J414+J418</f>
        <v>0</v>
      </c>
      <c r="K413" s="635" t="n">
        <f aca="false">K414+K418</f>
        <v>0</v>
      </c>
      <c r="L413" s="394"/>
      <c r="M413" s="394"/>
      <c r="N413" s="394"/>
    </row>
    <row r="414" customFormat="false" ht="41.25" hidden="true" customHeight="false" outlineLevel="0" collapsed="false">
      <c r="A414" s="503" t="s">
        <v>1335</v>
      </c>
      <c r="B414" s="136" t="s">
        <v>68</v>
      </c>
      <c r="C414" s="136" t="s">
        <v>202</v>
      </c>
      <c r="D414" s="467" t="s">
        <v>306</v>
      </c>
      <c r="E414" s="136"/>
      <c r="F414" s="412" t="n">
        <f aca="false">F415</f>
        <v>0</v>
      </c>
      <c r="G414" s="203"/>
      <c r="H414" s="203"/>
      <c r="I414" s="203"/>
      <c r="J414" s="412" t="n">
        <f aca="false">J415</f>
        <v>0</v>
      </c>
      <c r="K414" s="412" t="n">
        <f aca="false">K415</f>
        <v>0</v>
      </c>
      <c r="L414" s="394"/>
      <c r="M414" s="394"/>
      <c r="N414" s="394"/>
    </row>
    <row r="415" customFormat="false" ht="27.75" hidden="true" customHeight="false" outlineLevel="0" collapsed="false">
      <c r="A415" s="478" t="s">
        <v>307</v>
      </c>
      <c r="B415" s="136" t="s">
        <v>68</v>
      </c>
      <c r="C415" s="136" t="s">
        <v>202</v>
      </c>
      <c r="D415" s="467" t="s">
        <v>308</v>
      </c>
      <c r="E415" s="136"/>
      <c r="F415" s="412" t="n">
        <f aca="false">F416</f>
        <v>0</v>
      </c>
      <c r="G415" s="203"/>
      <c r="H415" s="203"/>
      <c r="I415" s="203"/>
      <c r="J415" s="412" t="n">
        <f aca="false">J416</f>
        <v>0</v>
      </c>
      <c r="K415" s="412" t="n">
        <f aca="false">K416</f>
        <v>0</v>
      </c>
      <c r="L415" s="394"/>
      <c r="M415" s="394"/>
      <c r="N415" s="394"/>
    </row>
    <row r="416" customFormat="false" ht="27.75" hidden="true" customHeight="false" outlineLevel="0" collapsed="false">
      <c r="A416" s="399" t="s">
        <v>1259</v>
      </c>
      <c r="B416" s="136" t="s">
        <v>68</v>
      </c>
      <c r="C416" s="136" t="s">
        <v>202</v>
      </c>
      <c r="D416" s="467" t="s">
        <v>1336</v>
      </c>
      <c r="E416" s="136"/>
      <c r="F416" s="412" t="n">
        <f aca="false">F417</f>
        <v>0</v>
      </c>
      <c r="G416" s="203"/>
      <c r="H416" s="203"/>
      <c r="I416" s="203"/>
      <c r="J416" s="412" t="n">
        <f aca="false">J417</f>
        <v>0</v>
      </c>
      <c r="K416" s="412" t="n">
        <f aca="false">K417</f>
        <v>0</v>
      </c>
      <c r="L416" s="394"/>
      <c r="M416" s="394"/>
      <c r="N416" s="394"/>
    </row>
    <row r="417" customFormat="false" ht="15.75" hidden="true" customHeight="false" outlineLevel="0" collapsed="false">
      <c r="A417" s="136" t="s">
        <v>311</v>
      </c>
      <c r="B417" s="136" t="s">
        <v>68</v>
      </c>
      <c r="C417" s="136" t="s">
        <v>202</v>
      </c>
      <c r="D417" s="467" t="s">
        <v>1336</v>
      </c>
      <c r="E417" s="136" t="s">
        <v>312</v>
      </c>
      <c r="F417" s="412" t="n">
        <v>0</v>
      </c>
      <c r="G417" s="203"/>
      <c r="H417" s="203"/>
      <c r="I417" s="203"/>
      <c r="J417" s="412" t="n">
        <v>0</v>
      </c>
      <c r="K417" s="412" t="n">
        <v>0</v>
      </c>
      <c r="L417" s="394"/>
      <c r="M417" s="394"/>
      <c r="N417" s="394"/>
    </row>
    <row r="418" customFormat="false" ht="67.5" hidden="true" customHeight="false" outlineLevel="0" collapsed="false">
      <c r="A418" s="136" t="s">
        <v>1337</v>
      </c>
      <c r="B418" s="136" t="s">
        <v>68</v>
      </c>
      <c r="C418" s="136" t="s">
        <v>202</v>
      </c>
      <c r="D418" s="136" t="s">
        <v>440</v>
      </c>
      <c r="E418" s="136"/>
      <c r="F418" s="412" t="n">
        <f aca="false">F419</f>
        <v>0</v>
      </c>
      <c r="G418" s="203"/>
      <c r="H418" s="203"/>
      <c r="I418" s="203"/>
      <c r="J418" s="412" t="n">
        <f aca="false">J419</f>
        <v>0</v>
      </c>
      <c r="K418" s="412" t="n">
        <f aca="false">K419</f>
        <v>0</v>
      </c>
      <c r="L418" s="394"/>
      <c r="M418" s="394"/>
      <c r="N418" s="394"/>
    </row>
    <row r="419" customFormat="false" ht="27.75" hidden="true" customHeight="false" outlineLevel="0" collapsed="false">
      <c r="A419" s="504" t="s">
        <v>441</v>
      </c>
      <c r="B419" s="136" t="s">
        <v>68</v>
      </c>
      <c r="C419" s="136" t="s">
        <v>202</v>
      </c>
      <c r="D419" s="136" t="s">
        <v>442</v>
      </c>
      <c r="E419" s="136"/>
      <c r="F419" s="412" t="n">
        <f aca="false">F420</f>
        <v>0</v>
      </c>
      <c r="G419" s="203"/>
      <c r="H419" s="203"/>
      <c r="I419" s="203"/>
      <c r="J419" s="412" t="n">
        <f aca="false">J420</f>
        <v>0</v>
      </c>
      <c r="K419" s="412" t="n">
        <f aca="false">K420</f>
        <v>0</v>
      </c>
      <c r="L419" s="394"/>
      <c r="M419" s="394"/>
      <c r="N419" s="394"/>
    </row>
    <row r="420" customFormat="false" ht="27.75" hidden="true" customHeight="false" outlineLevel="0" collapsed="false">
      <c r="A420" s="399" t="s">
        <v>252</v>
      </c>
      <c r="B420" s="136" t="s">
        <v>68</v>
      </c>
      <c r="C420" s="136" t="s">
        <v>202</v>
      </c>
      <c r="D420" s="136" t="s">
        <v>443</v>
      </c>
      <c r="E420" s="136"/>
      <c r="F420" s="412" t="n">
        <f aca="false">F421</f>
        <v>0</v>
      </c>
      <c r="G420" s="203"/>
      <c r="H420" s="203"/>
      <c r="I420" s="203"/>
      <c r="J420" s="412" t="n">
        <f aca="false">J421</f>
        <v>0</v>
      </c>
      <c r="K420" s="412" t="n">
        <f aca="false">K421</f>
        <v>0</v>
      </c>
      <c r="L420" s="394"/>
      <c r="M420" s="394"/>
      <c r="N420" s="394"/>
    </row>
    <row r="421" customFormat="false" ht="27.75" hidden="true" customHeight="false" outlineLevel="0" collapsed="false">
      <c r="A421" s="465" t="s">
        <v>89</v>
      </c>
      <c r="B421" s="136" t="s">
        <v>68</v>
      </c>
      <c r="C421" s="136" t="s">
        <v>202</v>
      </c>
      <c r="D421" s="136" t="s">
        <v>443</v>
      </c>
      <c r="E421" s="136" t="s">
        <v>90</v>
      </c>
      <c r="F421" s="412"/>
      <c r="G421" s="203"/>
      <c r="H421" s="203"/>
      <c r="I421" s="203"/>
      <c r="J421" s="412"/>
      <c r="K421" s="412"/>
      <c r="L421" s="394"/>
      <c r="M421" s="394"/>
      <c r="N421" s="394"/>
    </row>
    <row r="422" customFormat="false" ht="27" hidden="true" customHeight="false" outlineLevel="0" collapsed="false">
      <c r="A422" s="500" t="s">
        <v>1338</v>
      </c>
      <c r="B422" s="390" t="s">
        <v>68</v>
      </c>
      <c r="C422" s="390" t="s">
        <v>202</v>
      </c>
      <c r="D422" s="392" t="s">
        <v>154</v>
      </c>
      <c r="E422" s="390"/>
      <c r="F422" s="633" t="n">
        <f aca="false">F423</f>
        <v>0</v>
      </c>
      <c r="G422" s="203"/>
      <c r="H422" s="203"/>
      <c r="I422" s="203"/>
      <c r="J422" s="633" t="n">
        <f aca="false">J423</f>
        <v>0</v>
      </c>
      <c r="K422" s="633" t="n">
        <f aca="false">K423</f>
        <v>0</v>
      </c>
      <c r="L422" s="394"/>
      <c r="M422" s="394"/>
      <c r="N422" s="394"/>
    </row>
    <row r="423" customFormat="false" ht="27.75" hidden="true" customHeight="false" outlineLevel="0" collapsed="false">
      <c r="A423" s="399" t="s">
        <v>260</v>
      </c>
      <c r="B423" s="136" t="s">
        <v>68</v>
      </c>
      <c r="C423" s="136" t="s">
        <v>202</v>
      </c>
      <c r="D423" s="136" t="s">
        <v>161</v>
      </c>
      <c r="E423" s="136"/>
      <c r="F423" s="412" t="n">
        <f aca="false">F424</f>
        <v>0</v>
      </c>
      <c r="G423" s="203"/>
      <c r="H423" s="203"/>
      <c r="I423" s="203"/>
      <c r="J423" s="412" t="n">
        <f aca="false">J424</f>
        <v>0</v>
      </c>
      <c r="K423" s="412" t="n">
        <f aca="false">K424</f>
        <v>0</v>
      </c>
      <c r="L423" s="394"/>
      <c r="M423" s="394"/>
      <c r="N423" s="394"/>
    </row>
    <row r="424" customFormat="false" ht="68.25" hidden="true" customHeight="false" outlineLevel="0" collapsed="false">
      <c r="A424" s="440" t="s">
        <v>162</v>
      </c>
      <c r="B424" s="136" t="s">
        <v>68</v>
      </c>
      <c r="C424" s="136" t="s">
        <v>202</v>
      </c>
      <c r="D424" s="136" t="s">
        <v>163</v>
      </c>
      <c r="E424" s="136"/>
      <c r="F424" s="412" t="n">
        <f aca="false">F425</f>
        <v>0</v>
      </c>
      <c r="G424" s="203"/>
      <c r="H424" s="203"/>
      <c r="I424" s="203"/>
      <c r="J424" s="412" t="n">
        <f aca="false">J425</f>
        <v>0</v>
      </c>
      <c r="K424" s="412" t="n">
        <f aca="false">K425</f>
        <v>0</v>
      </c>
      <c r="L424" s="394"/>
      <c r="M424" s="394"/>
      <c r="N424" s="394"/>
    </row>
    <row r="425" customFormat="false" ht="27" hidden="true" customHeight="false" outlineLevel="0" collapsed="false">
      <c r="A425" s="136" t="s">
        <v>164</v>
      </c>
      <c r="B425" s="136" t="s">
        <v>68</v>
      </c>
      <c r="C425" s="136" t="s">
        <v>202</v>
      </c>
      <c r="D425" s="136" t="s">
        <v>165</v>
      </c>
      <c r="E425" s="136"/>
      <c r="F425" s="412" t="n">
        <f aca="false">F426</f>
        <v>0</v>
      </c>
      <c r="G425" s="203"/>
      <c r="H425" s="203"/>
      <c r="I425" s="203"/>
      <c r="J425" s="412" t="n">
        <f aca="false">J426</f>
        <v>0</v>
      </c>
      <c r="K425" s="412" t="n">
        <f aca="false">K426</f>
        <v>0</v>
      </c>
      <c r="L425" s="394"/>
      <c r="M425" s="394"/>
      <c r="N425" s="394"/>
    </row>
    <row r="426" customFormat="false" ht="27.75" hidden="true" customHeight="false" outlineLevel="0" collapsed="false">
      <c r="A426" s="465" t="s">
        <v>89</v>
      </c>
      <c r="B426" s="136" t="s">
        <v>68</v>
      </c>
      <c r="C426" s="136" t="s">
        <v>202</v>
      </c>
      <c r="D426" s="136" t="s">
        <v>165</v>
      </c>
      <c r="E426" s="136" t="s">
        <v>90</v>
      </c>
      <c r="F426" s="412"/>
      <c r="G426" s="203"/>
      <c r="H426" s="203"/>
      <c r="I426" s="203"/>
      <c r="J426" s="412"/>
      <c r="K426" s="412"/>
      <c r="L426" s="394"/>
      <c r="M426" s="394"/>
      <c r="N426" s="394"/>
    </row>
    <row r="427" customFormat="false" ht="27.75" hidden="true" customHeight="false" outlineLevel="0" collapsed="false">
      <c r="A427" s="457" t="s">
        <v>1339</v>
      </c>
      <c r="B427" s="390" t="s">
        <v>68</v>
      </c>
      <c r="C427" s="390" t="s">
        <v>202</v>
      </c>
      <c r="D427" s="390" t="s">
        <v>319</v>
      </c>
      <c r="E427" s="390"/>
      <c r="F427" s="633" t="n">
        <f aca="false">F428</f>
        <v>0</v>
      </c>
      <c r="G427" s="203"/>
      <c r="H427" s="203"/>
      <c r="I427" s="203"/>
      <c r="J427" s="633" t="n">
        <f aca="false">J428</f>
        <v>0</v>
      </c>
      <c r="K427" s="633" t="n">
        <f aca="false">K428</f>
        <v>0</v>
      </c>
      <c r="L427" s="394"/>
      <c r="M427" s="394"/>
      <c r="N427" s="394"/>
    </row>
    <row r="428" customFormat="false" ht="27.75" hidden="true" customHeight="false" outlineLevel="0" collapsed="false">
      <c r="A428" s="465" t="s">
        <v>1340</v>
      </c>
      <c r="B428" s="136" t="s">
        <v>68</v>
      </c>
      <c r="C428" s="136" t="s">
        <v>202</v>
      </c>
      <c r="D428" s="136" t="s">
        <v>1341</v>
      </c>
      <c r="E428" s="136"/>
      <c r="F428" s="412" t="n">
        <f aca="false">F432+F435+F429+F438</f>
        <v>0</v>
      </c>
      <c r="G428" s="203"/>
      <c r="H428" s="203"/>
      <c r="I428" s="203"/>
      <c r="J428" s="412" t="n">
        <f aca="false">J432+J435+J429+J438</f>
        <v>0</v>
      </c>
      <c r="K428" s="412" t="n">
        <f aca="false">K432+K435+K429+K438</f>
        <v>0</v>
      </c>
      <c r="L428" s="394"/>
      <c r="M428" s="394"/>
      <c r="N428" s="394"/>
    </row>
    <row r="429" customFormat="false" ht="41.25" hidden="true" customHeight="false" outlineLevel="0" collapsed="false">
      <c r="A429" s="465" t="s">
        <v>1342</v>
      </c>
      <c r="B429" s="136" t="s">
        <v>68</v>
      </c>
      <c r="C429" s="136" t="s">
        <v>202</v>
      </c>
      <c r="D429" s="136" t="s">
        <v>1343</v>
      </c>
      <c r="E429" s="136"/>
      <c r="F429" s="412" t="n">
        <f aca="false">F430</f>
        <v>0</v>
      </c>
      <c r="G429" s="203"/>
      <c r="H429" s="203"/>
      <c r="I429" s="203"/>
      <c r="J429" s="412" t="n">
        <f aca="false">J430</f>
        <v>0</v>
      </c>
      <c r="K429" s="412" t="n">
        <f aca="false">K430</f>
        <v>0</v>
      </c>
      <c r="L429" s="394"/>
      <c r="M429" s="394"/>
      <c r="N429" s="394"/>
    </row>
    <row r="430" customFormat="false" ht="27" hidden="true" customHeight="false" outlineLevel="0" collapsed="false">
      <c r="A430" s="136" t="s">
        <v>258</v>
      </c>
      <c r="B430" s="136" t="s">
        <v>68</v>
      </c>
      <c r="C430" s="136" t="s">
        <v>202</v>
      </c>
      <c r="D430" s="136" t="s">
        <v>1344</v>
      </c>
      <c r="E430" s="136"/>
      <c r="F430" s="412" t="n">
        <f aca="false">F431</f>
        <v>0</v>
      </c>
      <c r="G430" s="203"/>
      <c r="H430" s="203"/>
      <c r="I430" s="203"/>
      <c r="J430" s="412" t="n">
        <f aca="false">J431</f>
        <v>0</v>
      </c>
      <c r="K430" s="412" t="n">
        <f aca="false">K431</f>
        <v>0</v>
      </c>
      <c r="L430" s="394"/>
      <c r="M430" s="394"/>
      <c r="N430" s="394"/>
    </row>
    <row r="431" customFormat="false" ht="38.25" hidden="true" customHeight="true" outlineLevel="0" collapsed="false">
      <c r="A431" s="136" t="s">
        <v>89</v>
      </c>
      <c r="B431" s="136" t="s">
        <v>68</v>
      </c>
      <c r="C431" s="136" t="s">
        <v>202</v>
      </c>
      <c r="D431" s="136" t="s">
        <v>1344</v>
      </c>
      <c r="E431" s="136" t="s">
        <v>90</v>
      </c>
      <c r="F431" s="412" t="n">
        <v>0</v>
      </c>
      <c r="G431" s="203"/>
      <c r="H431" s="203"/>
      <c r="I431" s="203"/>
      <c r="J431" s="412" t="n">
        <v>0</v>
      </c>
      <c r="K431" s="412" t="n">
        <v>0</v>
      </c>
      <c r="L431" s="394"/>
      <c r="M431" s="394"/>
      <c r="N431" s="394"/>
    </row>
    <row r="432" customFormat="false" ht="42" hidden="true" customHeight="true" outlineLevel="0" collapsed="false">
      <c r="A432" s="136" t="s">
        <v>1345</v>
      </c>
      <c r="B432" s="136" t="s">
        <v>68</v>
      </c>
      <c r="C432" s="136" t="s">
        <v>202</v>
      </c>
      <c r="D432" s="467" t="s">
        <v>1346</v>
      </c>
      <c r="E432" s="136"/>
      <c r="F432" s="412" t="n">
        <f aca="false">F433</f>
        <v>0</v>
      </c>
      <c r="G432" s="203"/>
      <c r="H432" s="203"/>
      <c r="I432" s="203"/>
      <c r="J432" s="412" t="n">
        <f aca="false">J433</f>
        <v>0</v>
      </c>
      <c r="K432" s="412" t="n">
        <f aca="false">K433</f>
        <v>0</v>
      </c>
      <c r="L432" s="394"/>
      <c r="M432" s="394"/>
      <c r="N432" s="394"/>
    </row>
    <row r="433" customFormat="false" ht="42" hidden="true" customHeight="true" outlineLevel="0" collapsed="false">
      <c r="A433" s="465" t="s">
        <v>258</v>
      </c>
      <c r="B433" s="136" t="s">
        <v>68</v>
      </c>
      <c r="C433" s="136" t="s">
        <v>202</v>
      </c>
      <c r="D433" s="136" t="s">
        <v>1347</v>
      </c>
      <c r="E433" s="136"/>
      <c r="F433" s="412" t="n">
        <f aca="false">F434</f>
        <v>0</v>
      </c>
      <c r="G433" s="203"/>
      <c r="H433" s="203"/>
      <c r="I433" s="203"/>
      <c r="J433" s="412" t="n">
        <f aca="false">J434</f>
        <v>0</v>
      </c>
      <c r="K433" s="412" t="n">
        <f aca="false">K434</f>
        <v>0</v>
      </c>
      <c r="L433" s="394"/>
      <c r="M433" s="394"/>
      <c r="N433" s="394"/>
    </row>
    <row r="434" customFormat="false" ht="27" hidden="true" customHeight="false" outlineLevel="0" collapsed="false">
      <c r="A434" s="136" t="s">
        <v>89</v>
      </c>
      <c r="B434" s="136" t="s">
        <v>68</v>
      </c>
      <c r="C434" s="136" t="s">
        <v>202</v>
      </c>
      <c r="D434" s="136" t="s">
        <v>1347</v>
      </c>
      <c r="E434" s="136" t="s">
        <v>90</v>
      </c>
      <c r="F434" s="412"/>
      <c r="G434" s="203"/>
      <c r="H434" s="203"/>
      <c r="I434" s="203"/>
      <c r="J434" s="412"/>
      <c r="K434" s="412"/>
      <c r="L434" s="394"/>
      <c r="M434" s="394"/>
      <c r="N434" s="394"/>
    </row>
    <row r="435" customFormat="false" ht="27.75" hidden="true" customHeight="false" outlineLevel="0" collapsed="false">
      <c r="A435" s="465" t="s">
        <v>1348</v>
      </c>
      <c r="B435" s="136" t="s">
        <v>68</v>
      </c>
      <c r="C435" s="136" t="s">
        <v>202</v>
      </c>
      <c r="D435" s="467" t="s">
        <v>1349</v>
      </c>
      <c r="E435" s="136"/>
      <c r="F435" s="412" t="n">
        <f aca="false">F436</f>
        <v>0</v>
      </c>
      <c r="G435" s="203"/>
      <c r="H435" s="203"/>
      <c r="I435" s="203"/>
      <c r="J435" s="412" t="n">
        <f aca="false">J436</f>
        <v>0</v>
      </c>
      <c r="K435" s="412" t="n">
        <f aca="false">K436</f>
        <v>0</v>
      </c>
      <c r="L435" s="394"/>
      <c r="M435" s="394"/>
      <c r="N435" s="394"/>
    </row>
    <row r="436" customFormat="false" ht="46.5" hidden="true" customHeight="true" outlineLevel="0" collapsed="false">
      <c r="A436" s="465" t="s">
        <v>258</v>
      </c>
      <c r="B436" s="136" t="s">
        <v>68</v>
      </c>
      <c r="C436" s="136" t="s">
        <v>202</v>
      </c>
      <c r="D436" s="136" t="s">
        <v>1350</v>
      </c>
      <c r="E436" s="136"/>
      <c r="F436" s="412" t="n">
        <f aca="false">F437</f>
        <v>0</v>
      </c>
      <c r="G436" s="203"/>
      <c r="H436" s="203"/>
      <c r="I436" s="203"/>
      <c r="J436" s="412" t="n">
        <f aca="false">J437</f>
        <v>0</v>
      </c>
      <c r="K436" s="412" t="n">
        <f aca="false">K437</f>
        <v>0</v>
      </c>
      <c r="L436" s="394"/>
      <c r="M436" s="394"/>
      <c r="N436" s="394"/>
    </row>
    <row r="437" customFormat="false" ht="27" hidden="true" customHeight="false" outlineLevel="0" collapsed="false">
      <c r="A437" s="136" t="s">
        <v>89</v>
      </c>
      <c r="B437" s="136" t="s">
        <v>68</v>
      </c>
      <c r="C437" s="136" t="s">
        <v>202</v>
      </c>
      <c r="D437" s="136" t="s">
        <v>1350</v>
      </c>
      <c r="E437" s="136" t="s">
        <v>90</v>
      </c>
      <c r="F437" s="412"/>
      <c r="G437" s="203"/>
      <c r="H437" s="203"/>
      <c r="I437" s="203"/>
      <c r="J437" s="412"/>
      <c r="K437" s="412"/>
      <c r="L437" s="394"/>
      <c r="M437" s="394"/>
      <c r="N437" s="394"/>
    </row>
    <row r="438" customFormat="false" ht="27.75" hidden="true" customHeight="false" outlineLevel="0" collapsed="false">
      <c r="A438" s="465" t="s">
        <v>1351</v>
      </c>
      <c r="B438" s="136" t="s">
        <v>68</v>
      </c>
      <c r="C438" s="136" t="s">
        <v>202</v>
      </c>
      <c r="D438" s="136" t="s">
        <v>1352</v>
      </c>
      <c r="E438" s="136"/>
      <c r="F438" s="412" t="n">
        <f aca="false">F439</f>
        <v>0</v>
      </c>
      <c r="G438" s="203"/>
      <c r="H438" s="203"/>
      <c r="I438" s="203"/>
      <c r="J438" s="412" t="n">
        <f aca="false">J439</f>
        <v>0</v>
      </c>
      <c r="K438" s="412" t="n">
        <f aca="false">K439</f>
        <v>0</v>
      </c>
      <c r="L438" s="394"/>
      <c r="M438" s="394"/>
      <c r="N438" s="394"/>
    </row>
    <row r="439" customFormat="false" ht="27.75" hidden="true" customHeight="false" outlineLevel="0" collapsed="false">
      <c r="A439" s="465" t="s">
        <v>258</v>
      </c>
      <c r="B439" s="136" t="s">
        <v>68</v>
      </c>
      <c r="C439" s="136" t="s">
        <v>202</v>
      </c>
      <c r="D439" s="136" t="s">
        <v>1353</v>
      </c>
      <c r="E439" s="136"/>
      <c r="F439" s="412" t="n">
        <f aca="false">F440</f>
        <v>0</v>
      </c>
      <c r="G439" s="203"/>
      <c r="H439" s="203"/>
      <c r="I439" s="203"/>
      <c r="J439" s="412" t="n">
        <f aca="false">J440</f>
        <v>0</v>
      </c>
      <c r="K439" s="412" t="n">
        <f aca="false">K440</f>
        <v>0</v>
      </c>
      <c r="L439" s="394"/>
      <c r="M439" s="394"/>
      <c r="N439" s="394"/>
    </row>
    <row r="440" customFormat="false" ht="27" hidden="true" customHeight="false" outlineLevel="0" collapsed="false">
      <c r="A440" s="136" t="s">
        <v>89</v>
      </c>
      <c r="B440" s="136" t="s">
        <v>68</v>
      </c>
      <c r="C440" s="136" t="s">
        <v>202</v>
      </c>
      <c r="D440" s="136" t="s">
        <v>1353</v>
      </c>
      <c r="E440" s="136" t="s">
        <v>90</v>
      </c>
      <c r="F440" s="412"/>
      <c r="G440" s="203"/>
      <c r="H440" s="203"/>
      <c r="I440" s="203"/>
      <c r="J440" s="412"/>
      <c r="K440" s="412"/>
      <c r="L440" s="394"/>
      <c r="M440" s="394"/>
      <c r="N440" s="394"/>
    </row>
    <row r="441" customFormat="false" ht="29.25" hidden="true" customHeight="true" outlineLevel="0" collapsed="false">
      <c r="A441" s="391" t="s">
        <v>1215</v>
      </c>
      <c r="B441" s="392" t="s">
        <v>68</v>
      </c>
      <c r="C441" s="392" t="s">
        <v>202</v>
      </c>
      <c r="D441" s="390" t="s">
        <v>167</v>
      </c>
      <c r="E441" s="392"/>
      <c r="F441" s="635" t="n">
        <f aca="false">F443</f>
        <v>20</v>
      </c>
      <c r="G441" s="203"/>
      <c r="H441" s="203"/>
      <c r="I441" s="203"/>
      <c r="J441" s="635" t="n">
        <f aca="false">J443</f>
        <v>0</v>
      </c>
      <c r="K441" s="635" t="n">
        <f aca="false">K443</f>
        <v>0</v>
      </c>
      <c r="L441" s="394"/>
      <c r="M441" s="394"/>
      <c r="N441" s="394"/>
    </row>
    <row r="442" customFormat="false" ht="48" hidden="true" customHeight="true" outlineLevel="0" collapsed="false">
      <c r="A442" s="413" t="s">
        <v>1354</v>
      </c>
      <c r="B442" s="392" t="s">
        <v>68</v>
      </c>
      <c r="C442" s="392" t="s">
        <v>202</v>
      </c>
      <c r="D442" s="136" t="s">
        <v>262</v>
      </c>
      <c r="E442" s="392"/>
      <c r="F442" s="635" t="n">
        <f aca="false">F443</f>
        <v>20</v>
      </c>
      <c r="G442" s="203"/>
      <c r="H442" s="203"/>
      <c r="I442" s="203"/>
      <c r="J442" s="635" t="n">
        <f aca="false">J443</f>
        <v>0</v>
      </c>
      <c r="K442" s="635" t="n">
        <f aca="false">K443</f>
        <v>0</v>
      </c>
      <c r="L442" s="394"/>
      <c r="M442" s="394"/>
      <c r="N442" s="394"/>
    </row>
    <row r="443" customFormat="false" ht="30.75" hidden="true" customHeight="true" outlineLevel="0" collapsed="false">
      <c r="A443" s="444" t="s">
        <v>263</v>
      </c>
      <c r="B443" s="136" t="s">
        <v>68</v>
      </c>
      <c r="C443" s="136" t="s">
        <v>202</v>
      </c>
      <c r="D443" s="136" t="s">
        <v>264</v>
      </c>
      <c r="E443" s="136"/>
      <c r="F443" s="412" t="n">
        <f aca="false">F444</f>
        <v>20</v>
      </c>
      <c r="G443" s="203"/>
      <c r="H443" s="203"/>
      <c r="I443" s="203"/>
      <c r="J443" s="412" t="n">
        <f aca="false">J444</f>
        <v>0</v>
      </c>
      <c r="K443" s="412" t="n">
        <f aca="false">K444</f>
        <v>0</v>
      </c>
      <c r="L443" s="394"/>
      <c r="M443" s="394"/>
      <c r="N443" s="394"/>
    </row>
    <row r="444" customFormat="false" ht="27" hidden="true" customHeight="false" outlineLevel="0" collapsed="false">
      <c r="A444" s="136" t="s">
        <v>265</v>
      </c>
      <c r="B444" s="136" t="s">
        <v>68</v>
      </c>
      <c r="C444" s="136" t="s">
        <v>202</v>
      </c>
      <c r="D444" s="136" t="s">
        <v>266</v>
      </c>
      <c r="E444" s="136"/>
      <c r="F444" s="412" t="n">
        <f aca="false">F445</f>
        <v>20</v>
      </c>
      <c r="G444" s="203"/>
      <c r="H444" s="203"/>
      <c r="I444" s="203"/>
      <c r="J444" s="412" t="n">
        <f aca="false">J445</f>
        <v>0</v>
      </c>
      <c r="K444" s="412" t="n">
        <f aca="false">K445</f>
        <v>0</v>
      </c>
      <c r="L444" s="394"/>
      <c r="M444" s="394"/>
      <c r="N444" s="394"/>
    </row>
    <row r="445" customFormat="false" ht="27.75" hidden="true" customHeight="false" outlineLevel="0" collapsed="false">
      <c r="A445" s="465" t="s">
        <v>89</v>
      </c>
      <c r="B445" s="136" t="s">
        <v>68</v>
      </c>
      <c r="C445" s="136" t="s">
        <v>202</v>
      </c>
      <c r="D445" s="136" t="s">
        <v>266</v>
      </c>
      <c r="E445" s="136" t="s">
        <v>90</v>
      </c>
      <c r="F445" s="412" t="n">
        <v>20</v>
      </c>
      <c r="G445" s="203"/>
      <c r="H445" s="203"/>
      <c r="I445" s="203"/>
      <c r="J445" s="412"/>
      <c r="K445" s="412"/>
      <c r="L445" s="394"/>
      <c r="M445" s="394"/>
      <c r="N445" s="394"/>
    </row>
    <row r="446" customFormat="false" ht="40.5" hidden="true" customHeight="false" outlineLevel="0" collapsed="false">
      <c r="A446" s="500" t="s">
        <v>267</v>
      </c>
      <c r="B446" s="392" t="s">
        <v>68</v>
      </c>
      <c r="C446" s="392" t="s">
        <v>202</v>
      </c>
      <c r="D446" s="392" t="s">
        <v>268</v>
      </c>
      <c r="E446" s="392"/>
      <c r="F446" s="629" t="n">
        <f aca="false">F447</f>
        <v>0</v>
      </c>
      <c r="G446" s="203"/>
      <c r="H446" s="203"/>
      <c r="I446" s="203"/>
      <c r="J446" s="629" t="n">
        <f aca="false">J447</f>
        <v>0</v>
      </c>
      <c r="K446" s="629" t="n">
        <f aca="false">K447</f>
        <v>0</v>
      </c>
      <c r="L446" s="394"/>
      <c r="M446" s="394"/>
      <c r="N446" s="394"/>
    </row>
    <row r="447" customFormat="false" ht="88.5" hidden="true" customHeight="true" outlineLevel="0" collapsed="false">
      <c r="A447" s="478" t="s">
        <v>269</v>
      </c>
      <c r="B447" s="136" t="s">
        <v>68</v>
      </c>
      <c r="C447" s="136" t="s">
        <v>202</v>
      </c>
      <c r="D447" s="136" t="s">
        <v>270</v>
      </c>
      <c r="E447" s="136"/>
      <c r="F447" s="397" t="n">
        <f aca="false">F448</f>
        <v>0</v>
      </c>
      <c r="G447" s="203"/>
      <c r="H447" s="203"/>
      <c r="I447" s="203"/>
      <c r="J447" s="397" t="n">
        <f aca="false">J448</f>
        <v>0</v>
      </c>
      <c r="K447" s="397" t="n">
        <f aca="false">K448</f>
        <v>0</v>
      </c>
      <c r="L447" s="394"/>
      <c r="M447" s="394"/>
      <c r="N447" s="394"/>
    </row>
    <row r="448" customFormat="false" ht="15.75" hidden="true" customHeight="false" outlineLevel="0" collapsed="false">
      <c r="A448" s="136" t="s">
        <v>271</v>
      </c>
      <c r="B448" s="136" t="s">
        <v>68</v>
      </c>
      <c r="C448" s="136" t="s">
        <v>202</v>
      </c>
      <c r="D448" s="136" t="s">
        <v>272</v>
      </c>
      <c r="E448" s="136"/>
      <c r="F448" s="397" t="n">
        <f aca="false">F449</f>
        <v>0</v>
      </c>
      <c r="G448" s="203"/>
      <c r="H448" s="203"/>
      <c r="I448" s="203"/>
      <c r="J448" s="397" t="n">
        <f aca="false">J449</f>
        <v>0</v>
      </c>
      <c r="K448" s="397" t="n">
        <f aca="false">K449</f>
        <v>0</v>
      </c>
      <c r="L448" s="394"/>
      <c r="M448" s="394"/>
      <c r="N448" s="394"/>
    </row>
    <row r="449" customFormat="false" ht="27" hidden="true" customHeight="false" outlineLevel="0" collapsed="false">
      <c r="A449" s="136" t="s">
        <v>128</v>
      </c>
      <c r="B449" s="136" t="s">
        <v>68</v>
      </c>
      <c r="C449" s="136" t="s">
        <v>202</v>
      </c>
      <c r="D449" s="136" t="s">
        <v>272</v>
      </c>
      <c r="E449" s="136" t="s">
        <v>90</v>
      </c>
      <c r="F449" s="412"/>
      <c r="G449" s="203"/>
      <c r="H449" s="203"/>
      <c r="I449" s="203"/>
      <c r="J449" s="412"/>
      <c r="K449" s="412"/>
      <c r="L449" s="394"/>
      <c r="M449" s="394"/>
      <c r="N449" s="394"/>
    </row>
    <row r="450" customFormat="false" ht="46.5" hidden="true" customHeight="true" outlineLevel="0" collapsed="false">
      <c r="A450" s="428" t="s">
        <v>1217</v>
      </c>
      <c r="B450" s="392" t="s">
        <v>68</v>
      </c>
      <c r="C450" s="392" t="s">
        <v>202</v>
      </c>
      <c r="D450" s="392" t="s">
        <v>175</v>
      </c>
      <c r="E450" s="392"/>
      <c r="F450" s="629" t="n">
        <f aca="false">F452</f>
        <v>115</v>
      </c>
      <c r="G450" s="203"/>
      <c r="H450" s="203"/>
      <c r="I450" s="203"/>
      <c r="J450" s="629" t="n">
        <f aca="false">J452</f>
        <v>0</v>
      </c>
      <c r="K450" s="629" t="n">
        <f aca="false">K452</f>
        <v>0</v>
      </c>
      <c r="L450" s="394"/>
      <c r="M450" s="394"/>
      <c r="N450" s="394"/>
    </row>
    <row r="451" customFormat="false" ht="0.75" hidden="true" customHeight="true" outlineLevel="0" collapsed="false">
      <c r="A451" s="428"/>
      <c r="B451" s="392"/>
      <c r="C451" s="392"/>
      <c r="D451" s="392"/>
      <c r="E451" s="392"/>
      <c r="F451" s="629"/>
      <c r="G451" s="203"/>
      <c r="H451" s="203"/>
      <c r="I451" s="203"/>
      <c r="J451" s="629"/>
      <c r="K451" s="629"/>
      <c r="L451" s="394"/>
      <c r="M451" s="394"/>
      <c r="N451" s="394"/>
    </row>
    <row r="452" customFormat="false" ht="54.75" hidden="true" customHeight="false" outlineLevel="0" collapsed="false">
      <c r="A452" s="461" t="s">
        <v>1355</v>
      </c>
      <c r="B452" s="408" t="s">
        <v>68</v>
      </c>
      <c r="C452" s="408" t="s">
        <v>202</v>
      </c>
      <c r="D452" s="408" t="s">
        <v>178</v>
      </c>
      <c r="E452" s="408"/>
      <c r="F452" s="630" t="n">
        <f aca="false">F453</f>
        <v>115</v>
      </c>
      <c r="G452" s="203"/>
      <c r="H452" s="203"/>
      <c r="I452" s="203"/>
      <c r="J452" s="630" t="n">
        <f aca="false">J453</f>
        <v>0</v>
      </c>
      <c r="K452" s="630" t="n">
        <f aca="false">K453</f>
        <v>0</v>
      </c>
      <c r="L452" s="394"/>
      <c r="M452" s="394"/>
      <c r="N452" s="394"/>
    </row>
    <row r="453" customFormat="false" ht="46.5" hidden="true" customHeight="true" outlineLevel="0" collapsed="false">
      <c r="A453" s="444" t="s">
        <v>1356</v>
      </c>
      <c r="B453" s="136" t="s">
        <v>68</v>
      </c>
      <c r="C453" s="136" t="s">
        <v>202</v>
      </c>
      <c r="D453" s="136" t="s">
        <v>1357</v>
      </c>
      <c r="E453" s="136"/>
      <c r="F453" s="397" t="n">
        <f aca="false">F454</f>
        <v>115</v>
      </c>
      <c r="G453" s="203"/>
      <c r="H453" s="203"/>
      <c r="I453" s="203"/>
      <c r="J453" s="397" t="n">
        <f aca="false">J454</f>
        <v>0</v>
      </c>
      <c r="K453" s="397" t="n">
        <f aca="false">K454</f>
        <v>0</v>
      </c>
      <c r="L453" s="394"/>
      <c r="M453" s="394"/>
      <c r="N453" s="394"/>
      <c r="O453" s="199"/>
    </row>
    <row r="454" customFormat="false" ht="29.25" hidden="true" customHeight="true" outlineLevel="0" collapsed="false">
      <c r="A454" s="405" t="s">
        <v>206</v>
      </c>
      <c r="B454" s="136" t="s">
        <v>68</v>
      </c>
      <c r="C454" s="136" t="s">
        <v>202</v>
      </c>
      <c r="D454" s="136" t="s">
        <v>1358</v>
      </c>
      <c r="E454" s="136"/>
      <c r="F454" s="397" t="n">
        <f aca="false">F455</f>
        <v>115</v>
      </c>
      <c r="G454" s="203"/>
      <c r="H454" s="203"/>
      <c r="I454" s="203"/>
      <c r="J454" s="397" t="n">
        <f aca="false">J455</f>
        <v>0</v>
      </c>
      <c r="K454" s="397" t="n">
        <f aca="false">K455</f>
        <v>0</v>
      </c>
      <c r="L454" s="394"/>
      <c r="M454" s="394"/>
      <c r="N454" s="394"/>
      <c r="O454" s="199"/>
    </row>
    <row r="455" customFormat="false" ht="27.75" hidden="true" customHeight="false" outlineLevel="0" collapsed="false">
      <c r="A455" s="465" t="s">
        <v>89</v>
      </c>
      <c r="B455" s="136" t="s">
        <v>68</v>
      </c>
      <c r="C455" s="136" t="s">
        <v>202</v>
      </c>
      <c r="D455" s="136" t="s">
        <v>1358</v>
      </c>
      <c r="E455" s="136" t="s">
        <v>90</v>
      </c>
      <c r="F455" s="412" t="n">
        <v>115</v>
      </c>
      <c r="G455" s="471" t="n">
        <v>35.958</v>
      </c>
      <c r="H455" s="203" t="n">
        <v>465.555</v>
      </c>
      <c r="I455" s="203"/>
      <c r="J455" s="412"/>
      <c r="K455" s="412"/>
      <c r="L455" s="505"/>
      <c r="M455" s="505"/>
      <c r="N455" s="394"/>
      <c r="O455" s="199"/>
    </row>
    <row r="456" customFormat="false" ht="48.75" hidden="true" customHeight="true" outlineLevel="0" collapsed="false">
      <c r="A456" s="391" t="s">
        <v>274</v>
      </c>
      <c r="B456" s="390" t="s">
        <v>68</v>
      </c>
      <c r="C456" s="390" t="s">
        <v>202</v>
      </c>
      <c r="D456" s="390" t="s">
        <v>275</v>
      </c>
      <c r="E456" s="390"/>
      <c r="F456" s="633" t="n">
        <f aca="false">F457</f>
        <v>0</v>
      </c>
      <c r="G456" s="203"/>
      <c r="H456" s="203"/>
      <c r="I456" s="203"/>
      <c r="J456" s="633" t="n">
        <f aca="false">J457</f>
        <v>0</v>
      </c>
      <c r="K456" s="633" t="n">
        <f aca="false">K457</f>
        <v>0</v>
      </c>
      <c r="L456" s="394"/>
      <c r="M456" s="394"/>
      <c r="N456" s="394"/>
      <c r="O456" s="199"/>
    </row>
    <row r="457" customFormat="false" ht="54" hidden="true" customHeight="false" outlineLevel="0" collapsed="false">
      <c r="A457" s="452" t="s">
        <v>276</v>
      </c>
      <c r="B457" s="136" t="s">
        <v>68</v>
      </c>
      <c r="C457" s="136" t="s">
        <v>202</v>
      </c>
      <c r="D457" s="136" t="s">
        <v>277</v>
      </c>
      <c r="E457" s="136"/>
      <c r="F457" s="412" t="n">
        <f aca="false">F458</f>
        <v>0</v>
      </c>
      <c r="G457" s="203"/>
      <c r="H457" s="203"/>
      <c r="I457" s="203"/>
      <c r="J457" s="412" t="n">
        <f aca="false">J458</f>
        <v>0</v>
      </c>
      <c r="K457" s="412" t="n">
        <f aca="false">K458</f>
        <v>0</v>
      </c>
      <c r="L457" s="394"/>
      <c r="M457" s="394"/>
      <c r="N457" s="394"/>
      <c r="O457" s="199"/>
    </row>
    <row r="458" customFormat="false" ht="27" hidden="true" customHeight="false" outlineLevel="0" collapsed="false">
      <c r="A458" s="136" t="s">
        <v>278</v>
      </c>
      <c r="B458" s="136" t="s">
        <v>68</v>
      </c>
      <c r="C458" s="136" t="s">
        <v>202</v>
      </c>
      <c r="D458" s="136" t="s">
        <v>279</v>
      </c>
      <c r="E458" s="136"/>
      <c r="F458" s="412" t="n">
        <f aca="false">F459</f>
        <v>0</v>
      </c>
      <c r="G458" s="203"/>
      <c r="H458" s="203"/>
      <c r="I458" s="203"/>
      <c r="J458" s="412" t="n">
        <f aca="false">J459</f>
        <v>0</v>
      </c>
      <c r="K458" s="412" t="n">
        <f aca="false">K459</f>
        <v>0</v>
      </c>
      <c r="L458" s="394"/>
      <c r="M458" s="394"/>
      <c r="N458" s="394"/>
      <c r="O458" s="199"/>
    </row>
    <row r="459" customFormat="false" ht="15.75" hidden="true" customHeight="false" outlineLevel="0" collapsed="false">
      <c r="A459" s="136" t="s">
        <v>208</v>
      </c>
      <c r="B459" s="136" t="s">
        <v>68</v>
      </c>
      <c r="C459" s="136" t="s">
        <v>202</v>
      </c>
      <c r="D459" s="136" t="s">
        <v>279</v>
      </c>
      <c r="E459" s="136" t="s">
        <v>209</v>
      </c>
      <c r="F459" s="412"/>
      <c r="G459" s="203"/>
      <c r="H459" s="203"/>
      <c r="I459" s="203"/>
      <c r="J459" s="412"/>
      <c r="K459" s="412"/>
      <c r="L459" s="394"/>
      <c r="M459" s="394"/>
      <c r="N459" s="394"/>
      <c r="O459" s="199"/>
    </row>
    <row r="460" customFormat="false" ht="43.5" hidden="true" customHeight="true" outlineLevel="0" collapsed="false">
      <c r="A460" s="391" t="s">
        <v>182</v>
      </c>
      <c r="B460" s="390" t="s">
        <v>68</v>
      </c>
      <c r="C460" s="390" t="s">
        <v>202</v>
      </c>
      <c r="D460" s="390" t="s">
        <v>183</v>
      </c>
      <c r="E460" s="390"/>
      <c r="F460" s="633" t="n">
        <f aca="false">F461</f>
        <v>0</v>
      </c>
      <c r="G460" s="203"/>
      <c r="H460" s="203"/>
      <c r="I460" s="203"/>
      <c r="J460" s="633" t="n">
        <f aca="false">J461</f>
        <v>0</v>
      </c>
      <c r="K460" s="633" t="n">
        <f aca="false">K461</f>
        <v>0</v>
      </c>
      <c r="L460" s="394"/>
      <c r="M460" s="394"/>
      <c r="N460" s="394"/>
      <c r="O460" s="199"/>
    </row>
    <row r="461" customFormat="false" ht="74.25" hidden="true" customHeight="true" outlineLevel="0" collapsed="false">
      <c r="A461" s="452" t="s">
        <v>184</v>
      </c>
      <c r="B461" s="136" t="s">
        <v>68</v>
      </c>
      <c r="C461" s="136" t="s">
        <v>202</v>
      </c>
      <c r="D461" s="136" t="s">
        <v>185</v>
      </c>
      <c r="E461" s="136"/>
      <c r="F461" s="412" t="n">
        <f aca="false">F462</f>
        <v>0</v>
      </c>
      <c r="G461" s="203"/>
      <c r="H461" s="203"/>
      <c r="I461" s="203"/>
      <c r="J461" s="412" t="n">
        <f aca="false">J462</f>
        <v>0</v>
      </c>
      <c r="K461" s="412" t="n">
        <f aca="false">K462</f>
        <v>0</v>
      </c>
      <c r="L461" s="394"/>
      <c r="M461" s="394"/>
      <c r="N461" s="394"/>
      <c r="O461" s="199"/>
    </row>
    <row r="462" customFormat="false" ht="33.75" hidden="true" customHeight="true" outlineLevel="0" collapsed="false">
      <c r="A462" s="136" t="s">
        <v>186</v>
      </c>
      <c r="B462" s="136" t="s">
        <v>68</v>
      </c>
      <c r="C462" s="136" t="s">
        <v>202</v>
      </c>
      <c r="D462" s="136" t="s">
        <v>187</v>
      </c>
      <c r="E462" s="136"/>
      <c r="F462" s="412" t="n">
        <f aca="false">F464+F463</f>
        <v>0</v>
      </c>
      <c r="G462" s="203"/>
      <c r="H462" s="203"/>
      <c r="I462" s="203"/>
      <c r="J462" s="412" t="n">
        <f aca="false">J464+J463</f>
        <v>0</v>
      </c>
      <c r="K462" s="412" t="n">
        <f aca="false">K464+K463</f>
        <v>0</v>
      </c>
      <c r="L462" s="394"/>
      <c r="M462" s="394"/>
      <c r="N462" s="394"/>
      <c r="O462" s="199"/>
    </row>
    <row r="463" customFormat="false" ht="33" hidden="true" customHeight="true" outlineLevel="0" collapsed="false">
      <c r="A463" s="463" t="s">
        <v>89</v>
      </c>
      <c r="B463" s="136" t="s">
        <v>68</v>
      </c>
      <c r="C463" s="136" t="s">
        <v>202</v>
      </c>
      <c r="D463" s="136" t="s">
        <v>187</v>
      </c>
      <c r="E463" s="136" t="s">
        <v>90</v>
      </c>
      <c r="F463" s="412"/>
      <c r="G463" s="203"/>
      <c r="H463" s="203"/>
      <c r="I463" s="203"/>
      <c r="J463" s="412"/>
      <c r="K463" s="412"/>
      <c r="L463" s="394"/>
      <c r="M463" s="394"/>
      <c r="N463" s="394"/>
      <c r="O463" s="199"/>
    </row>
    <row r="464" customFormat="false" ht="16.5" hidden="true" customHeight="true" outlineLevel="0" collapsed="false">
      <c r="A464" s="136" t="s">
        <v>208</v>
      </c>
      <c r="B464" s="136" t="s">
        <v>68</v>
      </c>
      <c r="C464" s="136" t="s">
        <v>202</v>
      </c>
      <c r="D464" s="136" t="s">
        <v>187</v>
      </c>
      <c r="E464" s="136" t="s">
        <v>209</v>
      </c>
      <c r="F464" s="412"/>
      <c r="G464" s="203"/>
      <c r="H464" s="203"/>
      <c r="I464" s="203"/>
      <c r="J464" s="412"/>
      <c r="K464" s="412"/>
      <c r="L464" s="394"/>
      <c r="M464" s="394"/>
      <c r="N464" s="394"/>
      <c r="O464" s="199"/>
    </row>
    <row r="465" customFormat="false" ht="42" hidden="true" customHeight="true" outlineLevel="0" collapsed="false">
      <c r="A465" s="391" t="s">
        <v>280</v>
      </c>
      <c r="B465" s="506" t="s">
        <v>68</v>
      </c>
      <c r="C465" s="506" t="s">
        <v>202</v>
      </c>
      <c r="D465" s="506" t="s">
        <v>281</v>
      </c>
      <c r="E465" s="390"/>
      <c r="F465" s="633" t="n">
        <f aca="false">F466</f>
        <v>0</v>
      </c>
      <c r="G465" s="203"/>
      <c r="H465" s="203"/>
      <c r="I465" s="203"/>
      <c r="J465" s="633" t="n">
        <f aca="false">J466</f>
        <v>0</v>
      </c>
      <c r="K465" s="633" t="n">
        <f aca="false">K466</f>
        <v>0</v>
      </c>
      <c r="L465" s="394"/>
      <c r="M465" s="394"/>
      <c r="N465" s="394"/>
      <c r="O465" s="199"/>
    </row>
    <row r="466" customFormat="false" ht="42" hidden="true" customHeight="true" outlineLevel="0" collapsed="false">
      <c r="A466" s="399" t="s">
        <v>282</v>
      </c>
      <c r="B466" s="507" t="s">
        <v>68</v>
      </c>
      <c r="C466" s="507" t="s">
        <v>202</v>
      </c>
      <c r="D466" s="507" t="s">
        <v>283</v>
      </c>
      <c r="E466" s="136"/>
      <c r="F466" s="412" t="n">
        <f aca="false">F467</f>
        <v>0</v>
      </c>
      <c r="G466" s="203"/>
      <c r="H466" s="203"/>
      <c r="I466" s="203"/>
      <c r="J466" s="412" t="n">
        <f aca="false">J467</f>
        <v>0</v>
      </c>
      <c r="K466" s="412" t="n">
        <f aca="false">K467</f>
        <v>0</v>
      </c>
      <c r="L466" s="394"/>
      <c r="M466" s="394"/>
      <c r="N466" s="394"/>
      <c r="O466" s="199"/>
    </row>
    <row r="467" customFormat="false" ht="33" hidden="true" customHeight="true" outlineLevel="0" collapsed="false">
      <c r="A467" s="399" t="s">
        <v>1359</v>
      </c>
      <c r="B467" s="507" t="s">
        <v>68</v>
      </c>
      <c r="C467" s="507" t="s">
        <v>202</v>
      </c>
      <c r="D467" s="507" t="s">
        <v>285</v>
      </c>
      <c r="E467" s="136"/>
      <c r="F467" s="412" t="n">
        <f aca="false">F468</f>
        <v>0</v>
      </c>
      <c r="G467" s="203"/>
      <c r="H467" s="203"/>
      <c r="I467" s="203"/>
      <c r="J467" s="412" t="n">
        <f aca="false">J468</f>
        <v>0</v>
      </c>
      <c r="K467" s="412" t="n">
        <f aca="false">K468</f>
        <v>0</v>
      </c>
      <c r="L467" s="394"/>
      <c r="M467" s="394"/>
      <c r="N467" s="394"/>
      <c r="O467" s="199"/>
    </row>
    <row r="468" customFormat="false" ht="21" hidden="true" customHeight="true" outlineLevel="0" collapsed="false">
      <c r="A468" s="136" t="s">
        <v>208</v>
      </c>
      <c r="B468" s="507" t="s">
        <v>68</v>
      </c>
      <c r="C468" s="507" t="s">
        <v>202</v>
      </c>
      <c r="D468" s="507" t="s">
        <v>285</v>
      </c>
      <c r="E468" s="136" t="s">
        <v>209</v>
      </c>
      <c r="F468" s="412"/>
      <c r="G468" s="203"/>
      <c r="H468" s="203"/>
      <c r="I468" s="203"/>
      <c r="J468" s="412"/>
      <c r="K468" s="412"/>
      <c r="L468" s="394"/>
      <c r="M468" s="394"/>
      <c r="N468" s="394"/>
      <c r="O468" s="199"/>
    </row>
    <row r="469" customFormat="false" ht="26.25" hidden="true" customHeight="true" outlineLevel="0" collapsed="false">
      <c r="A469" s="508" t="s">
        <v>286</v>
      </c>
      <c r="B469" s="508" t="s">
        <v>78</v>
      </c>
      <c r="C469" s="508"/>
      <c r="D469" s="508"/>
      <c r="E469" s="136"/>
      <c r="F469" s="633" t="n">
        <f aca="false">F477</f>
        <v>0</v>
      </c>
      <c r="G469" s="203"/>
      <c r="H469" s="203"/>
      <c r="I469" s="203"/>
      <c r="J469" s="633" t="n">
        <f aca="false">J477</f>
        <v>0</v>
      </c>
      <c r="K469" s="633" t="n">
        <f aca="false">K477</f>
        <v>0</v>
      </c>
      <c r="L469" s="394"/>
      <c r="M469" s="394"/>
      <c r="N469" s="394"/>
      <c r="O469" s="199"/>
    </row>
    <row r="470" customFormat="false" ht="53.25" hidden="true" customHeight="true" outlineLevel="0" collapsed="false">
      <c r="A470" s="509" t="s">
        <v>287</v>
      </c>
      <c r="B470" s="509" t="s">
        <v>78</v>
      </c>
      <c r="C470" s="509" t="s">
        <v>288</v>
      </c>
      <c r="D470" s="508"/>
      <c r="E470" s="136"/>
      <c r="F470" s="412" t="n">
        <f aca="false">F471</f>
        <v>0</v>
      </c>
      <c r="G470" s="203"/>
      <c r="H470" s="203"/>
      <c r="I470" s="203"/>
      <c r="J470" s="412" t="n">
        <f aca="false">J471</f>
        <v>0</v>
      </c>
      <c r="K470" s="412" t="n">
        <f aca="false">K471</f>
        <v>0</v>
      </c>
      <c r="L470" s="394"/>
      <c r="M470" s="394"/>
      <c r="N470" s="394"/>
      <c r="O470" s="199"/>
    </row>
    <row r="471" customFormat="false" ht="27.75" hidden="true" customHeight="false" outlineLevel="0" collapsed="false">
      <c r="A471" s="399" t="s">
        <v>289</v>
      </c>
      <c r="B471" s="509" t="s">
        <v>78</v>
      </c>
      <c r="C471" s="509" t="s">
        <v>288</v>
      </c>
      <c r="D471" s="509" t="s">
        <v>290</v>
      </c>
      <c r="E471" s="136"/>
      <c r="F471" s="412" t="n">
        <f aca="false">F472</f>
        <v>0</v>
      </c>
      <c r="G471" s="203"/>
      <c r="H471" s="203"/>
      <c r="I471" s="203"/>
      <c r="J471" s="412" t="n">
        <f aca="false">J472</f>
        <v>0</v>
      </c>
      <c r="K471" s="412" t="n">
        <f aca="false">K472</f>
        <v>0</v>
      </c>
      <c r="L471" s="394"/>
      <c r="M471" s="394"/>
      <c r="N471" s="394"/>
      <c r="O471" s="199"/>
    </row>
    <row r="472" customFormat="false" ht="15.75" hidden="true" customHeight="false" outlineLevel="0" collapsed="false">
      <c r="A472" s="399" t="s">
        <v>93</v>
      </c>
      <c r="B472" s="136" t="s">
        <v>78</v>
      </c>
      <c r="C472" s="136" t="s">
        <v>288</v>
      </c>
      <c r="D472" s="136" t="s">
        <v>108</v>
      </c>
      <c r="E472" s="136"/>
      <c r="F472" s="412" t="n">
        <f aca="false">F473</f>
        <v>0</v>
      </c>
      <c r="G472" s="203"/>
      <c r="H472" s="203"/>
      <c r="I472" s="203"/>
      <c r="J472" s="412" t="n">
        <f aca="false">J473</f>
        <v>0</v>
      </c>
      <c r="K472" s="412" t="n">
        <f aca="false">K473</f>
        <v>0</v>
      </c>
      <c r="L472" s="394"/>
      <c r="M472" s="394"/>
      <c r="N472" s="394"/>
      <c r="O472" s="199"/>
    </row>
    <row r="473" customFormat="false" ht="15.75" hidden="true" customHeight="false" outlineLevel="0" collapsed="false">
      <c r="A473" s="399" t="s">
        <v>95</v>
      </c>
      <c r="B473" s="136" t="s">
        <v>78</v>
      </c>
      <c r="C473" s="136" t="s">
        <v>288</v>
      </c>
      <c r="D473" s="136" t="s">
        <v>109</v>
      </c>
      <c r="E473" s="136"/>
      <c r="F473" s="412" t="n">
        <f aca="false">F474</f>
        <v>0</v>
      </c>
      <c r="G473" s="203"/>
      <c r="H473" s="203"/>
      <c r="I473" s="203"/>
      <c r="J473" s="412" t="n">
        <f aca="false">J474</f>
        <v>0</v>
      </c>
      <c r="K473" s="412" t="n">
        <f aca="false">K474</f>
        <v>0</v>
      </c>
      <c r="L473" s="394"/>
      <c r="M473" s="394"/>
      <c r="N473" s="394"/>
      <c r="O473" s="199"/>
    </row>
    <row r="474" customFormat="false" ht="40.5" hidden="true" customHeight="false" outlineLevel="0" collapsed="false">
      <c r="A474" s="509" t="s">
        <v>291</v>
      </c>
      <c r="B474" s="507" t="s">
        <v>78</v>
      </c>
      <c r="C474" s="507" t="s">
        <v>288</v>
      </c>
      <c r="D474" s="507" t="s">
        <v>292</v>
      </c>
      <c r="E474" s="136"/>
      <c r="F474" s="412" t="n">
        <f aca="false">F475</f>
        <v>0</v>
      </c>
      <c r="G474" s="203"/>
      <c r="H474" s="203"/>
      <c r="I474" s="203"/>
      <c r="J474" s="412" t="n">
        <f aca="false">J475</f>
        <v>0</v>
      </c>
      <c r="K474" s="412" t="n">
        <f aca="false">K475</f>
        <v>0</v>
      </c>
      <c r="L474" s="394"/>
      <c r="M474" s="394"/>
      <c r="N474" s="394"/>
      <c r="O474" s="199"/>
    </row>
    <row r="475" customFormat="false" ht="27" hidden="true" customHeight="false" outlineLevel="0" collapsed="false">
      <c r="A475" s="136" t="s">
        <v>128</v>
      </c>
      <c r="B475" s="507" t="s">
        <v>78</v>
      </c>
      <c r="C475" s="507" t="s">
        <v>288</v>
      </c>
      <c r="D475" s="507" t="s">
        <v>292</v>
      </c>
      <c r="E475" s="136" t="s">
        <v>90</v>
      </c>
      <c r="F475" s="412"/>
      <c r="G475" s="203"/>
      <c r="H475" s="203"/>
      <c r="I475" s="203"/>
      <c r="J475" s="412"/>
      <c r="K475" s="412"/>
      <c r="L475" s="394"/>
      <c r="M475" s="394"/>
      <c r="N475" s="394"/>
      <c r="O475" s="199"/>
    </row>
    <row r="476" customFormat="false" ht="27" hidden="true" customHeight="false" outlineLevel="0" collapsed="false">
      <c r="A476" s="390" t="s">
        <v>286</v>
      </c>
      <c r="B476" s="506" t="s">
        <v>78</v>
      </c>
      <c r="C476" s="507"/>
      <c r="D476" s="507"/>
      <c r="E476" s="136"/>
      <c r="F476" s="412" t="n">
        <f aca="false">F477</f>
        <v>0</v>
      </c>
      <c r="G476" s="203"/>
      <c r="H476" s="203"/>
      <c r="I476" s="203"/>
      <c r="J476" s="412" t="n">
        <f aca="false">J477</f>
        <v>0</v>
      </c>
      <c r="K476" s="412" t="n">
        <f aca="false">K477</f>
        <v>0</v>
      </c>
      <c r="L476" s="394"/>
      <c r="M476" s="394"/>
      <c r="N476" s="394"/>
      <c r="O476" s="199"/>
    </row>
    <row r="477" customFormat="false" ht="28.5" hidden="true" customHeight="true" outlineLevel="0" collapsed="false">
      <c r="A477" s="391" t="s">
        <v>1360</v>
      </c>
      <c r="B477" s="506" t="s">
        <v>78</v>
      </c>
      <c r="C477" s="506" t="s">
        <v>592</v>
      </c>
      <c r="D477" s="506"/>
      <c r="E477" s="390"/>
      <c r="F477" s="633" t="n">
        <f aca="false">F478</f>
        <v>0</v>
      </c>
      <c r="G477" s="203"/>
      <c r="H477" s="203"/>
      <c r="I477" s="203"/>
      <c r="J477" s="633" t="n">
        <f aca="false">J478</f>
        <v>0</v>
      </c>
      <c r="K477" s="633" t="n">
        <f aca="false">K478</f>
        <v>0</v>
      </c>
      <c r="L477" s="394"/>
      <c r="M477" s="394"/>
      <c r="N477" s="394"/>
      <c r="O477" s="199"/>
    </row>
    <row r="478" customFormat="false" ht="27.75" hidden="true" customHeight="false" outlineLevel="0" collapsed="false">
      <c r="A478" s="391" t="s">
        <v>93</v>
      </c>
      <c r="B478" s="506" t="s">
        <v>78</v>
      </c>
      <c r="C478" s="506" t="s">
        <v>592</v>
      </c>
      <c r="D478" s="392" t="s">
        <v>94</v>
      </c>
      <c r="E478" s="136"/>
      <c r="F478" s="412" t="n">
        <f aca="false">F479</f>
        <v>0</v>
      </c>
      <c r="G478" s="203"/>
      <c r="H478" s="203"/>
      <c r="I478" s="203"/>
      <c r="J478" s="412" t="n">
        <f aca="false">J479</f>
        <v>0</v>
      </c>
      <c r="K478" s="412" t="n">
        <f aca="false">K479</f>
        <v>0</v>
      </c>
      <c r="L478" s="394"/>
      <c r="M478" s="394"/>
      <c r="N478" s="394"/>
      <c r="O478" s="199"/>
    </row>
    <row r="479" customFormat="false" ht="15.75" hidden="true" customHeight="false" outlineLevel="0" collapsed="false">
      <c r="A479" s="395" t="s">
        <v>95</v>
      </c>
      <c r="B479" s="507" t="s">
        <v>78</v>
      </c>
      <c r="C479" s="507" t="s">
        <v>592</v>
      </c>
      <c r="D479" s="392" t="s">
        <v>96</v>
      </c>
      <c r="E479" s="136"/>
      <c r="F479" s="412" t="n">
        <f aca="false">F480</f>
        <v>0</v>
      </c>
      <c r="G479" s="203"/>
      <c r="H479" s="203"/>
      <c r="I479" s="203"/>
      <c r="J479" s="412" t="n">
        <f aca="false">J480</f>
        <v>0</v>
      </c>
      <c r="K479" s="412" t="n">
        <f aca="false">K480</f>
        <v>0</v>
      </c>
      <c r="L479" s="394"/>
      <c r="M479" s="394"/>
      <c r="N479" s="394"/>
      <c r="O479" s="199"/>
    </row>
    <row r="480" customFormat="false" ht="41.25" hidden="true" customHeight="false" outlineLevel="0" collapsed="false">
      <c r="A480" s="440" t="s">
        <v>291</v>
      </c>
      <c r="B480" s="507" t="s">
        <v>78</v>
      </c>
      <c r="C480" s="507" t="s">
        <v>592</v>
      </c>
      <c r="D480" s="507" t="s">
        <v>1361</v>
      </c>
      <c r="E480" s="136"/>
      <c r="F480" s="412" t="n">
        <f aca="false">F481</f>
        <v>0</v>
      </c>
      <c r="G480" s="203"/>
      <c r="H480" s="203"/>
      <c r="I480" s="203"/>
      <c r="J480" s="412" t="n">
        <f aca="false">J481</f>
        <v>0</v>
      </c>
      <c r="K480" s="412" t="n">
        <f aca="false">K481</f>
        <v>0</v>
      </c>
      <c r="L480" s="394"/>
      <c r="M480" s="394"/>
      <c r="N480" s="394"/>
      <c r="O480" s="199"/>
    </row>
    <row r="481" customFormat="false" ht="27.75" hidden="true" customHeight="false" outlineLevel="0" collapsed="false">
      <c r="A481" s="465" t="s">
        <v>89</v>
      </c>
      <c r="B481" s="507" t="s">
        <v>78</v>
      </c>
      <c r="C481" s="507" t="s">
        <v>592</v>
      </c>
      <c r="D481" s="507" t="s">
        <v>1361</v>
      </c>
      <c r="E481" s="136" t="s">
        <v>90</v>
      </c>
      <c r="F481" s="633"/>
      <c r="G481" s="203"/>
      <c r="H481" s="203"/>
      <c r="I481" s="203"/>
      <c r="J481" s="633"/>
      <c r="K481" s="633"/>
      <c r="L481" s="394"/>
      <c r="M481" s="394"/>
      <c r="N481" s="394"/>
      <c r="O481" s="199"/>
    </row>
    <row r="482" customFormat="false" ht="15.75" hidden="true" customHeight="false" outlineLevel="0" collapsed="false">
      <c r="A482" s="391" t="s">
        <v>195</v>
      </c>
      <c r="B482" s="485" t="s">
        <v>68</v>
      </c>
      <c r="C482" s="485" t="s">
        <v>202</v>
      </c>
      <c r="D482" s="390" t="s">
        <v>196</v>
      </c>
      <c r="E482" s="390"/>
      <c r="F482" s="633" t="n">
        <f aca="false">F488+F486</f>
        <v>0</v>
      </c>
      <c r="G482" s="203"/>
      <c r="H482" s="203"/>
      <c r="I482" s="203"/>
      <c r="J482" s="633" t="n">
        <f aca="false">J488+J486</f>
        <v>0</v>
      </c>
      <c r="K482" s="633" t="n">
        <f aca="false">K488+K486</f>
        <v>0</v>
      </c>
      <c r="L482" s="394"/>
      <c r="M482" s="394"/>
      <c r="N482" s="394"/>
      <c r="O482" s="199"/>
    </row>
    <row r="483" customFormat="false" ht="15.75" hidden="true" customHeight="false" outlineLevel="0" collapsed="false">
      <c r="A483" s="405" t="s">
        <v>1268</v>
      </c>
      <c r="B483" s="482" t="s">
        <v>68</v>
      </c>
      <c r="C483" s="482" t="s">
        <v>202</v>
      </c>
      <c r="D483" s="136" t="s">
        <v>1269</v>
      </c>
      <c r="E483" s="136"/>
      <c r="F483" s="412"/>
      <c r="G483" s="203"/>
      <c r="H483" s="203"/>
      <c r="I483" s="203"/>
      <c r="J483" s="412"/>
      <c r="K483" s="412"/>
      <c r="L483" s="394"/>
      <c r="M483" s="394"/>
      <c r="N483" s="394"/>
      <c r="O483" s="199"/>
    </row>
    <row r="484" customFormat="false" ht="15.75" hidden="true" customHeight="false" outlineLevel="0" collapsed="false">
      <c r="A484" s="136" t="s">
        <v>208</v>
      </c>
      <c r="B484" s="482" t="s">
        <v>68</v>
      </c>
      <c r="C484" s="482" t="s">
        <v>202</v>
      </c>
      <c r="D484" s="136" t="s">
        <v>1269</v>
      </c>
      <c r="E484" s="136" t="s">
        <v>209</v>
      </c>
      <c r="F484" s="412"/>
      <c r="G484" s="203"/>
      <c r="H484" s="203"/>
      <c r="I484" s="203"/>
      <c r="J484" s="412"/>
      <c r="K484" s="412"/>
      <c r="L484" s="394"/>
      <c r="M484" s="394"/>
      <c r="N484" s="394"/>
      <c r="O484" s="199"/>
    </row>
    <row r="485" customFormat="false" ht="15.75" hidden="true" customHeight="false" outlineLevel="0" collapsed="false">
      <c r="A485" s="510" t="s">
        <v>193</v>
      </c>
      <c r="B485" s="482" t="s">
        <v>68</v>
      </c>
      <c r="C485" s="482" t="s">
        <v>202</v>
      </c>
      <c r="D485" s="467" t="s">
        <v>1362</v>
      </c>
      <c r="E485" s="136"/>
      <c r="F485" s="412" t="n">
        <f aca="false">F486+F488</f>
        <v>0</v>
      </c>
      <c r="G485" s="203"/>
      <c r="H485" s="203"/>
      <c r="I485" s="203"/>
      <c r="J485" s="412" t="n">
        <f aca="false">J486+J488</f>
        <v>0</v>
      </c>
      <c r="K485" s="412" t="n">
        <f aca="false">K486+K488</f>
        <v>0</v>
      </c>
      <c r="L485" s="394"/>
      <c r="M485" s="394"/>
      <c r="N485" s="394"/>
      <c r="O485" s="199"/>
    </row>
    <row r="486" customFormat="false" ht="15.75" hidden="true" customHeight="false" outlineLevel="0" collapsed="false">
      <c r="A486" s="467" t="s">
        <v>1363</v>
      </c>
      <c r="B486" s="482" t="s">
        <v>68</v>
      </c>
      <c r="C486" s="482" t="s">
        <v>202</v>
      </c>
      <c r="D486" s="136" t="s">
        <v>1269</v>
      </c>
      <c r="E486" s="136"/>
      <c r="F486" s="412" t="n">
        <f aca="false">F487</f>
        <v>0</v>
      </c>
      <c r="G486" s="203"/>
      <c r="H486" s="203"/>
      <c r="I486" s="203"/>
      <c r="J486" s="412" t="n">
        <f aca="false">J487</f>
        <v>0</v>
      </c>
      <c r="K486" s="412" t="n">
        <f aca="false">K487</f>
        <v>0</v>
      </c>
      <c r="L486" s="394"/>
      <c r="M486" s="394"/>
      <c r="N486" s="394"/>
      <c r="O486" s="199"/>
    </row>
    <row r="487" customFormat="false" ht="15.75" hidden="true" customHeight="false" outlineLevel="0" collapsed="false">
      <c r="A487" s="136" t="s">
        <v>208</v>
      </c>
      <c r="B487" s="482" t="s">
        <v>68</v>
      </c>
      <c r="C487" s="482" t="s">
        <v>202</v>
      </c>
      <c r="D487" s="136" t="s">
        <v>1269</v>
      </c>
      <c r="E487" s="136" t="s">
        <v>209</v>
      </c>
      <c r="F487" s="412"/>
      <c r="G487" s="203"/>
      <c r="H487" s="203"/>
      <c r="I487" s="203"/>
      <c r="J487" s="412"/>
      <c r="K487" s="412"/>
      <c r="L487" s="394"/>
      <c r="M487" s="394"/>
      <c r="N487" s="394"/>
      <c r="O487" s="199"/>
    </row>
    <row r="488" customFormat="false" ht="15.75" hidden="true" customHeight="false" outlineLevel="0" collapsed="false">
      <c r="A488" s="467" t="s">
        <v>198</v>
      </c>
      <c r="B488" s="482" t="s">
        <v>68</v>
      </c>
      <c r="C488" s="482" t="s">
        <v>202</v>
      </c>
      <c r="D488" s="136" t="s">
        <v>199</v>
      </c>
      <c r="E488" s="136"/>
      <c r="F488" s="412" t="n">
        <f aca="false">F489</f>
        <v>0</v>
      </c>
      <c r="G488" s="203"/>
      <c r="H488" s="203"/>
      <c r="I488" s="203"/>
      <c r="J488" s="412" t="n">
        <f aca="false">J489</f>
        <v>0</v>
      </c>
      <c r="K488" s="412" t="n">
        <f aca="false">K489</f>
        <v>0</v>
      </c>
      <c r="L488" s="394"/>
      <c r="M488" s="394"/>
      <c r="N488" s="394"/>
      <c r="O488" s="199"/>
    </row>
    <row r="489" customFormat="false" ht="15.75" hidden="true" customHeight="false" outlineLevel="0" collapsed="false">
      <c r="A489" s="136" t="s">
        <v>208</v>
      </c>
      <c r="B489" s="482" t="s">
        <v>68</v>
      </c>
      <c r="C489" s="482" t="s">
        <v>202</v>
      </c>
      <c r="D489" s="136" t="s">
        <v>199</v>
      </c>
      <c r="E489" s="136" t="s">
        <v>209</v>
      </c>
      <c r="F489" s="412"/>
      <c r="G489" s="203"/>
      <c r="H489" s="203"/>
      <c r="I489" s="203"/>
      <c r="J489" s="412"/>
      <c r="K489" s="412"/>
      <c r="L489" s="394"/>
      <c r="M489" s="394"/>
      <c r="N489" s="394"/>
      <c r="O489" s="199"/>
    </row>
    <row r="490" customFormat="false" ht="20.25" hidden="false" customHeight="true" outlineLevel="0" collapsed="false">
      <c r="A490" s="390" t="s">
        <v>1364</v>
      </c>
      <c r="B490" s="506" t="s">
        <v>100</v>
      </c>
      <c r="C490" s="507"/>
      <c r="D490" s="507"/>
      <c r="E490" s="136"/>
      <c r="F490" s="633" t="n">
        <f aca="false">F502+F629+F496+F492</f>
        <v>52939.14</v>
      </c>
      <c r="G490" s="203"/>
      <c r="H490" s="203"/>
      <c r="I490" s="203"/>
      <c r="J490" s="633" t="n">
        <f aca="false">J502+J629+J496+J492</f>
        <v>16258.454</v>
      </c>
      <c r="K490" s="633" t="n">
        <f aca="false">K502+K629+K496+K492</f>
        <v>15150.285</v>
      </c>
      <c r="L490" s="394"/>
      <c r="M490" s="394"/>
      <c r="N490" s="394"/>
      <c r="O490" s="199"/>
      <c r="P490" s="199"/>
      <c r="Q490" s="199"/>
      <c r="R490" s="199"/>
    </row>
    <row r="491" customFormat="false" ht="13.5" hidden="true" customHeight="true" outlineLevel="0" collapsed="false">
      <c r="A491" s="511" t="s">
        <v>1365</v>
      </c>
      <c r="B491" s="506" t="s">
        <v>100</v>
      </c>
      <c r="C491" s="506" t="s">
        <v>325</v>
      </c>
      <c r="D491" s="507"/>
      <c r="E491" s="136"/>
      <c r="F491" s="633" t="n">
        <f aca="false">F492</f>
        <v>0</v>
      </c>
      <c r="G491" s="203"/>
      <c r="H491" s="203"/>
      <c r="I491" s="203"/>
      <c r="J491" s="633" t="n">
        <f aca="false">J492</f>
        <v>0</v>
      </c>
      <c r="K491" s="633" t="n">
        <f aca="false">K492</f>
        <v>0</v>
      </c>
      <c r="L491" s="394"/>
      <c r="M491" s="394"/>
      <c r="N491" s="394"/>
      <c r="O491" s="199"/>
      <c r="P491" s="199"/>
      <c r="Q491" s="199"/>
      <c r="R491" s="199"/>
    </row>
    <row r="492" customFormat="false" ht="32.25" hidden="true" customHeight="true" outlineLevel="0" collapsed="false">
      <c r="A492" s="391" t="s">
        <v>93</v>
      </c>
      <c r="B492" s="506" t="s">
        <v>100</v>
      </c>
      <c r="C492" s="506" t="s">
        <v>325</v>
      </c>
      <c r="D492" s="390" t="s">
        <v>94</v>
      </c>
      <c r="E492" s="136"/>
      <c r="F492" s="633" t="n">
        <f aca="false">F493</f>
        <v>0</v>
      </c>
      <c r="G492" s="203"/>
      <c r="H492" s="203"/>
      <c r="I492" s="203"/>
      <c r="J492" s="633" t="n">
        <f aca="false">J493</f>
        <v>0</v>
      </c>
      <c r="K492" s="633" t="n">
        <f aca="false">K493</f>
        <v>0</v>
      </c>
      <c r="L492" s="394"/>
      <c r="M492" s="394"/>
      <c r="N492" s="394"/>
      <c r="O492" s="199"/>
      <c r="P492" s="199"/>
      <c r="Q492" s="199"/>
      <c r="R492" s="199"/>
    </row>
    <row r="493" customFormat="false" ht="27.75" hidden="true" customHeight="true" outlineLevel="0" collapsed="false">
      <c r="A493" s="395" t="s">
        <v>95</v>
      </c>
      <c r="B493" s="512" t="s">
        <v>100</v>
      </c>
      <c r="C493" s="512" t="s">
        <v>325</v>
      </c>
      <c r="D493" s="392" t="s">
        <v>96</v>
      </c>
      <c r="E493" s="136"/>
      <c r="F493" s="635" t="n">
        <f aca="false">F494</f>
        <v>0</v>
      </c>
      <c r="G493" s="203"/>
      <c r="H493" s="203"/>
      <c r="I493" s="203"/>
      <c r="J493" s="635" t="n">
        <f aca="false">J494</f>
        <v>0</v>
      </c>
      <c r="K493" s="635" t="n">
        <f aca="false">K494</f>
        <v>0</v>
      </c>
      <c r="L493" s="394"/>
      <c r="M493" s="394"/>
      <c r="N493" s="394"/>
      <c r="O493" s="199"/>
      <c r="P493" s="199"/>
      <c r="Q493" s="199"/>
      <c r="R493" s="199"/>
    </row>
    <row r="494" customFormat="false" ht="44.25" hidden="true" customHeight="true" outlineLevel="0" collapsed="false">
      <c r="A494" s="513" t="s">
        <v>1366</v>
      </c>
      <c r="B494" s="507" t="s">
        <v>100</v>
      </c>
      <c r="C494" s="507" t="s">
        <v>325</v>
      </c>
      <c r="D494" s="136" t="s">
        <v>1367</v>
      </c>
      <c r="E494" s="136"/>
      <c r="F494" s="412" t="n">
        <f aca="false">F495</f>
        <v>0</v>
      </c>
      <c r="G494" s="203"/>
      <c r="H494" s="203"/>
      <c r="I494" s="203"/>
      <c r="J494" s="412" t="n">
        <f aca="false">J495</f>
        <v>0</v>
      </c>
      <c r="K494" s="412" t="n">
        <f aca="false">K495</f>
        <v>0</v>
      </c>
      <c r="L494" s="394"/>
      <c r="M494" s="394"/>
      <c r="N494" s="394"/>
      <c r="O494" s="199"/>
      <c r="P494" s="199"/>
      <c r="Q494" s="199"/>
      <c r="R494" s="199"/>
    </row>
    <row r="495" customFormat="false" ht="28.5" hidden="true" customHeight="true" outlineLevel="0" collapsed="false">
      <c r="A495" s="136" t="s">
        <v>311</v>
      </c>
      <c r="B495" s="507" t="s">
        <v>100</v>
      </c>
      <c r="C495" s="507" t="s">
        <v>325</v>
      </c>
      <c r="D495" s="136" t="s">
        <v>1367</v>
      </c>
      <c r="E495" s="136" t="s">
        <v>312</v>
      </c>
      <c r="F495" s="412"/>
      <c r="G495" s="203"/>
      <c r="H495" s="203"/>
      <c r="I495" s="203"/>
      <c r="J495" s="412"/>
      <c r="K495" s="412"/>
      <c r="L495" s="394"/>
      <c r="M495" s="394"/>
      <c r="N495" s="394"/>
      <c r="O495" s="199"/>
      <c r="P495" s="199"/>
      <c r="Q495" s="199"/>
      <c r="R495" s="199"/>
    </row>
    <row r="496" customFormat="false" ht="15" hidden="true" customHeight="true" outlineLevel="0" collapsed="false">
      <c r="A496" s="392" t="s">
        <v>294</v>
      </c>
      <c r="B496" s="392" t="s">
        <v>100</v>
      </c>
      <c r="C496" s="392" t="s">
        <v>295</v>
      </c>
      <c r="D496" s="457"/>
      <c r="E496" s="457"/>
      <c r="F496" s="628" t="n">
        <f aca="false">F497</f>
        <v>0</v>
      </c>
      <c r="G496" s="203"/>
      <c r="H496" s="203"/>
      <c r="I496" s="203"/>
      <c r="J496" s="628" t="n">
        <f aca="false">J497</f>
        <v>0</v>
      </c>
      <c r="K496" s="628" t="n">
        <f aca="false">K497</f>
        <v>0</v>
      </c>
      <c r="L496" s="394"/>
      <c r="M496" s="394"/>
      <c r="N496" s="394"/>
      <c r="O496" s="199"/>
      <c r="P496" s="199"/>
      <c r="Q496" s="199"/>
      <c r="R496" s="199"/>
    </row>
    <row r="497" customFormat="false" ht="54" hidden="true" customHeight="true" outlineLevel="0" collapsed="false">
      <c r="A497" s="395" t="s">
        <v>1368</v>
      </c>
      <c r="B497" s="392" t="s">
        <v>100</v>
      </c>
      <c r="C497" s="392" t="s">
        <v>295</v>
      </c>
      <c r="D497" s="501" t="s">
        <v>304</v>
      </c>
      <c r="E497" s="501"/>
      <c r="F497" s="628" t="n">
        <f aca="false">F498</f>
        <v>0</v>
      </c>
      <c r="G497" s="203"/>
      <c r="H497" s="203"/>
      <c r="I497" s="203"/>
      <c r="J497" s="628" t="n">
        <f aca="false">J498</f>
        <v>0</v>
      </c>
      <c r="K497" s="628" t="n">
        <f aca="false">K498</f>
        <v>0</v>
      </c>
      <c r="L497" s="394"/>
      <c r="M497" s="394"/>
      <c r="N497" s="394"/>
      <c r="O497" s="199"/>
      <c r="P497" s="199"/>
      <c r="Q497" s="199"/>
      <c r="R497" s="199"/>
    </row>
    <row r="498" customFormat="false" ht="82.5" hidden="true" customHeight="true" outlineLevel="0" collapsed="false">
      <c r="A498" s="399" t="s">
        <v>1369</v>
      </c>
      <c r="B498" s="136" t="s">
        <v>100</v>
      </c>
      <c r="C498" s="136" t="s">
        <v>295</v>
      </c>
      <c r="D498" s="465" t="s">
        <v>1370</v>
      </c>
      <c r="E498" s="465"/>
      <c r="F498" s="397" t="n">
        <f aca="false">F499</f>
        <v>0</v>
      </c>
      <c r="G498" s="203"/>
      <c r="H498" s="203"/>
      <c r="I498" s="203"/>
      <c r="J498" s="397" t="n">
        <f aca="false">J499</f>
        <v>0</v>
      </c>
      <c r="K498" s="397" t="n">
        <f aca="false">K499</f>
        <v>0</v>
      </c>
      <c r="L498" s="394"/>
      <c r="M498" s="394"/>
      <c r="N498" s="394"/>
      <c r="O498" s="199"/>
      <c r="P498" s="199"/>
      <c r="Q498" s="199"/>
      <c r="R498" s="199"/>
    </row>
    <row r="499" customFormat="false" ht="42.75" hidden="true" customHeight="true" outlineLevel="0" collapsed="false">
      <c r="A499" s="399" t="s">
        <v>1371</v>
      </c>
      <c r="B499" s="136" t="s">
        <v>100</v>
      </c>
      <c r="C499" s="136" t="s">
        <v>295</v>
      </c>
      <c r="D499" s="465" t="s">
        <v>1372</v>
      </c>
      <c r="E499" s="465"/>
      <c r="F499" s="397" t="n">
        <f aca="false">F501</f>
        <v>0</v>
      </c>
      <c r="G499" s="203"/>
      <c r="H499" s="203"/>
      <c r="I499" s="203"/>
      <c r="J499" s="397" t="n">
        <f aca="false">J501</f>
        <v>0</v>
      </c>
      <c r="K499" s="397" t="n">
        <f aca="false">K501</f>
        <v>0</v>
      </c>
      <c r="L499" s="394"/>
      <c r="M499" s="394"/>
      <c r="N499" s="394"/>
      <c r="O499" s="199"/>
      <c r="P499" s="199"/>
      <c r="Q499" s="199"/>
      <c r="R499" s="199"/>
    </row>
    <row r="500" customFormat="false" ht="30.75" hidden="true" customHeight="true" outlineLevel="0" collapsed="false">
      <c r="A500" s="399" t="s">
        <v>1373</v>
      </c>
      <c r="B500" s="136" t="s">
        <v>100</v>
      </c>
      <c r="C500" s="136" t="s">
        <v>295</v>
      </c>
      <c r="D500" s="465" t="s">
        <v>1374</v>
      </c>
      <c r="E500" s="465"/>
      <c r="F500" s="397" t="n">
        <f aca="false">F501</f>
        <v>0</v>
      </c>
      <c r="G500" s="203"/>
      <c r="H500" s="203"/>
      <c r="I500" s="203"/>
      <c r="J500" s="397" t="n">
        <f aca="false">J501</f>
        <v>0</v>
      </c>
      <c r="K500" s="397" t="n">
        <f aca="false">K501</f>
        <v>0</v>
      </c>
      <c r="L500" s="394"/>
      <c r="M500" s="394"/>
      <c r="N500" s="394"/>
      <c r="O500" s="199"/>
      <c r="P500" s="199"/>
      <c r="Q500" s="199"/>
      <c r="R500" s="199"/>
    </row>
    <row r="501" customFormat="false" ht="21.75" hidden="true" customHeight="true" outlineLevel="0" collapsed="false">
      <c r="A501" s="467" t="s">
        <v>91</v>
      </c>
      <c r="B501" s="136" t="s">
        <v>100</v>
      </c>
      <c r="C501" s="136" t="s">
        <v>295</v>
      </c>
      <c r="D501" s="465" t="s">
        <v>1374</v>
      </c>
      <c r="E501" s="465" t="s">
        <v>92</v>
      </c>
      <c r="F501" s="412"/>
      <c r="G501" s="203"/>
      <c r="H501" s="203"/>
      <c r="I501" s="203"/>
      <c r="J501" s="412"/>
      <c r="K501" s="412"/>
      <c r="L501" s="394"/>
      <c r="M501" s="394"/>
      <c r="N501" s="394"/>
      <c r="O501" s="199"/>
      <c r="P501" s="199"/>
      <c r="Q501" s="199"/>
      <c r="R501" s="199"/>
    </row>
    <row r="502" customFormat="false" ht="21" hidden="false" customHeight="true" outlineLevel="0" collapsed="false">
      <c r="A502" s="391" t="s">
        <v>302</v>
      </c>
      <c r="B502" s="390" t="s">
        <v>100</v>
      </c>
      <c r="C502" s="390" t="s">
        <v>288</v>
      </c>
      <c r="D502" s="457"/>
      <c r="E502" s="457"/>
      <c r="F502" s="628" t="n">
        <f aca="false">F503+F620</f>
        <v>51475.64</v>
      </c>
      <c r="G502" s="203"/>
      <c r="H502" s="203"/>
      <c r="I502" s="203"/>
      <c r="J502" s="628" t="n">
        <f aca="false">J503+J620</f>
        <v>15059.454</v>
      </c>
      <c r="K502" s="628" t="n">
        <f aca="false">K503+K620</f>
        <v>13898.57</v>
      </c>
      <c r="L502" s="394"/>
      <c r="M502" s="394"/>
      <c r="N502" s="394"/>
      <c r="O502" s="199"/>
      <c r="P502" s="199"/>
      <c r="Q502" s="199"/>
      <c r="R502" s="199"/>
    </row>
    <row r="503" customFormat="false" ht="66.75" hidden="false" customHeight="true" outlineLevel="0" collapsed="false">
      <c r="A503" s="395" t="s">
        <v>1375</v>
      </c>
      <c r="B503" s="392" t="s">
        <v>100</v>
      </c>
      <c r="C503" s="392" t="s">
        <v>288</v>
      </c>
      <c r="D503" s="501" t="s">
        <v>304</v>
      </c>
      <c r="E503" s="501"/>
      <c r="F503" s="629" t="n">
        <f aca="false">F504+F616</f>
        <v>51475.64</v>
      </c>
      <c r="G503" s="203"/>
      <c r="H503" s="203"/>
      <c r="I503" s="203"/>
      <c r="J503" s="629" t="n">
        <f aca="false">J504+J616</f>
        <v>13264.55</v>
      </c>
      <c r="K503" s="629" t="n">
        <f aca="false">K504+K616</f>
        <v>13898.57</v>
      </c>
      <c r="L503" s="394"/>
      <c r="M503" s="394"/>
      <c r="N503" s="394"/>
      <c r="O503" s="199"/>
      <c r="P503" s="199"/>
      <c r="Q503" s="199"/>
      <c r="R503" s="199"/>
    </row>
    <row r="504" customFormat="false" ht="90.75" hidden="false" customHeight="true" outlineLevel="0" collapsed="false">
      <c r="A504" s="413" t="s">
        <v>1376</v>
      </c>
      <c r="B504" s="408" t="s">
        <v>100</v>
      </c>
      <c r="C504" s="408" t="s">
        <v>288</v>
      </c>
      <c r="D504" s="461" t="s">
        <v>306</v>
      </c>
      <c r="E504" s="501"/>
      <c r="F504" s="630" t="n">
        <f aca="false">F505</f>
        <v>51456.64</v>
      </c>
      <c r="G504" s="203"/>
      <c r="H504" s="203"/>
      <c r="I504" s="203"/>
      <c r="J504" s="630" t="n">
        <f aca="false">J505</f>
        <v>13245.55</v>
      </c>
      <c r="K504" s="630" t="n">
        <f aca="false">K505</f>
        <v>13879.57</v>
      </c>
      <c r="L504" s="394"/>
      <c r="M504" s="394"/>
      <c r="N504" s="394"/>
      <c r="O504" s="199"/>
      <c r="P504" s="199"/>
      <c r="Q504" s="199"/>
      <c r="R504" s="199"/>
    </row>
    <row r="505" customFormat="false" ht="35.25" hidden="false" customHeight="true" outlineLevel="0" collapsed="false">
      <c r="A505" s="446" t="s">
        <v>307</v>
      </c>
      <c r="B505" s="136" t="s">
        <v>100</v>
      </c>
      <c r="C505" s="136" t="s">
        <v>288</v>
      </c>
      <c r="D505" s="465" t="s">
        <v>308</v>
      </c>
      <c r="E505" s="465"/>
      <c r="F505" s="397" t="n">
        <f aca="false">F510+F567+F569+F513+F514+F506+F509+F521+F571+F573+F575+F577+F579+F581+F583+F585+F587+F589+F591+F595+F593</f>
        <v>51456.64</v>
      </c>
      <c r="G505" s="203"/>
      <c r="H505" s="203"/>
      <c r="I505" s="203"/>
      <c r="J505" s="397" t="n">
        <f aca="false">J510+J567+J569+J513+J514+J506+J509+J521</f>
        <v>13245.55</v>
      </c>
      <c r="K505" s="397" t="n">
        <f aca="false">K510+K567+K569+K513+K514+K506+K509+K521</f>
        <v>13879.57</v>
      </c>
      <c r="L505" s="394"/>
      <c r="M505" s="394"/>
      <c r="N505" s="394"/>
      <c r="O505" s="199"/>
      <c r="P505" s="199"/>
      <c r="Q505" s="199"/>
      <c r="R505" s="199"/>
    </row>
    <row r="506" customFormat="false" ht="35.25" hidden="true" customHeight="true" outlineLevel="0" collapsed="false">
      <c r="A506" s="399" t="s">
        <v>1377</v>
      </c>
      <c r="B506" s="136" t="s">
        <v>100</v>
      </c>
      <c r="C506" s="136" t="s">
        <v>288</v>
      </c>
      <c r="D506" s="465" t="s">
        <v>1378</v>
      </c>
      <c r="E506" s="465"/>
      <c r="F506" s="397" t="n">
        <f aca="false">F507</f>
        <v>20455.53</v>
      </c>
      <c r="G506" s="203"/>
      <c r="H506" s="203"/>
      <c r="I506" s="203"/>
      <c r="J506" s="397" t="n">
        <f aca="false">J507</f>
        <v>0</v>
      </c>
      <c r="K506" s="397" t="n">
        <f aca="false">K507</f>
        <v>0</v>
      </c>
      <c r="L506" s="394"/>
      <c r="M506" s="394"/>
      <c r="N506" s="394"/>
      <c r="O506" s="199"/>
      <c r="P506" s="199"/>
      <c r="Q506" s="199"/>
      <c r="R506" s="199"/>
    </row>
    <row r="507" customFormat="false" ht="35.25" hidden="true" customHeight="true" outlineLevel="0" collapsed="false">
      <c r="A507" s="399" t="s">
        <v>89</v>
      </c>
      <c r="B507" s="136" t="s">
        <v>100</v>
      </c>
      <c r="C507" s="136" t="s">
        <v>288</v>
      </c>
      <c r="D507" s="465" t="s">
        <v>1378</v>
      </c>
      <c r="E507" s="465" t="s">
        <v>90</v>
      </c>
      <c r="F507" s="397" t="n">
        <v>20455.53</v>
      </c>
      <c r="G507" s="203"/>
      <c r="H507" s="203"/>
      <c r="I507" s="203"/>
      <c r="J507" s="397"/>
      <c r="K507" s="397"/>
      <c r="L507" s="394"/>
      <c r="M507" s="394"/>
      <c r="N507" s="394"/>
      <c r="O507" s="199"/>
      <c r="P507" s="199"/>
      <c r="Q507" s="199"/>
      <c r="R507" s="199"/>
    </row>
    <row r="508" customFormat="false" ht="35.25" hidden="true" customHeight="true" outlineLevel="0" collapsed="false">
      <c r="A508" s="399" t="s">
        <v>1379</v>
      </c>
      <c r="B508" s="136" t="s">
        <v>100</v>
      </c>
      <c r="C508" s="136" t="s">
        <v>288</v>
      </c>
      <c r="D508" s="465" t="s">
        <v>1380</v>
      </c>
      <c r="E508" s="465"/>
      <c r="F508" s="397" t="n">
        <f aca="false">F509</f>
        <v>206.622</v>
      </c>
      <c r="G508" s="203"/>
      <c r="H508" s="203"/>
      <c r="I508" s="203"/>
      <c r="J508" s="397" t="n">
        <f aca="false">J509</f>
        <v>0</v>
      </c>
      <c r="K508" s="397" t="n">
        <f aca="false">K509</f>
        <v>0</v>
      </c>
      <c r="L508" s="394"/>
      <c r="M508" s="394"/>
      <c r="N508" s="394"/>
      <c r="O508" s="199"/>
      <c r="P508" s="199"/>
      <c r="Q508" s="199"/>
      <c r="R508" s="199"/>
    </row>
    <row r="509" customFormat="false" ht="35.25" hidden="true" customHeight="true" outlineLevel="0" collapsed="false">
      <c r="A509" s="406" t="s">
        <v>89</v>
      </c>
      <c r="B509" s="136" t="s">
        <v>100</v>
      </c>
      <c r="C509" s="136" t="s">
        <v>288</v>
      </c>
      <c r="D509" s="465" t="s">
        <v>1380</v>
      </c>
      <c r="E509" s="465" t="s">
        <v>90</v>
      </c>
      <c r="F509" s="397" t="n">
        <v>206.622</v>
      </c>
      <c r="G509" s="203"/>
      <c r="H509" s="203"/>
      <c r="I509" s="203"/>
      <c r="J509" s="397"/>
      <c r="K509" s="397"/>
      <c r="L509" s="394"/>
      <c r="M509" s="394"/>
      <c r="N509" s="394"/>
      <c r="O509" s="199"/>
      <c r="P509" s="199"/>
      <c r="Q509" s="199"/>
      <c r="R509" s="199"/>
    </row>
    <row r="510" customFormat="false" ht="29.25" hidden="false" customHeight="true" outlineLevel="0" collapsed="false">
      <c r="A510" s="514" t="s">
        <v>309</v>
      </c>
      <c r="B510" s="408" t="s">
        <v>100</v>
      </c>
      <c r="C510" s="408" t="s">
        <v>288</v>
      </c>
      <c r="D510" s="461" t="s">
        <v>310</v>
      </c>
      <c r="E510" s="465"/>
      <c r="F510" s="397" t="n">
        <f aca="false">F511</f>
        <v>3881.757</v>
      </c>
      <c r="G510" s="203"/>
      <c r="H510" s="203"/>
      <c r="I510" s="203"/>
      <c r="J510" s="397" t="n">
        <f aca="false">J511</f>
        <v>13245.55</v>
      </c>
      <c r="K510" s="397" t="n">
        <f aca="false">K511</f>
        <v>13879.57</v>
      </c>
      <c r="L510" s="394"/>
      <c r="M510" s="394"/>
      <c r="N510" s="394"/>
      <c r="O510" s="199"/>
      <c r="P510" s="199"/>
      <c r="Q510" s="199"/>
      <c r="R510" s="199"/>
    </row>
    <row r="511" customFormat="false" ht="27" hidden="false" customHeight="false" outlineLevel="0" collapsed="false">
      <c r="A511" s="463" t="s">
        <v>89</v>
      </c>
      <c r="B511" s="136" t="s">
        <v>100</v>
      </c>
      <c r="C511" s="136" t="s">
        <v>288</v>
      </c>
      <c r="D511" s="465" t="s">
        <v>310</v>
      </c>
      <c r="E511" s="465" t="s">
        <v>90</v>
      </c>
      <c r="F511" s="412" t="n">
        <v>3881.757</v>
      </c>
      <c r="G511" s="449"/>
      <c r="H511" s="203"/>
      <c r="I511" s="203"/>
      <c r="J511" s="412" t="n">
        <v>13245.55</v>
      </c>
      <c r="K511" s="412" t="n">
        <v>13879.57</v>
      </c>
      <c r="L511" s="441"/>
      <c r="M511" s="394"/>
      <c r="N511" s="441"/>
      <c r="O511" s="199"/>
      <c r="P511" s="199"/>
      <c r="Q511" s="450"/>
      <c r="R511" s="199"/>
      <c r="S511" s="450"/>
    </row>
    <row r="512" customFormat="false" ht="27.75" hidden="true" customHeight="false" outlineLevel="0" collapsed="false">
      <c r="A512" s="413" t="s">
        <v>1381</v>
      </c>
      <c r="B512" s="408" t="s">
        <v>100</v>
      </c>
      <c r="C512" s="408" t="s">
        <v>288</v>
      </c>
      <c r="D512" s="461" t="s">
        <v>1382</v>
      </c>
      <c r="E512" s="465"/>
      <c r="F512" s="412" t="n">
        <f aca="false">SUM(F513)</f>
        <v>0</v>
      </c>
      <c r="G512" s="441"/>
      <c r="H512" s="203"/>
      <c r="I512" s="203"/>
      <c r="J512" s="412" t="n">
        <f aca="false">SUM(J513)</f>
        <v>0</v>
      </c>
      <c r="K512" s="412" t="n">
        <f aca="false">SUM(K513)</f>
        <v>0</v>
      </c>
      <c r="L512" s="441"/>
      <c r="M512" s="394"/>
      <c r="N512" s="441"/>
      <c r="O512" s="199"/>
      <c r="P512" s="199"/>
      <c r="Q512" s="450"/>
      <c r="R512" s="199"/>
      <c r="S512" s="450"/>
    </row>
    <row r="513" customFormat="false" ht="27" hidden="true" customHeight="false" outlineLevel="0" collapsed="false">
      <c r="A513" s="474" t="s">
        <v>1252</v>
      </c>
      <c r="B513" s="136" t="s">
        <v>100</v>
      </c>
      <c r="C513" s="136" t="s">
        <v>288</v>
      </c>
      <c r="D513" s="465" t="s">
        <v>1382</v>
      </c>
      <c r="E513" s="465" t="s">
        <v>211</v>
      </c>
      <c r="F513" s="412"/>
      <c r="G513" s="441"/>
      <c r="H513" s="203"/>
      <c r="I513" s="203"/>
      <c r="J513" s="412"/>
      <c r="K513" s="412"/>
      <c r="L513" s="441"/>
      <c r="M513" s="394"/>
      <c r="N513" s="441"/>
      <c r="O513" s="199"/>
      <c r="P513" s="199"/>
      <c r="Q513" s="450"/>
      <c r="R513" s="199"/>
      <c r="S513" s="450"/>
    </row>
    <row r="514" customFormat="false" ht="26.25" hidden="true" customHeight="true" outlineLevel="0" collapsed="false">
      <c r="A514" s="474" t="s">
        <v>1383</v>
      </c>
      <c r="B514" s="136" t="s">
        <v>100</v>
      </c>
      <c r="C514" s="136" t="s">
        <v>288</v>
      </c>
      <c r="D514" s="465" t="s">
        <v>1384</v>
      </c>
      <c r="E514" s="465"/>
      <c r="F514" s="638" t="n">
        <f aca="false">F515+F517+F519+F523+F559+F561+F563+F565+F527+F529+F531+F533+F535+F537+F539+F541+F543+F545+F547+F549+F551</f>
        <v>19063.154</v>
      </c>
      <c r="G514" s="441"/>
      <c r="H514" s="203"/>
      <c r="I514" s="203"/>
      <c r="J514" s="638" t="n">
        <f aca="false">J515+J517+J519+J523+J559+J561+J563+J565+J527+J529+J531+J533+J535+J537+J539+J541+J543+J545+J547+J549+J551</f>
        <v>0</v>
      </c>
      <c r="K514" s="638" t="n">
        <f aca="false">K515+K517+K519+K523+K559+K561+K563+K565+K527+K529+K531+K533+K535+K537+K539+K541+K543+K545+K547+K549+K551</f>
        <v>0</v>
      </c>
      <c r="L514" s="441"/>
      <c r="M514" s="394"/>
      <c r="N514" s="441"/>
      <c r="O514" s="199"/>
      <c r="P514" s="199"/>
      <c r="Q514" s="450"/>
      <c r="R514" s="199"/>
      <c r="S514" s="450"/>
    </row>
    <row r="515" customFormat="false" ht="63" hidden="true" customHeight="false" outlineLevel="0" collapsed="false">
      <c r="A515" s="516" t="s">
        <v>1385</v>
      </c>
      <c r="B515" s="136" t="s">
        <v>100</v>
      </c>
      <c r="C515" s="136" t="s">
        <v>288</v>
      </c>
      <c r="D515" s="461" t="s">
        <v>1386</v>
      </c>
      <c r="E515" s="465"/>
      <c r="F515" s="412" t="n">
        <f aca="false">F516</f>
        <v>714.762</v>
      </c>
      <c r="G515" s="441"/>
      <c r="H515" s="203"/>
      <c r="I515" s="203"/>
      <c r="J515" s="412" t="n">
        <f aca="false">J516</f>
        <v>0</v>
      </c>
      <c r="K515" s="412" t="n">
        <f aca="false">K516</f>
        <v>0</v>
      </c>
      <c r="L515" s="441"/>
      <c r="M515" s="394"/>
      <c r="N515" s="441"/>
      <c r="O515" s="199"/>
      <c r="P515" s="199"/>
      <c r="Q515" s="450"/>
      <c r="R515" s="199"/>
      <c r="S515" s="450"/>
    </row>
    <row r="516" customFormat="false" ht="27" hidden="true" customHeight="false" outlineLevel="0" collapsed="false">
      <c r="A516" s="400" t="s">
        <v>89</v>
      </c>
      <c r="B516" s="136" t="s">
        <v>100</v>
      </c>
      <c r="C516" s="136" t="s">
        <v>288</v>
      </c>
      <c r="D516" s="465" t="s">
        <v>1387</v>
      </c>
      <c r="E516" s="465" t="s">
        <v>90</v>
      </c>
      <c r="F516" s="412" t="n">
        <v>714.762</v>
      </c>
      <c r="G516" s="441"/>
      <c r="H516" s="203"/>
      <c r="I516" s="203"/>
      <c r="J516" s="412"/>
      <c r="K516" s="412"/>
      <c r="L516" s="441"/>
      <c r="M516" s="394"/>
      <c r="N516" s="441"/>
      <c r="O516" s="199"/>
      <c r="P516" s="199"/>
      <c r="Q516" s="450"/>
      <c r="R516" s="199"/>
      <c r="S516" s="450"/>
    </row>
    <row r="517" customFormat="false" ht="63" hidden="true" customHeight="false" outlineLevel="0" collapsed="false">
      <c r="A517" s="517" t="s">
        <v>1388</v>
      </c>
      <c r="B517" s="136" t="s">
        <v>100</v>
      </c>
      <c r="C517" s="136" t="s">
        <v>288</v>
      </c>
      <c r="D517" s="461" t="s">
        <v>1389</v>
      </c>
      <c r="E517" s="465"/>
      <c r="F517" s="412" t="n">
        <f aca="false">F518</f>
        <v>1120.292</v>
      </c>
      <c r="G517" s="441"/>
      <c r="H517" s="203"/>
      <c r="I517" s="203"/>
      <c r="J517" s="412" t="n">
        <f aca="false">J518</f>
        <v>0</v>
      </c>
      <c r="K517" s="412" t="n">
        <f aca="false">K518</f>
        <v>0</v>
      </c>
      <c r="L517" s="441"/>
      <c r="M517" s="394"/>
      <c r="N517" s="441"/>
      <c r="O517" s="199"/>
      <c r="P517" s="199"/>
      <c r="Q517" s="450"/>
      <c r="R517" s="199"/>
      <c r="S517" s="450"/>
    </row>
    <row r="518" customFormat="false" ht="27" hidden="true" customHeight="false" outlineLevel="0" collapsed="false">
      <c r="A518" s="400" t="s">
        <v>89</v>
      </c>
      <c r="B518" s="136" t="s">
        <v>100</v>
      </c>
      <c r="C518" s="136" t="s">
        <v>288</v>
      </c>
      <c r="D518" s="465" t="s">
        <v>1389</v>
      </c>
      <c r="E518" s="465" t="s">
        <v>90</v>
      </c>
      <c r="F518" s="412" t="n">
        <v>1120.292</v>
      </c>
      <c r="G518" s="441"/>
      <c r="H518" s="203"/>
      <c r="I518" s="203"/>
      <c r="J518" s="412"/>
      <c r="K518" s="412"/>
      <c r="L518" s="441"/>
      <c r="M518" s="394"/>
      <c r="N518" s="441"/>
      <c r="O518" s="199"/>
      <c r="P518" s="199"/>
      <c r="Q518" s="450"/>
      <c r="R518" s="199"/>
      <c r="S518" s="450"/>
    </row>
    <row r="519" customFormat="false" ht="47.25" hidden="true" customHeight="false" outlineLevel="0" collapsed="false">
      <c r="A519" s="518" t="s">
        <v>1390</v>
      </c>
      <c r="B519" s="136" t="s">
        <v>100</v>
      </c>
      <c r="C519" s="136" t="s">
        <v>288</v>
      </c>
      <c r="D519" s="461" t="s">
        <v>1391</v>
      </c>
      <c r="E519" s="465"/>
      <c r="F519" s="412" t="n">
        <f aca="false">F520</f>
        <v>1146.763</v>
      </c>
      <c r="G519" s="441"/>
      <c r="H519" s="203"/>
      <c r="I519" s="203"/>
      <c r="J519" s="412" t="n">
        <f aca="false">J520</f>
        <v>0</v>
      </c>
      <c r="K519" s="412" t="n">
        <f aca="false">K520</f>
        <v>0</v>
      </c>
      <c r="L519" s="441"/>
      <c r="M519" s="394"/>
      <c r="N519" s="441"/>
      <c r="O519" s="199"/>
      <c r="P519" s="199"/>
      <c r="Q519" s="450"/>
      <c r="R519" s="199"/>
      <c r="S519" s="450"/>
    </row>
    <row r="520" customFormat="false" ht="27" hidden="true" customHeight="false" outlineLevel="0" collapsed="false">
      <c r="A520" s="400" t="s">
        <v>89</v>
      </c>
      <c r="B520" s="136" t="s">
        <v>100</v>
      </c>
      <c r="C520" s="136" t="s">
        <v>288</v>
      </c>
      <c r="D520" s="465" t="s">
        <v>1391</v>
      </c>
      <c r="E520" s="465" t="s">
        <v>90</v>
      </c>
      <c r="F520" s="412" t="n">
        <v>1146.763</v>
      </c>
      <c r="G520" s="441"/>
      <c r="H520" s="203"/>
      <c r="I520" s="203"/>
      <c r="J520" s="412"/>
      <c r="K520" s="412"/>
      <c r="L520" s="441"/>
      <c r="M520" s="394"/>
      <c r="N520" s="441"/>
      <c r="O520" s="199"/>
      <c r="P520" s="199"/>
      <c r="Q520" s="450"/>
      <c r="R520" s="199"/>
      <c r="S520" s="450"/>
    </row>
    <row r="521" customFormat="false" ht="30" hidden="true" customHeight="false" outlineLevel="0" collapsed="false">
      <c r="A521" s="537" t="s">
        <v>1392</v>
      </c>
      <c r="B521" s="408" t="s">
        <v>100</v>
      </c>
      <c r="C521" s="408" t="s">
        <v>288</v>
      </c>
      <c r="D521" s="461" t="s">
        <v>1393</v>
      </c>
      <c r="E521" s="465"/>
      <c r="F521" s="412" t="n">
        <f aca="false">F522</f>
        <v>123.6</v>
      </c>
      <c r="G521" s="441"/>
      <c r="H521" s="203"/>
      <c r="I521" s="203"/>
      <c r="J521" s="412" t="n">
        <f aca="false">J522</f>
        <v>0</v>
      </c>
      <c r="K521" s="412"/>
      <c r="L521" s="441"/>
      <c r="M521" s="394"/>
      <c r="N521" s="441"/>
      <c r="O521" s="199"/>
      <c r="P521" s="199"/>
      <c r="Q521" s="450"/>
      <c r="R521" s="199"/>
      <c r="S521" s="450"/>
    </row>
    <row r="522" customFormat="false" ht="27" hidden="true" customHeight="false" outlineLevel="0" collapsed="false">
      <c r="A522" s="474" t="s">
        <v>1252</v>
      </c>
      <c r="B522" s="136" t="s">
        <v>100</v>
      </c>
      <c r="C522" s="136" t="s">
        <v>288</v>
      </c>
      <c r="D522" s="465" t="s">
        <v>1393</v>
      </c>
      <c r="E522" s="465" t="s">
        <v>211</v>
      </c>
      <c r="F522" s="412" t="n">
        <v>123.6</v>
      </c>
      <c r="G522" s="441"/>
      <c r="H522" s="203"/>
      <c r="I522" s="203"/>
      <c r="J522" s="412"/>
      <c r="K522" s="412"/>
      <c r="L522" s="441"/>
      <c r="M522" s="394"/>
      <c r="N522" s="441"/>
      <c r="O522" s="199"/>
      <c r="P522" s="199"/>
      <c r="Q522" s="450"/>
      <c r="R522" s="199"/>
      <c r="S522" s="450"/>
    </row>
    <row r="523" customFormat="false" ht="47.25" hidden="true" customHeight="false" outlineLevel="0" collapsed="false">
      <c r="A523" s="516" t="s">
        <v>1394</v>
      </c>
      <c r="B523" s="136" t="s">
        <v>100</v>
      </c>
      <c r="C523" s="136" t="s">
        <v>288</v>
      </c>
      <c r="D523" s="461" t="s">
        <v>1395</v>
      </c>
      <c r="E523" s="465"/>
      <c r="F523" s="412" t="n">
        <f aca="false">F524</f>
        <v>1502.698</v>
      </c>
      <c r="G523" s="441"/>
      <c r="H523" s="203"/>
      <c r="I523" s="203"/>
      <c r="J523" s="412" t="n">
        <f aca="false">J524</f>
        <v>0</v>
      </c>
      <c r="K523" s="412" t="n">
        <f aca="false">K524</f>
        <v>0</v>
      </c>
      <c r="L523" s="441"/>
      <c r="M523" s="394"/>
      <c r="N523" s="441"/>
      <c r="O523" s="199"/>
      <c r="P523" s="199"/>
      <c r="Q523" s="450"/>
      <c r="R523" s="199"/>
      <c r="S523" s="450"/>
    </row>
    <row r="524" customFormat="false" ht="27" hidden="true" customHeight="false" outlineLevel="0" collapsed="false">
      <c r="A524" s="400" t="s">
        <v>89</v>
      </c>
      <c r="B524" s="136" t="s">
        <v>100</v>
      </c>
      <c r="C524" s="136" t="s">
        <v>288</v>
      </c>
      <c r="D524" s="465" t="s">
        <v>1395</v>
      </c>
      <c r="E524" s="465" t="s">
        <v>90</v>
      </c>
      <c r="F524" s="412" t="n">
        <v>1502.698</v>
      </c>
      <c r="G524" s="441"/>
      <c r="H524" s="203"/>
      <c r="I524" s="203"/>
      <c r="J524" s="412"/>
      <c r="K524" s="412"/>
      <c r="L524" s="441"/>
      <c r="M524" s="394"/>
      <c r="N524" s="441"/>
      <c r="O524" s="199"/>
      <c r="P524" s="199"/>
      <c r="Q524" s="450"/>
      <c r="R524" s="199"/>
      <c r="S524" s="450"/>
    </row>
    <row r="525" customFormat="false" ht="15.75" hidden="true" customHeight="false" outlineLevel="0" collapsed="false">
      <c r="A525" s="406" t="s">
        <v>1396</v>
      </c>
      <c r="B525" s="136" t="s">
        <v>100</v>
      </c>
      <c r="C525" s="136" t="s">
        <v>288</v>
      </c>
      <c r="D525" s="461" t="s">
        <v>1397</v>
      </c>
      <c r="E525" s="465"/>
      <c r="F525" s="412" t="n">
        <f aca="false">F526</f>
        <v>0</v>
      </c>
      <c r="G525" s="441"/>
      <c r="H525" s="203"/>
      <c r="I525" s="203"/>
      <c r="J525" s="412" t="n">
        <f aca="false">J526</f>
        <v>0</v>
      </c>
      <c r="K525" s="412" t="n">
        <f aca="false">K526</f>
        <v>0</v>
      </c>
      <c r="L525" s="441"/>
      <c r="M525" s="394"/>
      <c r="N525" s="441"/>
      <c r="O525" s="199"/>
      <c r="P525" s="199"/>
      <c r="Q525" s="450"/>
      <c r="R525" s="199"/>
      <c r="S525" s="450"/>
    </row>
    <row r="526" customFormat="false" ht="27.75" hidden="true" customHeight="false" outlineLevel="0" collapsed="false">
      <c r="A526" s="406" t="s">
        <v>89</v>
      </c>
      <c r="B526" s="136" t="s">
        <v>100</v>
      </c>
      <c r="C526" s="136" t="s">
        <v>288</v>
      </c>
      <c r="D526" s="465" t="s">
        <v>1397</v>
      </c>
      <c r="E526" s="465" t="s">
        <v>90</v>
      </c>
      <c r="F526" s="412"/>
      <c r="G526" s="441"/>
      <c r="H526" s="203"/>
      <c r="I526" s="203"/>
      <c r="J526" s="412"/>
      <c r="K526" s="412"/>
      <c r="L526" s="441"/>
      <c r="M526" s="394"/>
      <c r="N526" s="441"/>
      <c r="O526" s="199"/>
      <c r="P526" s="199"/>
      <c r="Q526" s="450"/>
      <c r="R526" s="199"/>
      <c r="S526" s="450"/>
    </row>
    <row r="527" customFormat="false" ht="63" hidden="true" customHeight="false" outlineLevel="0" collapsed="false">
      <c r="A527" s="516" t="s">
        <v>1398</v>
      </c>
      <c r="B527" s="136" t="s">
        <v>100</v>
      </c>
      <c r="C527" s="136" t="s">
        <v>288</v>
      </c>
      <c r="D527" s="465" t="s">
        <v>1399</v>
      </c>
      <c r="E527" s="465"/>
      <c r="F527" s="412" t="n">
        <f aca="false">F528</f>
        <v>1040.356</v>
      </c>
      <c r="G527" s="441"/>
      <c r="H527" s="203"/>
      <c r="I527" s="203"/>
      <c r="J527" s="412" t="n">
        <f aca="false">J528</f>
        <v>0</v>
      </c>
      <c r="K527" s="412" t="n">
        <f aca="false">K528</f>
        <v>0</v>
      </c>
      <c r="L527" s="441"/>
      <c r="M527" s="394"/>
      <c r="N527" s="441"/>
      <c r="O527" s="199"/>
      <c r="P527" s="199"/>
      <c r="Q527" s="450"/>
      <c r="R527" s="199"/>
      <c r="S527" s="450"/>
    </row>
    <row r="528" customFormat="false" ht="27" hidden="true" customHeight="false" outlineLevel="0" collapsed="false">
      <c r="A528" s="400" t="s">
        <v>89</v>
      </c>
      <c r="B528" s="136" t="s">
        <v>100</v>
      </c>
      <c r="C528" s="136" t="s">
        <v>288</v>
      </c>
      <c r="D528" s="465" t="s">
        <v>1399</v>
      </c>
      <c r="E528" s="465" t="s">
        <v>90</v>
      </c>
      <c r="F528" s="412" t="n">
        <v>1040.356</v>
      </c>
      <c r="G528" s="441"/>
      <c r="H528" s="203"/>
      <c r="I528" s="203"/>
      <c r="J528" s="412"/>
      <c r="K528" s="412"/>
      <c r="L528" s="441"/>
      <c r="M528" s="394"/>
      <c r="N528" s="441"/>
      <c r="O528" s="199"/>
      <c r="P528" s="199"/>
      <c r="Q528" s="450"/>
      <c r="R528" s="199"/>
      <c r="S528" s="450"/>
    </row>
    <row r="529" customFormat="false" ht="63" hidden="true" customHeight="false" outlineLevel="0" collapsed="false">
      <c r="A529" s="516" t="s">
        <v>1400</v>
      </c>
      <c r="B529" s="136" t="s">
        <v>100</v>
      </c>
      <c r="C529" s="136" t="s">
        <v>288</v>
      </c>
      <c r="D529" s="465" t="s">
        <v>1401</v>
      </c>
      <c r="E529" s="465"/>
      <c r="F529" s="412" t="n">
        <f aca="false">F530</f>
        <v>1124.617</v>
      </c>
      <c r="G529" s="441"/>
      <c r="H529" s="203"/>
      <c r="I529" s="203"/>
      <c r="J529" s="412" t="n">
        <f aca="false">J530</f>
        <v>0</v>
      </c>
      <c r="K529" s="412" t="n">
        <f aca="false">K530</f>
        <v>0</v>
      </c>
      <c r="L529" s="441"/>
      <c r="M529" s="394"/>
      <c r="N529" s="441"/>
      <c r="O529" s="199"/>
      <c r="P529" s="199"/>
      <c r="Q529" s="450"/>
      <c r="R529" s="199"/>
      <c r="S529" s="450"/>
    </row>
    <row r="530" customFormat="false" ht="27" hidden="true" customHeight="false" outlineLevel="0" collapsed="false">
      <c r="A530" s="400" t="s">
        <v>89</v>
      </c>
      <c r="B530" s="136" t="s">
        <v>100</v>
      </c>
      <c r="C530" s="136" t="s">
        <v>288</v>
      </c>
      <c r="D530" s="465" t="s">
        <v>1401</v>
      </c>
      <c r="E530" s="465" t="s">
        <v>90</v>
      </c>
      <c r="F530" s="412" t="n">
        <v>1124.617</v>
      </c>
      <c r="G530" s="441"/>
      <c r="H530" s="203"/>
      <c r="I530" s="203"/>
      <c r="J530" s="412"/>
      <c r="K530" s="412"/>
      <c r="L530" s="441"/>
      <c r="M530" s="394"/>
      <c r="N530" s="441"/>
      <c r="O530" s="199"/>
      <c r="P530" s="199"/>
      <c r="Q530" s="450"/>
      <c r="R530" s="199"/>
      <c r="S530" s="450"/>
    </row>
    <row r="531" customFormat="false" ht="63" hidden="true" customHeight="false" outlineLevel="0" collapsed="false">
      <c r="A531" s="516" t="s">
        <v>1402</v>
      </c>
      <c r="B531" s="136" t="s">
        <v>100</v>
      </c>
      <c r="C531" s="136" t="s">
        <v>288</v>
      </c>
      <c r="D531" s="465" t="s">
        <v>1403</v>
      </c>
      <c r="E531" s="465"/>
      <c r="F531" s="412" t="n">
        <f aca="false">F532</f>
        <v>1096.679</v>
      </c>
      <c r="G531" s="441"/>
      <c r="H531" s="203"/>
      <c r="I531" s="203"/>
      <c r="J531" s="412" t="n">
        <f aca="false">J532</f>
        <v>0</v>
      </c>
      <c r="K531" s="412" t="n">
        <f aca="false">K532</f>
        <v>0</v>
      </c>
      <c r="L531" s="441"/>
      <c r="M531" s="394"/>
      <c r="N531" s="441"/>
      <c r="O531" s="199"/>
      <c r="P531" s="199"/>
      <c r="Q531" s="450"/>
      <c r="R531" s="199"/>
      <c r="S531" s="450"/>
    </row>
    <row r="532" customFormat="false" ht="27" hidden="true" customHeight="false" outlineLevel="0" collapsed="false">
      <c r="A532" s="400" t="s">
        <v>89</v>
      </c>
      <c r="B532" s="136" t="s">
        <v>100</v>
      </c>
      <c r="C532" s="136" t="s">
        <v>288</v>
      </c>
      <c r="D532" s="465" t="s">
        <v>1403</v>
      </c>
      <c r="E532" s="465" t="s">
        <v>90</v>
      </c>
      <c r="F532" s="412" t="n">
        <v>1096.679</v>
      </c>
      <c r="G532" s="441"/>
      <c r="H532" s="203"/>
      <c r="I532" s="203"/>
      <c r="J532" s="412"/>
      <c r="K532" s="412"/>
      <c r="L532" s="441"/>
      <c r="M532" s="394"/>
      <c r="N532" s="441"/>
      <c r="O532" s="199"/>
      <c r="P532" s="199"/>
      <c r="Q532" s="450"/>
      <c r="R532" s="199"/>
      <c r="S532" s="450"/>
    </row>
    <row r="533" customFormat="false" ht="63" hidden="true" customHeight="false" outlineLevel="0" collapsed="false">
      <c r="A533" s="516" t="s">
        <v>1404</v>
      </c>
      <c r="B533" s="136" t="s">
        <v>100</v>
      </c>
      <c r="C533" s="136" t="s">
        <v>288</v>
      </c>
      <c r="D533" s="465" t="s">
        <v>1405</v>
      </c>
      <c r="E533" s="465"/>
      <c r="F533" s="412" t="n">
        <f aca="false">F534</f>
        <v>384.715</v>
      </c>
      <c r="G533" s="441"/>
      <c r="H533" s="203"/>
      <c r="I533" s="203"/>
      <c r="J533" s="412" t="n">
        <f aca="false">J534</f>
        <v>0</v>
      </c>
      <c r="K533" s="412" t="n">
        <f aca="false">K534</f>
        <v>0</v>
      </c>
      <c r="L533" s="441"/>
      <c r="M533" s="394"/>
      <c r="N533" s="441"/>
      <c r="O533" s="199"/>
      <c r="P533" s="199"/>
      <c r="Q533" s="450"/>
      <c r="R533" s="199"/>
      <c r="S533" s="450"/>
    </row>
    <row r="534" customFormat="false" ht="27" hidden="true" customHeight="false" outlineLevel="0" collapsed="false">
      <c r="A534" s="400" t="s">
        <v>89</v>
      </c>
      <c r="B534" s="136" t="s">
        <v>100</v>
      </c>
      <c r="C534" s="136" t="s">
        <v>288</v>
      </c>
      <c r="D534" s="465" t="s">
        <v>1405</v>
      </c>
      <c r="E534" s="465" t="s">
        <v>90</v>
      </c>
      <c r="F534" s="412" t="n">
        <v>384.715</v>
      </c>
      <c r="G534" s="441"/>
      <c r="H534" s="203"/>
      <c r="I534" s="203"/>
      <c r="J534" s="412"/>
      <c r="K534" s="412"/>
      <c r="L534" s="441"/>
      <c r="M534" s="394"/>
      <c r="N534" s="441"/>
      <c r="O534" s="199"/>
      <c r="P534" s="199"/>
      <c r="Q534" s="450"/>
      <c r="R534" s="199"/>
      <c r="S534" s="450"/>
    </row>
    <row r="535" customFormat="false" ht="63" hidden="true" customHeight="false" outlineLevel="0" collapsed="false">
      <c r="A535" s="516" t="s">
        <v>1406</v>
      </c>
      <c r="B535" s="136" t="s">
        <v>100</v>
      </c>
      <c r="C535" s="136" t="s">
        <v>288</v>
      </c>
      <c r="D535" s="465" t="s">
        <v>1407</v>
      </c>
      <c r="E535" s="465"/>
      <c r="F535" s="412" t="n">
        <f aca="false">F536</f>
        <v>431.566</v>
      </c>
      <c r="G535" s="441"/>
      <c r="H535" s="203"/>
      <c r="I535" s="203"/>
      <c r="J535" s="412" t="n">
        <f aca="false">J536</f>
        <v>0</v>
      </c>
      <c r="K535" s="412" t="n">
        <f aca="false">K536</f>
        <v>0</v>
      </c>
      <c r="L535" s="441"/>
      <c r="M535" s="394"/>
      <c r="N535" s="441"/>
      <c r="O535" s="199"/>
      <c r="P535" s="199"/>
      <c r="Q535" s="450"/>
      <c r="R535" s="199"/>
      <c r="S535" s="450"/>
    </row>
    <row r="536" customFormat="false" ht="27" hidden="true" customHeight="false" outlineLevel="0" collapsed="false">
      <c r="A536" s="400" t="s">
        <v>89</v>
      </c>
      <c r="B536" s="136" t="s">
        <v>100</v>
      </c>
      <c r="C536" s="136" t="s">
        <v>288</v>
      </c>
      <c r="D536" s="465" t="s">
        <v>1407</v>
      </c>
      <c r="E536" s="465" t="s">
        <v>90</v>
      </c>
      <c r="F536" s="412" t="n">
        <v>431.566</v>
      </c>
      <c r="G536" s="441"/>
      <c r="H536" s="203"/>
      <c r="I536" s="203"/>
      <c r="J536" s="412"/>
      <c r="K536" s="412"/>
      <c r="L536" s="441"/>
      <c r="M536" s="394"/>
      <c r="N536" s="441"/>
      <c r="O536" s="199"/>
      <c r="P536" s="199"/>
      <c r="Q536" s="450"/>
      <c r="R536" s="199"/>
      <c r="S536" s="450"/>
    </row>
    <row r="537" customFormat="false" ht="63" hidden="true" customHeight="false" outlineLevel="0" collapsed="false">
      <c r="A537" s="516" t="s">
        <v>1408</v>
      </c>
      <c r="B537" s="136" t="s">
        <v>100</v>
      </c>
      <c r="C537" s="136" t="s">
        <v>288</v>
      </c>
      <c r="D537" s="465" t="s">
        <v>1409</v>
      </c>
      <c r="E537" s="465"/>
      <c r="F537" s="412" t="n">
        <f aca="false">F538</f>
        <v>786.966</v>
      </c>
      <c r="G537" s="441"/>
      <c r="H537" s="203"/>
      <c r="I537" s="203"/>
      <c r="J537" s="412" t="n">
        <f aca="false">J538</f>
        <v>0</v>
      </c>
      <c r="K537" s="412" t="n">
        <f aca="false">K538</f>
        <v>0</v>
      </c>
      <c r="L537" s="441"/>
      <c r="M537" s="394"/>
      <c r="N537" s="441"/>
      <c r="O537" s="199"/>
      <c r="P537" s="199"/>
      <c r="Q537" s="450"/>
      <c r="R537" s="199"/>
      <c r="S537" s="450"/>
    </row>
    <row r="538" customFormat="false" ht="27" hidden="true" customHeight="false" outlineLevel="0" collapsed="false">
      <c r="A538" s="400" t="s">
        <v>89</v>
      </c>
      <c r="B538" s="136" t="s">
        <v>100</v>
      </c>
      <c r="C538" s="136" t="s">
        <v>288</v>
      </c>
      <c r="D538" s="465" t="s">
        <v>1409</v>
      </c>
      <c r="E538" s="465" t="s">
        <v>90</v>
      </c>
      <c r="F538" s="412" t="n">
        <v>786.966</v>
      </c>
      <c r="G538" s="441"/>
      <c r="H538" s="203"/>
      <c r="I538" s="203"/>
      <c r="J538" s="412"/>
      <c r="K538" s="412"/>
      <c r="L538" s="441"/>
      <c r="M538" s="394"/>
      <c r="N538" s="441"/>
      <c r="O538" s="199"/>
      <c r="P538" s="199"/>
      <c r="Q538" s="450"/>
      <c r="R538" s="199"/>
      <c r="S538" s="450"/>
    </row>
    <row r="539" customFormat="false" ht="47.25" hidden="true" customHeight="false" outlineLevel="0" collapsed="false">
      <c r="A539" s="516" t="s">
        <v>1410</v>
      </c>
      <c r="B539" s="136" t="s">
        <v>100</v>
      </c>
      <c r="C539" s="136" t="s">
        <v>288</v>
      </c>
      <c r="D539" s="465" t="s">
        <v>1411</v>
      </c>
      <c r="E539" s="465"/>
      <c r="F539" s="412" t="n">
        <f aca="false">F540</f>
        <v>647.326</v>
      </c>
      <c r="G539" s="441"/>
      <c r="H539" s="203"/>
      <c r="I539" s="203"/>
      <c r="J539" s="412" t="n">
        <f aca="false">J540</f>
        <v>0</v>
      </c>
      <c r="K539" s="412" t="n">
        <f aca="false">K540</f>
        <v>0</v>
      </c>
      <c r="L539" s="441"/>
      <c r="M539" s="394"/>
      <c r="N539" s="441"/>
      <c r="O539" s="199"/>
      <c r="P539" s="199"/>
      <c r="Q539" s="450"/>
      <c r="R539" s="199"/>
      <c r="S539" s="450"/>
    </row>
    <row r="540" customFormat="false" ht="27" hidden="true" customHeight="false" outlineLevel="0" collapsed="false">
      <c r="A540" s="400" t="s">
        <v>89</v>
      </c>
      <c r="B540" s="136" t="s">
        <v>100</v>
      </c>
      <c r="C540" s="136" t="s">
        <v>288</v>
      </c>
      <c r="D540" s="465" t="s">
        <v>1411</v>
      </c>
      <c r="E540" s="465" t="s">
        <v>90</v>
      </c>
      <c r="F540" s="412" t="n">
        <v>647.326</v>
      </c>
      <c r="G540" s="441"/>
      <c r="H540" s="203"/>
      <c r="I540" s="203"/>
      <c r="J540" s="412"/>
      <c r="K540" s="412"/>
      <c r="L540" s="441"/>
      <c r="M540" s="394"/>
      <c r="N540" s="441"/>
      <c r="O540" s="199"/>
      <c r="P540" s="199"/>
      <c r="Q540" s="450"/>
      <c r="R540" s="199"/>
      <c r="S540" s="450"/>
    </row>
    <row r="541" customFormat="false" ht="47.25" hidden="true" customHeight="false" outlineLevel="0" collapsed="false">
      <c r="A541" s="516" t="s">
        <v>1412</v>
      </c>
      <c r="B541" s="136" t="s">
        <v>100</v>
      </c>
      <c r="C541" s="136" t="s">
        <v>288</v>
      </c>
      <c r="D541" s="465" t="s">
        <v>1413</v>
      </c>
      <c r="E541" s="465"/>
      <c r="F541" s="412" t="n">
        <f aca="false">F542</f>
        <v>1293.611</v>
      </c>
      <c r="G541" s="441"/>
      <c r="H541" s="203"/>
      <c r="I541" s="203"/>
      <c r="J541" s="412" t="n">
        <f aca="false">J542</f>
        <v>0</v>
      </c>
      <c r="K541" s="412" t="n">
        <f aca="false">K542</f>
        <v>0</v>
      </c>
      <c r="L541" s="441"/>
      <c r="M541" s="394"/>
      <c r="N541" s="441"/>
      <c r="O541" s="199"/>
      <c r="P541" s="199"/>
      <c r="Q541" s="450"/>
      <c r="R541" s="199"/>
      <c r="S541" s="450"/>
    </row>
    <row r="542" customFormat="false" ht="27" hidden="true" customHeight="false" outlineLevel="0" collapsed="false">
      <c r="A542" s="400" t="s">
        <v>89</v>
      </c>
      <c r="B542" s="136" t="s">
        <v>100</v>
      </c>
      <c r="C542" s="136" t="s">
        <v>288</v>
      </c>
      <c r="D542" s="465" t="s">
        <v>1413</v>
      </c>
      <c r="E542" s="465" t="s">
        <v>90</v>
      </c>
      <c r="F542" s="412" t="n">
        <v>1293.611</v>
      </c>
      <c r="G542" s="441"/>
      <c r="H542" s="203"/>
      <c r="I542" s="203"/>
      <c r="J542" s="412"/>
      <c r="K542" s="412"/>
      <c r="L542" s="441"/>
      <c r="M542" s="394"/>
      <c r="N542" s="441"/>
      <c r="O542" s="199"/>
      <c r="P542" s="199"/>
      <c r="Q542" s="450"/>
      <c r="R542" s="199"/>
      <c r="S542" s="450"/>
    </row>
    <row r="543" customFormat="false" ht="63" hidden="true" customHeight="false" outlineLevel="0" collapsed="false">
      <c r="A543" s="516" t="s">
        <v>1414</v>
      </c>
      <c r="B543" s="136" t="s">
        <v>100</v>
      </c>
      <c r="C543" s="136" t="s">
        <v>288</v>
      </c>
      <c r="D543" s="465" t="s">
        <v>1415</v>
      </c>
      <c r="E543" s="465"/>
      <c r="F543" s="412" t="n">
        <f aca="false">F544</f>
        <v>688.388</v>
      </c>
      <c r="G543" s="441"/>
      <c r="H543" s="203"/>
      <c r="I543" s="203"/>
      <c r="J543" s="412" t="n">
        <f aca="false">J544</f>
        <v>0</v>
      </c>
      <c r="K543" s="412" t="n">
        <f aca="false">K544</f>
        <v>0</v>
      </c>
      <c r="L543" s="441"/>
      <c r="M543" s="394"/>
      <c r="N543" s="441"/>
      <c r="O543" s="199"/>
      <c r="P543" s="199"/>
      <c r="Q543" s="450"/>
      <c r="R543" s="199"/>
      <c r="S543" s="450"/>
    </row>
    <row r="544" customFormat="false" ht="27" hidden="true" customHeight="false" outlineLevel="0" collapsed="false">
      <c r="A544" s="400" t="s">
        <v>89</v>
      </c>
      <c r="B544" s="136" t="s">
        <v>100</v>
      </c>
      <c r="C544" s="136" t="s">
        <v>288</v>
      </c>
      <c r="D544" s="465" t="s">
        <v>1415</v>
      </c>
      <c r="E544" s="465" t="s">
        <v>90</v>
      </c>
      <c r="F544" s="412" t="n">
        <v>688.388</v>
      </c>
      <c r="G544" s="441"/>
      <c r="H544" s="203"/>
      <c r="I544" s="203"/>
      <c r="J544" s="412"/>
      <c r="K544" s="412"/>
      <c r="L544" s="441"/>
      <c r="M544" s="394"/>
      <c r="N544" s="441"/>
      <c r="O544" s="199"/>
      <c r="P544" s="199"/>
      <c r="Q544" s="450"/>
      <c r="R544" s="199"/>
      <c r="S544" s="450"/>
    </row>
    <row r="545" customFormat="false" ht="47.25" hidden="true" customHeight="false" outlineLevel="0" collapsed="false">
      <c r="A545" s="516" t="s">
        <v>1416</v>
      </c>
      <c r="B545" s="136" t="s">
        <v>100</v>
      </c>
      <c r="C545" s="136" t="s">
        <v>288</v>
      </c>
      <c r="D545" s="465" t="s">
        <v>1417</v>
      </c>
      <c r="E545" s="465"/>
      <c r="F545" s="412" t="n">
        <f aca="false">F546</f>
        <v>647.764</v>
      </c>
      <c r="G545" s="441"/>
      <c r="H545" s="203"/>
      <c r="I545" s="203"/>
      <c r="J545" s="412" t="n">
        <f aca="false">J546</f>
        <v>0</v>
      </c>
      <c r="K545" s="412" t="n">
        <f aca="false">K546</f>
        <v>0</v>
      </c>
      <c r="L545" s="441"/>
      <c r="M545" s="394"/>
      <c r="N545" s="441"/>
      <c r="O545" s="199"/>
      <c r="P545" s="199"/>
      <c r="Q545" s="450"/>
      <c r="R545" s="199"/>
      <c r="S545" s="450"/>
    </row>
    <row r="546" customFormat="false" ht="27" hidden="true" customHeight="false" outlineLevel="0" collapsed="false">
      <c r="A546" s="400" t="s">
        <v>89</v>
      </c>
      <c r="B546" s="136" t="s">
        <v>100</v>
      </c>
      <c r="C546" s="136" t="s">
        <v>288</v>
      </c>
      <c r="D546" s="465" t="s">
        <v>1417</v>
      </c>
      <c r="E546" s="465" t="s">
        <v>90</v>
      </c>
      <c r="F546" s="412" t="n">
        <v>647.764</v>
      </c>
      <c r="G546" s="441"/>
      <c r="H546" s="203"/>
      <c r="I546" s="203"/>
      <c r="J546" s="412"/>
      <c r="K546" s="412"/>
      <c r="L546" s="441"/>
      <c r="M546" s="394"/>
      <c r="N546" s="441"/>
      <c r="O546" s="199"/>
      <c r="P546" s="199"/>
      <c r="Q546" s="450"/>
      <c r="R546" s="199"/>
      <c r="S546" s="450"/>
    </row>
    <row r="547" customFormat="false" ht="47.25" hidden="true" customHeight="false" outlineLevel="0" collapsed="false">
      <c r="A547" s="516" t="s">
        <v>1418</v>
      </c>
      <c r="B547" s="136" t="s">
        <v>100</v>
      </c>
      <c r="C547" s="136" t="s">
        <v>288</v>
      </c>
      <c r="D547" s="465" t="s">
        <v>1419</v>
      </c>
      <c r="E547" s="465"/>
      <c r="F547" s="412" t="n">
        <f aca="false">F548</f>
        <v>682.246</v>
      </c>
      <c r="G547" s="441"/>
      <c r="H547" s="203"/>
      <c r="I547" s="203"/>
      <c r="J547" s="412" t="n">
        <f aca="false">J548</f>
        <v>0</v>
      </c>
      <c r="K547" s="412" t="n">
        <f aca="false">K548</f>
        <v>0</v>
      </c>
      <c r="L547" s="441"/>
      <c r="M547" s="394"/>
      <c r="N547" s="441"/>
      <c r="O547" s="199"/>
      <c r="P547" s="199"/>
      <c r="Q547" s="450"/>
      <c r="R547" s="199"/>
      <c r="S547" s="450"/>
    </row>
    <row r="548" customFormat="false" ht="27" hidden="true" customHeight="false" outlineLevel="0" collapsed="false">
      <c r="A548" s="400" t="s">
        <v>89</v>
      </c>
      <c r="B548" s="136" t="s">
        <v>100</v>
      </c>
      <c r="C548" s="136" t="s">
        <v>288</v>
      </c>
      <c r="D548" s="465" t="s">
        <v>1419</v>
      </c>
      <c r="E548" s="465" t="s">
        <v>90</v>
      </c>
      <c r="F548" s="412" t="n">
        <v>682.246</v>
      </c>
      <c r="G548" s="441"/>
      <c r="H548" s="203"/>
      <c r="I548" s="203"/>
      <c r="J548" s="412"/>
      <c r="K548" s="412"/>
      <c r="L548" s="441"/>
      <c r="M548" s="394"/>
      <c r="N548" s="441"/>
      <c r="O548" s="199"/>
      <c r="P548" s="199"/>
      <c r="Q548" s="450"/>
      <c r="R548" s="199"/>
      <c r="S548" s="450"/>
    </row>
    <row r="549" customFormat="false" ht="63" hidden="true" customHeight="false" outlineLevel="0" collapsed="false">
      <c r="A549" s="516" t="s">
        <v>1420</v>
      </c>
      <c r="B549" s="136" t="s">
        <v>100</v>
      </c>
      <c r="C549" s="136" t="s">
        <v>288</v>
      </c>
      <c r="D549" s="465" t="s">
        <v>1421</v>
      </c>
      <c r="E549" s="465"/>
      <c r="F549" s="412" t="n">
        <f aca="false">F550</f>
        <v>1427.431</v>
      </c>
      <c r="G549" s="441"/>
      <c r="H549" s="203"/>
      <c r="I549" s="203"/>
      <c r="J549" s="412" t="n">
        <f aca="false">J550</f>
        <v>0</v>
      </c>
      <c r="K549" s="412" t="n">
        <f aca="false">K550</f>
        <v>0</v>
      </c>
      <c r="L549" s="441"/>
      <c r="M549" s="394"/>
      <c r="N549" s="441"/>
      <c r="O549" s="199"/>
      <c r="P549" s="199"/>
      <c r="Q549" s="450"/>
      <c r="R549" s="199"/>
      <c r="S549" s="450"/>
    </row>
    <row r="550" customFormat="false" ht="27" hidden="true" customHeight="false" outlineLevel="0" collapsed="false">
      <c r="A550" s="400" t="s">
        <v>89</v>
      </c>
      <c r="B550" s="136" t="s">
        <v>100</v>
      </c>
      <c r="C550" s="136" t="s">
        <v>288</v>
      </c>
      <c r="D550" s="465" t="s">
        <v>1421</v>
      </c>
      <c r="E550" s="465" t="s">
        <v>90</v>
      </c>
      <c r="F550" s="412" t="n">
        <v>1427.431</v>
      </c>
      <c r="G550" s="441"/>
      <c r="H550" s="203"/>
      <c r="I550" s="203"/>
      <c r="J550" s="412"/>
      <c r="K550" s="412"/>
      <c r="L550" s="441"/>
      <c r="M550" s="394"/>
      <c r="N550" s="441"/>
      <c r="O550" s="199"/>
      <c r="P550" s="199"/>
      <c r="Q550" s="450"/>
      <c r="R550" s="199"/>
      <c r="S550" s="450"/>
    </row>
    <row r="551" customFormat="false" ht="63" hidden="true" customHeight="false" outlineLevel="0" collapsed="false">
      <c r="A551" s="516" t="s">
        <v>1422</v>
      </c>
      <c r="B551" s="136" t="s">
        <v>100</v>
      </c>
      <c r="C551" s="136" t="s">
        <v>288</v>
      </c>
      <c r="D551" s="465" t="s">
        <v>1423</v>
      </c>
      <c r="E551" s="465"/>
      <c r="F551" s="412" t="n">
        <f aca="false">F552</f>
        <v>1337.297</v>
      </c>
      <c r="G551" s="441"/>
      <c r="H551" s="203"/>
      <c r="I551" s="203"/>
      <c r="J551" s="412" t="n">
        <f aca="false">J552</f>
        <v>0</v>
      </c>
      <c r="K551" s="412" t="n">
        <f aca="false">K552</f>
        <v>0</v>
      </c>
      <c r="L551" s="441"/>
      <c r="M551" s="394"/>
      <c r="N551" s="441"/>
      <c r="O551" s="199"/>
      <c r="P551" s="199"/>
      <c r="Q551" s="450"/>
      <c r="R551" s="199"/>
      <c r="S551" s="450"/>
    </row>
    <row r="552" customFormat="false" ht="27" hidden="true" customHeight="false" outlineLevel="0" collapsed="false">
      <c r="A552" s="400" t="s">
        <v>89</v>
      </c>
      <c r="B552" s="136" t="s">
        <v>100</v>
      </c>
      <c r="C552" s="136" t="s">
        <v>288</v>
      </c>
      <c r="D552" s="465" t="s">
        <v>1423</v>
      </c>
      <c r="E552" s="465" t="s">
        <v>90</v>
      </c>
      <c r="F552" s="412" t="n">
        <v>1337.297</v>
      </c>
      <c r="G552" s="441"/>
      <c r="H552" s="203"/>
      <c r="I552" s="203"/>
      <c r="J552" s="412"/>
      <c r="K552" s="412"/>
      <c r="L552" s="441"/>
      <c r="M552" s="394"/>
      <c r="N552" s="441"/>
      <c r="O552" s="199"/>
      <c r="P552" s="199"/>
      <c r="Q552" s="450"/>
      <c r="R552" s="199"/>
      <c r="S552" s="450"/>
    </row>
    <row r="553" customFormat="false" ht="15.75" hidden="true" customHeight="false" outlineLevel="0" collapsed="false">
      <c r="A553" s="521"/>
      <c r="B553" s="136"/>
      <c r="C553" s="136"/>
      <c r="D553" s="465"/>
      <c r="E553" s="465"/>
      <c r="F553" s="412"/>
      <c r="G553" s="441"/>
      <c r="H553" s="203"/>
      <c r="I553" s="203"/>
      <c r="J553" s="412"/>
      <c r="K553" s="412"/>
      <c r="L553" s="441"/>
      <c r="M553" s="394"/>
      <c r="N553" s="441"/>
      <c r="O553" s="199"/>
      <c r="P553" s="199"/>
      <c r="Q553" s="450"/>
      <c r="R553" s="199"/>
      <c r="S553" s="450"/>
    </row>
    <row r="554" customFormat="false" ht="15.75" hidden="true" customHeight="false" outlineLevel="0" collapsed="false">
      <c r="A554" s="521"/>
      <c r="B554" s="136"/>
      <c r="C554" s="136"/>
      <c r="D554" s="465"/>
      <c r="E554" s="465"/>
      <c r="F554" s="412"/>
      <c r="G554" s="441"/>
      <c r="H554" s="203"/>
      <c r="I554" s="203"/>
      <c r="J554" s="412"/>
      <c r="K554" s="412"/>
      <c r="L554" s="441"/>
      <c r="M554" s="394"/>
      <c r="N554" s="441"/>
      <c r="O554" s="199"/>
      <c r="P554" s="199"/>
      <c r="Q554" s="450"/>
      <c r="R554" s="199"/>
      <c r="S554" s="450"/>
    </row>
    <row r="555" customFormat="false" ht="15.75" hidden="true" customHeight="false" outlineLevel="0" collapsed="false">
      <c r="A555" s="521"/>
      <c r="B555" s="136"/>
      <c r="C555" s="136"/>
      <c r="D555" s="465"/>
      <c r="E555" s="465"/>
      <c r="F555" s="412"/>
      <c r="G555" s="441"/>
      <c r="H555" s="203"/>
      <c r="I555" s="203"/>
      <c r="J555" s="412"/>
      <c r="K555" s="412"/>
      <c r="L555" s="441"/>
      <c r="M555" s="394"/>
      <c r="N555" s="441"/>
      <c r="O555" s="199"/>
      <c r="P555" s="199"/>
      <c r="Q555" s="450"/>
      <c r="R555" s="199"/>
      <c r="S555" s="450"/>
    </row>
    <row r="556" customFormat="false" ht="15.75" hidden="true" customHeight="false" outlineLevel="0" collapsed="false">
      <c r="A556" s="521"/>
      <c r="B556" s="136"/>
      <c r="C556" s="136"/>
      <c r="D556" s="465"/>
      <c r="E556" s="465"/>
      <c r="F556" s="412"/>
      <c r="G556" s="441"/>
      <c r="H556" s="203"/>
      <c r="I556" s="203"/>
      <c r="J556" s="412"/>
      <c r="K556" s="412"/>
      <c r="L556" s="441"/>
      <c r="M556" s="394"/>
      <c r="N556" s="441"/>
      <c r="O556" s="199"/>
      <c r="P556" s="199"/>
      <c r="Q556" s="450"/>
      <c r="R556" s="199"/>
      <c r="S556" s="450"/>
    </row>
    <row r="557" customFormat="false" ht="15.75" hidden="true" customHeight="false" outlineLevel="0" collapsed="false">
      <c r="A557" s="521"/>
      <c r="B557" s="136"/>
      <c r="C557" s="136"/>
      <c r="D557" s="465"/>
      <c r="E557" s="465"/>
      <c r="F557" s="412"/>
      <c r="G557" s="441"/>
      <c r="H557" s="203"/>
      <c r="I557" s="203"/>
      <c r="J557" s="412"/>
      <c r="K557" s="412"/>
      <c r="L557" s="441"/>
      <c r="M557" s="394"/>
      <c r="N557" s="441"/>
      <c r="O557" s="199"/>
      <c r="P557" s="199"/>
      <c r="Q557" s="450"/>
      <c r="R557" s="199"/>
      <c r="S557" s="450"/>
    </row>
    <row r="558" customFormat="false" ht="15.75" hidden="true" customHeight="false" outlineLevel="0" collapsed="false">
      <c r="A558" s="521"/>
      <c r="B558" s="136"/>
      <c r="C558" s="136"/>
      <c r="D558" s="465"/>
      <c r="E558" s="465"/>
      <c r="F558" s="412"/>
      <c r="G558" s="441"/>
      <c r="H558" s="203"/>
      <c r="I558" s="203"/>
      <c r="J558" s="412"/>
      <c r="K558" s="412"/>
      <c r="L558" s="441"/>
      <c r="M558" s="394"/>
      <c r="N558" s="441"/>
      <c r="O558" s="199"/>
      <c r="P558" s="199"/>
      <c r="Q558" s="450"/>
      <c r="R558" s="199"/>
      <c r="S558" s="450"/>
    </row>
    <row r="559" customFormat="false" ht="63" hidden="true" customHeight="false" outlineLevel="0" collapsed="false">
      <c r="A559" s="522" t="s">
        <v>1424</v>
      </c>
      <c r="B559" s="136" t="s">
        <v>100</v>
      </c>
      <c r="C559" s="136" t="s">
        <v>288</v>
      </c>
      <c r="D559" s="461" t="s">
        <v>1425</v>
      </c>
      <c r="E559" s="465"/>
      <c r="F559" s="412" t="n">
        <f aca="false">F560</f>
        <v>476.508</v>
      </c>
      <c r="G559" s="441"/>
      <c r="H559" s="203"/>
      <c r="I559" s="203"/>
      <c r="J559" s="412" t="n">
        <f aca="false">J560</f>
        <v>0</v>
      </c>
      <c r="K559" s="412" t="n">
        <f aca="false">K560</f>
        <v>0</v>
      </c>
      <c r="L559" s="441"/>
      <c r="M559" s="394"/>
      <c r="N559" s="441"/>
      <c r="O559" s="199"/>
      <c r="P559" s="199"/>
      <c r="Q559" s="450"/>
      <c r="R559" s="199"/>
      <c r="S559" s="450"/>
    </row>
    <row r="560" customFormat="false" ht="27" hidden="true" customHeight="false" outlineLevel="0" collapsed="false">
      <c r="A560" s="400" t="s">
        <v>89</v>
      </c>
      <c r="B560" s="136" t="s">
        <v>100</v>
      </c>
      <c r="C560" s="136" t="s">
        <v>288</v>
      </c>
      <c r="D560" s="465" t="s">
        <v>1426</v>
      </c>
      <c r="E560" s="465" t="s">
        <v>90</v>
      </c>
      <c r="F560" s="412" t="n">
        <v>476.508</v>
      </c>
      <c r="G560" s="441"/>
      <c r="H560" s="203"/>
      <c r="I560" s="203"/>
      <c r="J560" s="412"/>
      <c r="K560" s="412"/>
      <c r="L560" s="441"/>
      <c r="M560" s="394"/>
      <c r="N560" s="441"/>
      <c r="O560" s="199"/>
      <c r="P560" s="199"/>
      <c r="Q560" s="450"/>
      <c r="R560" s="199"/>
      <c r="S560" s="450"/>
    </row>
    <row r="561" customFormat="false" ht="63" hidden="true" customHeight="false" outlineLevel="0" collapsed="false">
      <c r="A561" s="523" t="s">
        <v>1427</v>
      </c>
      <c r="B561" s="136" t="s">
        <v>100</v>
      </c>
      <c r="C561" s="136" t="s">
        <v>288</v>
      </c>
      <c r="D561" s="461" t="s">
        <v>1428</v>
      </c>
      <c r="E561" s="465"/>
      <c r="F561" s="412" t="n">
        <f aca="false">F562</f>
        <v>746.861</v>
      </c>
      <c r="G561" s="441"/>
      <c r="H561" s="203"/>
      <c r="I561" s="203"/>
      <c r="J561" s="412" t="n">
        <f aca="false">J562</f>
        <v>0</v>
      </c>
      <c r="K561" s="412" t="n">
        <f aca="false">K562</f>
        <v>0</v>
      </c>
      <c r="L561" s="441"/>
      <c r="M561" s="394"/>
      <c r="N561" s="441"/>
      <c r="O561" s="199"/>
      <c r="P561" s="199"/>
      <c r="Q561" s="450"/>
      <c r="R561" s="199"/>
      <c r="S561" s="450"/>
    </row>
    <row r="562" customFormat="false" ht="27" hidden="true" customHeight="false" outlineLevel="0" collapsed="false">
      <c r="A562" s="400" t="s">
        <v>89</v>
      </c>
      <c r="B562" s="136" t="s">
        <v>100</v>
      </c>
      <c r="C562" s="136" t="s">
        <v>288</v>
      </c>
      <c r="D562" s="465" t="s">
        <v>1428</v>
      </c>
      <c r="E562" s="465" t="s">
        <v>90</v>
      </c>
      <c r="F562" s="412" t="n">
        <v>746.861</v>
      </c>
      <c r="G562" s="441"/>
      <c r="H562" s="203"/>
      <c r="I562" s="203"/>
      <c r="J562" s="412"/>
      <c r="K562" s="412"/>
      <c r="L562" s="441"/>
      <c r="M562" s="394"/>
      <c r="N562" s="441"/>
      <c r="O562" s="199"/>
      <c r="P562" s="199"/>
      <c r="Q562" s="450"/>
      <c r="R562" s="199"/>
      <c r="S562" s="450"/>
    </row>
    <row r="563" customFormat="false" ht="63" hidden="true" customHeight="false" outlineLevel="0" collapsed="false">
      <c r="A563" s="522" t="s">
        <v>1429</v>
      </c>
      <c r="B563" s="136" t="s">
        <v>100</v>
      </c>
      <c r="C563" s="136" t="s">
        <v>288</v>
      </c>
      <c r="D563" s="461" t="s">
        <v>1430</v>
      </c>
      <c r="E563" s="465"/>
      <c r="F563" s="412" t="n">
        <f aca="false">F564</f>
        <v>764.509</v>
      </c>
      <c r="G563" s="441"/>
      <c r="H563" s="203"/>
      <c r="I563" s="203"/>
      <c r="J563" s="412" t="n">
        <f aca="false">J564</f>
        <v>0</v>
      </c>
      <c r="K563" s="412" t="n">
        <f aca="false">K564</f>
        <v>0</v>
      </c>
      <c r="L563" s="441"/>
      <c r="M563" s="394"/>
      <c r="N563" s="441"/>
      <c r="O563" s="199"/>
      <c r="P563" s="199"/>
      <c r="Q563" s="450"/>
      <c r="R563" s="199"/>
      <c r="S563" s="450"/>
    </row>
    <row r="564" customFormat="false" ht="27" hidden="true" customHeight="false" outlineLevel="0" collapsed="false">
      <c r="A564" s="400" t="s">
        <v>89</v>
      </c>
      <c r="B564" s="136" t="s">
        <v>100</v>
      </c>
      <c r="C564" s="136" t="s">
        <v>288</v>
      </c>
      <c r="D564" s="465" t="s">
        <v>1430</v>
      </c>
      <c r="E564" s="465" t="s">
        <v>90</v>
      </c>
      <c r="F564" s="412" t="n">
        <v>764.509</v>
      </c>
      <c r="G564" s="441"/>
      <c r="H564" s="203"/>
      <c r="I564" s="203"/>
      <c r="J564" s="412"/>
      <c r="K564" s="412"/>
      <c r="L564" s="441"/>
      <c r="M564" s="394"/>
      <c r="N564" s="441"/>
      <c r="O564" s="199"/>
      <c r="P564" s="199"/>
      <c r="Q564" s="450"/>
      <c r="R564" s="199"/>
      <c r="S564" s="450"/>
    </row>
    <row r="565" customFormat="false" ht="63" hidden="true" customHeight="false" outlineLevel="0" collapsed="false">
      <c r="A565" s="522" t="s">
        <v>1431</v>
      </c>
      <c r="B565" s="136" t="s">
        <v>100</v>
      </c>
      <c r="C565" s="136" t="s">
        <v>288</v>
      </c>
      <c r="D565" s="461" t="s">
        <v>1432</v>
      </c>
      <c r="E565" s="465"/>
      <c r="F565" s="412" t="n">
        <f aca="false">F566</f>
        <v>1001.799</v>
      </c>
      <c r="G565" s="441"/>
      <c r="H565" s="203"/>
      <c r="I565" s="203"/>
      <c r="J565" s="412" t="n">
        <f aca="false">J566</f>
        <v>0</v>
      </c>
      <c r="K565" s="412" t="n">
        <f aca="false">K566</f>
        <v>0</v>
      </c>
      <c r="L565" s="441"/>
      <c r="M565" s="394"/>
      <c r="N565" s="441"/>
      <c r="O565" s="199"/>
      <c r="P565" s="199"/>
      <c r="Q565" s="450"/>
      <c r="R565" s="199"/>
      <c r="S565" s="450"/>
    </row>
    <row r="566" customFormat="false" ht="27" hidden="true" customHeight="false" outlineLevel="0" collapsed="false">
      <c r="A566" s="400" t="s">
        <v>89</v>
      </c>
      <c r="B566" s="136" t="s">
        <v>100</v>
      </c>
      <c r="C566" s="136" t="s">
        <v>288</v>
      </c>
      <c r="D566" s="465" t="s">
        <v>1432</v>
      </c>
      <c r="E566" s="465" t="s">
        <v>90</v>
      </c>
      <c r="F566" s="412" t="n">
        <v>1001.799</v>
      </c>
      <c r="G566" s="441"/>
      <c r="H566" s="203"/>
      <c r="I566" s="203"/>
      <c r="J566" s="412"/>
      <c r="K566" s="412"/>
      <c r="L566" s="441"/>
      <c r="M566" s="394"/>
      <c r="N566" s="441"/>
      <c r="O566" s="199"/>
      <c r="P566" s="199"/>
      <c r="Q566" s="450"/>
      <c r="R566" s="199"/>
      <c r="S566" s="450"/>
    </row>
    <row r="567" customFormat="false" ht="23.25" hidden="true" customHeight="true" outlineLevel="0" collapsed="false">
      <c r="A567" s="465" t="s">
        <v>1433</v>
      </c>
      <c r="B567" s="408" t="s">
        <v>100</v>
      </c>
      <c r="C567" s="408" t="s">
        <v>288</v>
      </c>
      <c r="D567" s="461" t="s">
        <v>1434</v>
      </c>
      <c r="E567" s="465"/>
      <c r="F567" s="412"/>
      <c r="G567" s="203"/>
      <c r="H567" s="203"/>
      <c r="I567" s="203"/>
      <c r="J567" s="412"/>
      <c r="K567" s="412"/>
      <c r="L567" s="394"/>
      <c r="M567" s="394"/>
      <c r="N567" s="394"/>
      <c r="O567" s="199"/>
    </row>
    <row r="568" customFormat="false" ht="27" hidden="true" customHeight="false" outlineLevel="0" collapsed="false">
      <c r="A568" s="463" t="s">
        <v>89</v>
      </c>
      <c r="B568" s="136" t="s">
        <v>100</v>
      </c>
      <c r="C568" s="136" t="s">
        <v>288</v>
      </c>
      <c r="D568" s="465" t="s">
        <v>1434</v>
      </c>
      <c r="E568" s="465" t="s">
        <v>90</v>
      </c>
      <c r="F568" s="412"/>
      <c r="G568" s="203"/>
      <c r="H568" s="203"/>
      <c r="I568" s="203"/>
      <c r="J568" s="412"/>
      <c r="K568" s="412"/>
      <c r="L568" s="394"/>
      <c r="M568" s="394"/>
      <c r="N568" s="394"/>
      <c r="O568" s="199"/>
    </row>
    <row r="569" customFormat="false" ht="27.75" hidden="true" customHeight="true" outlineLevel="0" collapsed="false">
      <c r="A569" s="465" t="s">
        <v>1396</v>
      </c>
      <c r="B569" s="408" t="s">
        <v>100</v>
      </c>
      <c r="C569" s="408" t="s">
        <v>288</v>
      </c>
      <c r="D569" s="461" t="s">
        <v>1397</v>
      </c>
      <c r="E569" s="465"/>
      <c r="F569" s="412"/>
      <c r="G569" s="203"/>
      <c r="H569" s="203"/>
      <c r="I569" s="203"/>
      <c r="J569" s="412"/>
      <c r="K569" s="412"/>
      <c r="L569" s="394"/>
      <c r="M569" s="394"/>
      <c r="N569" s="394"/>
      <c r="O569" s="199"/>
    </row>
    <row r="570" customFormat="false" ht="27.75" hidden="true" customHeight="false" outlineLevel="0" collapsed="false">
      <c r="A570" s="465" t="s">
        <v>89</v>
      </c>
      <c r="B570" s="136" t="s">
        <v>100</v>
      </c>
      <c r="C570" s="136" t="s">
        <v>288</v>
      </c>
      <c r="D570" s="465" t="s">
        <v>1397</v>
      </c>
      <c r="E570" s="465" t="s">
        <v>90</v>
      </c>
      <c r="F570" s="412"/>
      <c r="G570" s="203"/>
      <c r="H570" s="203"/>
      <c r="I570" s="203"/>
      <c r="J570" s="412"/>
      <c r="K570" s="412"/>
      <c r="L570" s="394"/>
      <c r="M570" s="394"/>
      <c r="N570" s="394"/>
      <c r="O570" s="199"/>
    </row>
    <row r="571" customFormat="false" ht="63" hidden="true" customHeight="false" outlineLevel="0" collapsed="false">
      <c r="A571" s="522" t="s">
        <v>1435</v>
      </c>
      <c r="B571" s="136" t="s">
        <v>100</v>
      </c>
      <c r="C571" s="136" t="s">
        <v>288</v>
      </c>
      <c r="D571" s="465" t="s">
        <v>1436</v>
      </c>
      <c r="E571" s="465"/>
      <c r="F571" s="412" t="n">
        <f aca="false">F572</f>
        <v>693.57</v>
      </c>
      <c r="G571" s="203"/>
      <c r="H571" s="203"/>
      <c r="I571" s="203"/>
      <c r="J571" s="412"/>
      <c r="K571" s="412"/>
      <c r="L571" s="394"/>
      <c r="M571" s="394"/>
      <c r="N571" s="394"/>
      <c r="O571" s="199"/>
    </row>
    <row r="572" customFormat="false" ht="27" hidden="true" customHeight="false" outlineLevel="0" collapsed="false">
      <c r="A572" s="400" t="s">
        <v>89</v>
      </c>
      <c r="B572" s="136" t="s">
        <v>100</v>
      </c>
      <c r="C572" s="136" t="s">
        <v>288</v>
      </c>
      <c r="D572" s="465" t="s">
        <v>1436</v>
      </c>
      <c r="E572" s="465" t="s">
        <v>90</v>
      </c>
      <c r="F572" s="412" t="n">
        <v>693.57</v>
      </c>
      <c r="G572" s="203"/>
      <c r="H572" s="203"/>
      <c r="I572" s="203"/>
      <c r="J572" s="412"/>
      <c r="K572" s="412"/>
      <c r="L572" s="394"/>
      <c r="M572" s="394"/>
      <c r="N572" s="394"/>
      <c r="O572" s="199"/>
    </row>
    <row r="573" customFormat="false" ht="63" hidden="true" customHeight="false" outlineLevel="0" collapsed="false">
      <c r="A573" s="522" t="s">
        <v>1437</v>
      </c>
      <c r="B573" s="136" t="s">
        <v>100</v>
      </c>
      <c r="C573" s="136" t="s">
        <v>288</v>
      </c>
      <c r="D573" s="465" t="s">
        <v>1438</v>
      </c>
      <c r="E573" s="465"/>
      <c r="F573" s="412" t="n">
        <f aca="false">F574</f>
        <v>749.745</v>
      </c>
      <c r="G573" s="203"/>
      <c r="H573" s="203"/>
      <c r="I573" s="203"/>
      <c r="J573" s="412"/>
      <c r="K573" s="412"/>
      <c r="L573" s="394"/>
      <c r="M573" s="394"/>
      <c r="N573" s="394"/>
      <c r="O573" s="199"/>
    </row>
    <row r="574" customFormat="false" ht="27" hidden="true" customHeight="false" outlineLevel="0" collapsed="false">
      <c r="A574" s="400" t="s">
        <v>89</v>
      </c>
      <c r="B574" s="136" t="s">
        <v>100</v>
      </c>
      <c r="C574" s="136" t="s">
        <v>288</v>
      </c>
      <c r="D574" s="465" t="s">
        <v>1438</v>
      </c>
      <c r="E574" s="465" t="s">
        <v>90</v>
      </c>
      <c r="F574" s="412" t="n">
        <v>749.745</v>
      </c>
      <c r="G574" s="203"/>
      <c r="H574" s="203"/>
      <c r="I574" s="203"/>
      <c r="J574" s="412"/>
      <c r="K574" s="412"/>
      <c r="L574" s="394"/>
      <c r="M574" s="394"/>
      <c r="N574" s="394"/>
      <c r="O574" s="199"/>
    </row>
    <row r="575" customFormat="false" ht="63" hidden="true" customHeight="false" outlineLevel="0" collapsed="false">
      <c r="A575" s="522" t="s">
        <v>1439</v>
      </c>
      <c r="B575" s="136" t="s">
        <v>100</v>
      </c>
      <c r="C575" s="136" t="s">
        <v>288</v>
      </c>
      <c r="D575" s="465" t="s">
        <v>1440</v>
      </c>
      <c r="E575" s="465"/>
      <c r="F575" s="412" t="n">
        <f aca="false">F576</f>
        <v>731.119</v>
      </c>
      <c r="G575" s="203"/>
      <c r="H575" s="203"/>
      <c r="I575" s="203"/>
      <c r="J575" s="412"/>
      <c r="K575" s="412"/>
      <c r="L575" s="394"/>
      <c r="M575" s="394"/>
      <c r="N575" s="394"/>
      <c r="O575" s="199"/>
    </row>
    <row r="576" customFormat="false" ht="27" hidden="true" customHeight="false" outlineLevel="0" collapsed="false">
      <c r="A576" s="400" t="s">
        <v>89</v>
      </c>
      <c r="B576" s="136" t="s">
        <v>100</v>
      </c>
      <c r="C576" s="136" t="s">
        <v>288</v>
      </c>
      <c r="D576" s="465" t="s">
        <v>1440</v>
      </c>
      <c r="E576" s="465" t="s">
        <v>90</v>
      </c>
      <c r="F576" s="412" t="n">
        <v>731.119</v>
      </c>
      <c r="G576" s="203"/>
      <c r="H576" s="203"/>
      <c r="I576" s="203"/>
      <c r="J576" s="412"/>
      <c r="K576" s="412"/>
      <c r="L576" s="394"/>
      <c r="M576" s="394"/>
      <c r="N576" s="394"/>
      <c r="O576" s="199"/>
    </row>
    <row r="577" customFormat="false" ht="63" hidden="true" customHeight="false" outlineLevel="0" collapsed="false">
      <c r="A577" s="522" t="s">
        <v>1441</v>
      </c>
      <c r="B577" s="136" t="s">
        <v>100</v>
      </c>
      <c r="C577" s="136" t="s">
        <v>288</v>
      </c>
      <c r="D577" s="465" t="s">
        <v>1442</v>
      </c>
      <c r="E577" s="465"/>
      <c r="F577" s="412" t="n">
        <f aca="false">F578</f>
        <v>256.477</v>
      </c>
      <c r="G577" s="203"/>
      <c r="H577" s="203"/>
      <c r="I577" s="203"/>
      <c r="J577" s="412"/>
      <c r="K577" s="412"/>
      <c r="L577" s="394"/>
      <c r="M577" s="394"/>
      <c r="N577" s="394"/>
      <c r="O577" s="199"/>
    </row>
    <row r="578" customFormat="false" ht="27" hidden="true" customHeight="false" outlineLevel="0" collapsed="false">
      <c r="A578" s="400" t="s">
        <v>89</v>
      </c>
      <c r="B578" s="136" t="s">
        <v>100</v>
      </c>
      <c r="C578" s="136" t="s">
        <v>288</v>
      </c>
      <c r="D578" s="465" t="s">
        <v>1442</v>
      </c>
      <c r="E578" s="465" t="s">
        <v>90</v>
      </c>
      <c r="F578" s="412" t="n">
        <v>256.477</v>
      </c>
      <c r="G578" s="203"/>
      <c r="H578" s="203"/>
      <c r="I578" s="203"/>
      <c r="J578" s="412"/>
      <c r="K578" s="412"/>
      <c r="L578" s="394"/>
      <c r="M578" s="394"/>
      <c r="N578" s="394"/>
      <c r="O578" s="199"/>
    </row>
    <row r="579" customFormat="false" ht="63" hidden="true" customHeight="false" outlineLevel="0" collapsed="false">
      <c r="A579" s="522" t="s">
        <v>1443</v>
      </c>
      <c r="B579" s="136" t="s">
        <v>100</v>
      </c>
      <c r="C579" s="136" t="s">
        <v>288</v>
      </c>
      <c r="D579" s="465" t="s">
        <v>1444</v>
      </c>
      <c r="E579" s="465"/>
      <c r="F579" s="412" t="n">
        <f aca="false">F580</f>
        <v>287.711</v>
      </c>
      <c r="G579" s="203"/>
      <c r="H579" s="203"/>
      <c r="I579" s="203"/>
      <c r="J579" s="412"/>
      <c r="K579" s="412"/>
      <c r="L579" s="394"/>
      <c r="M579" s="394"/>
      <c r="N579" s="394"/>
      <c r="O579" s="199"/>
    </row>
    <row r="580" customFormat="false" ht="27" hidden="true" customHeight="false" outlineLevel="0" collapsed="false">
      <c r="A580" s="400" t="s">
        <v>89</v>
      </c>
      <c r="B580" s="136" t="s">
        <v>100</v>
      </c>
      <c r="C580" s="136" t="s">
        <v>288</v>
      </c>
      <c r="D580" s="465" t="s">
        <v>1444</v>
      </c>
      <c r="E580" s="465" t="s">
        <v>90</v>
      </c>
      <c r="F580" s="412" t="n">
        <v>287.711</v>
      </c>
      <c r="G580" s="203"/>
      <c r="H580" s="203"/>
      <c r="I580" s="203"/>
      <c r="J580" s="412"/>
      <c r="K580" s="412"/>
      <c r="L580" s="394"/>
      <c r="M580" s="394"/>
      <c r="N580" s="394"/>
      <c r="O580" s="199"/>
    </row>
    <row r="581" customFormat="false" ht="63" hidden="true" customHeight="false" outlineLevel="0" collapsed="false">
      <c r="A581" s="522" t="s">
        <v>1445</v>
      </c>
      <c r="B581" s="136" t="s">
        <v>100</v>
      </c>
      <c r="C581" s="136" t="s">
        <v>288</v>
      </c>
      <c r="D581" s="465" t="s">
        <v>1446</v>
      </c>
      <c r="E581" s="465"/>
      <c r="F581" s="412" t="n">
        <f aca="false">F582</f>
        <v>524.644</v>
      </c>
      <c r="G581" s="203"/>
      <c r="H581" s="203"/>
      <c r="I581" s="203"/>
      <c r="J581" s="412"/>
      <c r="K581" s="412"/>
      <c r="L581" s="394"/>
      <c r="M581" s="394"/>
      <c r="N581" s="394"/>
      <c r="O581" s="199"/>
    </row>
    <row r="582" customFormat="false" ht="27" hidden="true" customHeight="false" outlineLevel="0" collapsed="false">
      <c r="A582" s="400" t="s">
        <v>89</v>
      </c>
      <c r="B582" s="136" t="s">
        <v>100</v>
      </c>
      <c r="C582" s="136" t="s">
        <v>288</v>
      </c>
      <c r="D582" s="465" t="s">
        <v>1446</v>
      </c>
      <c r="E582" s="465" t="s">
        <v>90</v>
      </c>
      <c r="F582" s="412" t="n">
        <v>524.644</v>
      </c>
      <c r="G582" s="203"/>
      <c r="H582" s="203"/>
      <c r="I582" s="203"/>
      <c r="J582" s="412"/>
      <c r="K582" s="412"/>
      <c r="L582" s="394"/>
      <c r="M582" s="394"/>
      <c r="N582" s="394"/>
      <c r="O582" s="199"/>
    </row>
    <row r="583" customFormat="false" ht="47.25" hidden="true" customHeight="false" outlineLevel="0" collapsed="false">
      <c r="A583" s="522" t="s">
        <v>1447</v>
      </c>
      <c r="B583" s="136" t="s">
        <v>100</v>
      </c>
      <c r="C583" s="136" t="s">
        <v>288</v>
      </c>
      <c r="D583" s="465" t="s">
        <v>1448</v>
      </c>
      <c r="E583" s="465"/>
      <c r="F583" s="412" t="n">
        <f aca="false">F584</f>
        <v>431.55</v>
      </c>
      <c r="G583" s="203"/>
      <c r="H583" s="203"/>
      <c r="I583" s="203"/>
      <c r="J583" s="412"/>
      <c r="K583" s="412"/>
      <c r="L583" s="394"/>
      <c r="M583" s="394"/>
      <c r="N583" s="394"/>
      <c r="O583" s="199"/>
    </row>
    <row r="584" customFormat="false" ht="27" hidden="true" customHeight="false" outlineLevel="0" collapsed="false">
      <c r="A584" s="400" t="s">
        <v>89</v>
      </c>
      <c r="B584" s="136" t="s">
        <v>100</v>
      </c>
      <c r="C584" s="136" t="s">
        <v>288</v>
      </c>
      <c r="D584" s="465" t="s">
        <v>1448</v>
      </c>
      <c r="E584" s="465" t="s">
        <v>90</v>
      </c>
      <c r="F584" s="412" t="n">
        <v>431.55</v>
      </c>
      <c r="G584" s="203"/>
      <c r="H584" s="203"/>
      <c r="I584" s="203"/>
      <c r="J584" s="412"/>
      <c r="K584" s="412"/>
      <c r="L584" s="394"/>
      <c r="M584" s="394"/>
      <c r="N584" s="394"/>
      <c r="O584" s="199"/>
    </row>
    <row r="585" customFormat="false" ht="63" hidden="true" customHeight="false" outlineLevel="0" collapsed="false">
      <c r="A585" s="522" t="s">
        <v>1449</v>
      </c>
      <c r="B585" s="136" t="s">
        <v>100</v>
      </c>
      <c r="C585" s="136" t="s">
        <v>288</v>
      </c>
      <c r="D585" s="465" t="s">
        <v>1450</v>
      </c>
      <c r="E585" s="465"/>
      <c r="F585" s="412" t="n">
        <f aca="false">F586</f>
        <v>862.408</v>
      </c>
      <c r="G585" s="203"/>
      <c r="H585" s="203"/>
      <c r="I585" s="203"/>
      <c r="J585" s="412"/>
      <c r="K585" s="412"/>
      <c r="L585" s="394"/>
      <c r="M585" s="394"/>
      <c r="N585" s="394"/>
      <c r="O585" s="199"/>
    </row>
    <row r="586" customFormat="false" ht="27" hidden="true" customHeight="false" outlineLevel="0" collapsed="false">
      <c r="A586" s="400" t="s">
        <v>89</v>
      </c>
      <c r="B586" s="136" t="s">
        <v>100</v>
      </c>
      <c r="C586" s="136" t="s">
        <v>288</v>
      </c>
      <c r="D586" s="465" t="s">
        <v>1450</v>
      </c>
      <c r="E586" s="465" t="s">
        <v>90</v>
      </c>
      <c r="F586" s="412" t="n">
        <v>862.408</v>
      </c>
      <c r="G586" s="203"/>
      <c r="H586" s="203"/>
      <c r="I586" s="203"/>
      <c r="J586" s="412"/>
      <c r="K586" s="412"/>
      <c r="L586" s="394"/>
      <c r="M586" s="394"/>
      <c r="N586" s="394"/>
      <c r="O586" s="199"/>
    </row>
    <row r="587" customFormat="false" ht="63" hidden="true" customHeight="false" outlineLevel="0" collapsed="false">
      <c r="A587" s="522" t="s">
        <v>1451</v>
      </c>
      <c r="B587" s="136" t="s">
        <v>100</v>
      </c>
      <c r="C587" s="136" t="s">
        <v>288</v>
      </c>
      <c r="D587" s="465" t="s">
        <v>1452</v>
      </c>
      <c r="E587" s="465"/>
      <c r="F587" s="412" t="n">
        <f aca="false">F588</f>
        <v>458.926</v>
      </c>
      <c r="G587" s="203"/>
      <c r="H587" s="203"/>
      <c r="I587" s="203"/>
      <c r="J587" s="412"/>
      <c r="K587" s="412"/>
      <c r="L587" s="394"/>
      <c r="M587" s="394"/>
      <c r="N587" s="394"/>
      <c r="O587" s="199"/>
    </row>
    <row r="588" customFormat="false" ht="27" hidden="true" customHeight="false" outlineLevel="0" collapsed="false">
      <c r="A588" s="400" t="s">
        <v>89</v>
      </c>
      <c r="B588" s="136" t="s">
        <v>100</v>
      </c>
      <c r="C588" s="136" t="s">
        <v>288</v>
      </c>
      <c r="D588" s="465" t="s">
        <v>1452</v>
      </c>
      <c r="E588" s="465" t="s">
        <v>90</v>
      </c>
      <c r="F588" s="412" t="n">
        <v>458.926</v>
      </c>
      <c r="G588" s="203"/>
      <c r="H588" s="203"/>
      <c r="I588" s="203"/>
      <c r="J588" s="412"/>
      <c r="K588" s="412"/>
      <c r="L588" s="394"/>
      <c r="M588" s="394"/>
      <c r="N588" s="394"/>
      <c r="O588" s="199"/>
    </row>
    <row r="589" customFormat="false" ht="47.25" hidden="true" customHeight="false" outlineLevel="0" collapsed="false">
      <c r="A589" s="522" t="s">
        <v>1453</v>
      </c>
      <c r="B589" s="136" t="s">
        <v>100</v>
      </c>
      <c r="C589" s="136" t="s">
        <v>288</v>
      </c>
      <c r="D589" s="465" t="s">
        <v>1454</v>
      </c>
      <c r="E589" s="465"/>
      <c r="F589" s="412" t="n">
        <f aca="false">F590</f>
        <v>431.843</v>
      </c>
      <c r="G589" s="203"/>
      <c r="H589" s="203"/>
      <c r="I589" s="203"/>
      <c r="J589" s="412"/>
      <c r="K589" s="412"/>
      <c r="L589" s="394"/>
      <c r="M589" s="394"/>
      <c r="N589" s="394"/>
      <c r="O589" s="199"/>
    </row>
    <row r="590" customFormat="false" ht="27" hidden="true" customHeight="false" outlineLevel="0" collapsed="false">
      <c r="A590" s="400" t="s">
        <v>89</v>
      </c>
      <c r="B590" s="136" t="s">
        <v>100</v>
      </c>
      <c r="C590" s="136" t="s">
        <v>288</v>
      </c>
      <c r="D590" s="465" t="s">
        <v>1454</v>
      </c>
      <c r="E590" s="465" t="s">
        <v>90</v>
      </c>
      <c r="F590" s="412" t="n">
        <v>431.843</v>
      </c>
      <c r="G590" s="203"/>
      <c r="H590" s="203"/>
      <c r="I590" s="203"/>
      <c r="J590" s="412"/>
      <c r="K590" s="412"/>
      <c r="L590" s="394"/>
      <c r="M590" s="394"/>
      <c r="N590" s="394"/>
      <c r="O590" s="199"/>
    </row>
    <row r="591" customFormat="false" ht="63" hidden="true" customHeight="false" outlineLevel="0" collapsed="false">
      <c r="A591" s="522" t="s">
        <v>1455</v>
      </c>
      <c r="B591" s="136" t="s">
        <v>100</v>
      </c>
      <c r="C591" s="136" t="s">
        <v>288</v>
      </c>
      <c r="D591" s="465" t="s">
        <v>1456</v>
      </c>
      <c r="E591" s="465"/>
      <c r="F591" s="412" t="n">
        <f aca="false">F592</f>
        <v>454.831</v>
      </c>
      <c r="G591" s="203"/>
      <c r="H591" s="203"/>
      <c r="I591" s="203"/>
      <c r="J591" s="412"/>
      <c r="K591" s="412"/>
      <c r="L591" s="394"/>
      <c r="M591" s="394"/>
      <c r="N591" s="394"/>
      <c r="O591" s="199"/>
    </row>
    <row r="592" customFormat="false" ht="27" hidden="true" customHeight="false" outlineLevel="0" collapsed="false">
      <c r="A592" s="400" t="s">
        <v>89</v>
      </c>
      <c r="B592" s="136" t="s">
        <v>100</v>
      </c>
      <c r="C592" s="136" t="s">
        <v>288</v>
      </c>
      <c r="D592" s="465" t="s">
        <v>1456</v>
      </c>
      <c r="E592" s="465" t="s">
        <v>90</v>
      </c>
      <c r="F592" s="412" t="n">
        <v>454.831</v>
      </c>
      <c r="G592" s="203"/>
      <c r="H592" s="203"/>
      <c r="I592" s="203"/>
      <c r="J592" s="412"/>
      <c r="K592" s="412"/>
      <c r="L592" s="394"/>
      <c r="M592" s="394"/>
      <c r="N592" s="394"/>
      <c r="O592" s="199"/>
    </row>
    <row r="593" customFormat="false" ht="63" hidden="true" customHeight="false" outlineLevel="0" collapsed="false">
      <c r="A593" s="522" t="s">
        <v>1457</v>
      </c>
      <c r="B593" s="136" t="s">
        <v>100</v>
      </c>
      <c r="C593" s="136" t="s">
        <v>288</v>
      </c>
      <c r="D593" s="465" t="s">
        <v>1458</v>
      </c>
      <c r="E593" s="465"/>
      <c r="F593" s="412" t="n">
        <f aca="false">F594</f>
        <v>951.621</v>
      </c>
      <c r="G593" s="203"/>
      <c r="H593" s="203"/>
      <c r="I593" s="203"/>
      <c r="J593" s="412"/>
      <c r="K593" s="412"/>
      <c r="L593" s="394"/>
      <c r="M593" s="394"/>
      <c r="N593" s="394"/>
      <c r="O593" s="199"/>
    </row>
    <row r="594" customFormat="false" ht="27" hidden="true" customHeight="false" outlineLevel="0" collapsed="false">
      <c r="A594" s="400" t="s">
        <v>89</v>
      </c>
      <c r="B594" s="136" t="s">
        <v>100</v>
      </c>
      <c r="C594" s="136" t="s">
        <v>288</v>
      </c>
      <c r="D594" s="465" t="s">
        <v>1458</v>
      </c>
      <c r="E594" s="465" t="s">
        <v>90</v>
      </c>
      <c r="F594" s="412" t="n">
        <v>951.621</v>
      </c>
      <c r="G594" s="203"/>
      <c r="H594" s="203"/>
      <c r="I594" s="203"/>
      <c r="J594" s="412"/>
      <c r="K594" s="412"/>
      <c r="L594" s="394"/>
      <c r="M594" s="394"/>
      <c r="N594" s="394"/>
      <c r="O594" s="199"/>
    </row>
    <row r="595" customFormat="false" ht="63" hidden="true" customHeight="false" outlineLevel="0" collapsed="false">
      <c r="A595" s="522" t="s">
        <v>1459</v>
      </c>
      <c r="B595" s="136" t="s">
        <v>100</v>
      </c>
      <c r="C595" s="136" t="s">
        <v>288</v>
      </c>
      <c r="D595" s="465" t="s">
        <v>1460</v>
      </c>
      <c r="E595" s="465"/>
      <c r="F595" s="412" t="n">
        <f aca="false">F596</f>
        <v>891.532</v>
      </c>
      <c r="G595" s="203"/>
      <c r="H595" s="203"/>
      <c r="I595" s="203"/>
      <c r="J595" s="412"/>
      <c r="K595" s="412"/>
      <c r="L595" s="394"/>
      <c r="M595" s="394"/>
      <c r="N595" s="394"/>
      <c r="O595" s="199"/>
    </row>
    <row r="596" customFormat="false" ht="27" hidden="true" customHeight="false" outlineLevel="0" collapsed="false">
      <c r="A596" s="400" t="s">
        <v>89</v>
      </c>
      <c r="B596" s="136" t="s">
        <v>100</v>
      </c>
      <c r="C596" s="136" t="s">
        <v>288</v>
      </c>
      <c r="D596" s="465" t="s">
        <v>1460</v>
      </c>
      <c r="E596" s="465" t="s">
        <v>90</v>
      </c>
      <c r="F596" s="412" t="n">
        <v>891.532</v>
      </c>
      <c r="G596" s="203"/>
      <c r="H596" s="203"/>
      <c r="I596" s="203"/>
      <c r="J596" s="412"/>
      <c r="K596" s="412"/>
      <c r="L596" s="394"/>
      <c r="M596" s="394"/>
      <c r="N596" s="394"/>
      <c r="O596" s="199"/>
    </row>
    <row r="597" customFormat="false" ht="15.75" hidden="true" customHeight="false" outlineLevel="0" collapsed="false">
      <c r="A597" s="465"/>
      <c r="B597" s="136"/>
      <c r="C597" s="136"/>
      <c r="D597" s="465"/>
      <c r="E597" s="465"/>
      <c r="F597" s="412"/>
      <c r="G597" s="203"/>
      <c r="H597" s="203"/>
      <c r="I597" s="203"/>
      <c r="J597" s="412"/>
      <c r="K597" s="412"/>
      <c r="L597" s="394"/>
      <c r="M597" s="394"/>
      <c r="N597" s="394"/>
      <c r="O597" s="199"/>
    </row>
    <row r="598" customFormat="false" ht="15.75" hidden="true" customHeight="false" outlineLevel="0" collapsed="false">
      <c r="A598" s="465"/>
      <c r="B598" s="136"/>
      <c r="C598" s="136"/>
      <c r="D598" s="465"/>
      <c r="E598" s="465"/>
      <c r="F598" s="412"/>
      <c r="G598" s="203"/>
      <c r="H598" s="203"/>
      <c r="I598" s="203"/>
      <c r="J598" s="412"/>
      <c r="K598" s="412"/>
      <c r="L598" s="394"/>
      <c r="M598" s="394"/>
      <c r="N598" s="394"/>
      <c r="O598" s="199"/>
    </row>
    <row r="599" customFormat="false" ht="15.75" hidden="true" customHeight="false" outlineLevel="0" collapsed="false">
      <c r="A599" s="465"/>
      <c r="B599" s="136"/>
      <c r="C599" s="136"/>
      <c r="D599" s="465"/>
      <c r="E599" s="465"/>
      <c r="F599" s="412"/>
      <c r="G599" s="203"/>
      <c r="H599" s="203"/>
      <c r="I599" s="203"/>
      <c r="J599" s="412"/>
      <c r="K599" s="412"/>
      <c r="L599" s="394"/>
      <c r="M599" s="394"/>
      <c r="N599" s="394"/>
      <c r="O599" s="199"/>
    </row>
    <row r="600" customFormat="false" ht="15.75" hidden="true" customHeight="false" outlineLevel="0" collapsed="false">
      <c r="A600" s="465"/>
      <c r="B600" s="136"/>
      <c r="C600" s="136"/>
      <c r="D600" s="465"/>
      <c r="E600" s="465"/>
      <c r="F600" s="412"/>
      <c r="G600" s="203"/>
      <c r="H600" s="203"/>
      <c r="I600" s="203"/>
      <c r="J600" s="412"/>
      <c r="K600" s="412"/>
      <c r="L600" s="394"/>
      <c r="M600" s="394"/>
      <c r="N600" s="394"/>
      <c r="O600" s="199"/>
    </row>
    <row r="601" customFormat="false" ht="15.75" hidden="true" customHeight="false" outlineLevel="0" collapsed="false">
      <c r="A601" s="465"/>
      <c r="B601" s="136"/>
      <c r="C601" s="136"/>
      <c r="D601" s="465"/>
      <c r="E601" s="465"/>
      <c r="F601" s="412"/>
      <c r="G601" s="203"/>
      <c r="H601" s="203"/>
      <c r="I601" s="203"/>
      <c r="J601" s="412"/>
      <c r="K601" s="412"/>
      <c r="L601" s="394"/>
      <c r="M601" s="394"/>
      <c r="N601" s="394"/>
      <c r="O601" s="199"/>
    </row>
    <row r="602" customFormat="false" ht="15.75" hidden="true" customHeight="false" outlineLevel="0" collapsed="false">
      <c r="A602" s="465"/>
      <c r="B602" s="136"/>
      <c r="C602" s="136"/>
      <c r="D602" s="465"/>
      <c r="E602" s="465"/>
      <c r="F602" s="412"/>
      <c r="G602" s="203"/>
      <c r="H602" s="203"/>
      <c r="I602" s="203"/>
      <c r="J602" s="412"/>
      <c r="K602" s="412"/>
      <c r="L602" s="394"/>
      <c r="M602" s="394"/>
      <c r="N602" s="394"/>
      <c r="O602" s="199"/>
    </row>
    <row r="603" customFormat="false" ht="15.75" hidden="true" customHeight="false" outlineLevel="0" collapsed="false">
      <c r="A603" s="465"/>
      <c r="B603" s="136"/>
      <c r="C603" s="136"/>
      <c r="D603" s="465"/>
      <c r="E603" s="465"/>
      <c r="F603" s="412"/>
      <c r="G603" s="203"/>
      <c r="H603" s="203"/>
      <c r="I603" s="203"/>
      <c r="J603" s="412"/>
      <c r="K603" s="412"/>
      <c r="L603" s="394"/>
      <c r="M603" s="394"/>
      <c r="N603" s="394"/>
      <c r="O603" s="199"/>
    </row>
    <row r="604" customFormat="false" ht="15.75" hidden="true" customHeight="false" outlineLevel="0" collapsed="false">
      <c r="A604" s="465"/>
      <c r="B604" s="136"/>
      <c r="C604" s="136"/>
      <c r="D604" s="465"/>
      <c r="E604" s="465"/>
      <c r="F604" s="412"/>
      <c r="G604" s="203"/>
      <c r="H604" s="203"/>
      <c r="I604" s="203"/>
      <c r="J604" s="412"/>
      <c r="K604" s="412"/>
      <c r="L604" s="394"/>
      <c r="M604" s="394"/>
      <c r="N604" s="394"/>
      <c r="O604" s="199"/>
    </row>
    <row r="605" customFormat="false" ht="15.75" hidden="true" customHeight="false" outlineLevel="0" collapsed="false">
      <c r="A605" s="465"/>
      <c r="B605" s="136"/>
      <c r="C605" s="136"/>
      <c r="D605" s="465"/>
      <c r="E605" s="465"/>
      <c r="F605" s="412"/>
      <c r="G605" s="203"/>
      <c r="H605" s="203"/>
      <c r="I605" s="203"/>
      <c r="J605" s="412"/>
      <c r="K605" s="412"/>
      <c r="L605" s="394"/>
      <c r="M605" s="394"/>
      <c r="N605" s="394"/>
      <c r="O605" s="199"/>
    </row>
    <row r="606" customFormat="false" ht="15.75" hidden="true" customHeight="false" outlineLevel="0" collapsed="false">
      <c r="A606" s="465"/>
      <c r="B606" s="136"/>
      <c r="C606" s="136"/>
      <c r="D606" s="465"/>
      <c r="E606" s="465"/>
      <c r="F606" s="412"/>
      <c r="G606" s="203"/>
      <c r="H606" s="203"/>
      <c r="I606" s="203"/>
      <c r="J606" s="412"/>
      <c r="K606" s="412"/>
      <c r="L606" s="394"/>
      <c r="M606" s="394"/>
      <c r="N606" s="394"/>
      <c r="O606" s="199"/>
    </row>
    <row r="607" customFormat="false" ht="15.75" hidden="true" customHeight="false" outlineLevel="0" collapsed="false">
      <c r="A607" s="465"/>
      <c r="B607" s="136"/>
      <c r="C607" s="136"/>
      <c r="D607" s="465"/>
      <c r="E607" s="465"/>
      <c r="F607" s="412"/>
      <c r="G607" s="203"/>
      <c r="H607" s="203"/>
      <c r="I607" s="203"/>
      <c r="J607" s="412"/>
      <c r="K607" s="412"/>
      <c r="L607" s="394"/>
      <c r="M607" s="394"/>
      <c r="N607" s="394"/>
      <c r="O607" s="199"/>
    </row>
    <row r="608" customFormat="false" ht="15.75" hidden="true" customHeight="false" outlineLevel="0" collapsed="false">
      <c r="A608" s="465"/>
      <c r="B608" s="136"/>
      <c r="C608" s="136"/>
      <c r="D608" s="465"/>
      <c r="E608" s="465"/>
      <c r="F608" s="412"/>
      <c r="G608" s="203"/>
      <c r="H608" s="203"/>
      <c r="I608" s="203"/>
      <c r="J608" s="412"/>
      <c r="K608" s="412"/>
      <c r="L608" s="394"/>
      <c r="M608" s="394"/>
      <c r="N608" s="394"/>
      <c r="O608" s="199"/>
    </row>
    <row r="609" customFormat="false" ht="15.75" hidden="true" customHeight="false" outlineLevel="0" collapsed="false">
      <c r="A609" s="465"/>
      <c r="B609" s="136"/>
      <c r="C609" s="136"/>
      <c r="D609" s="465"/>
      <c r="E609" s="465"/>
      <c r="F609" s="412"/>
      <c r="G609" s="203"/>
      <c r="H609" s="203"/>
      <c r="I609" s="203"/>
      <c r="J609" s="412"/>
      <c r="K609" s="412"/>
      <c r="L609" s="394"/>
      <c r="M609" s="394"/>
      <c r="N609" s="394"/>
      <c r="O609" s="199"/>
    </row>
    <row r="610" customFormat="false" ht="15.75" hidden="true" customHeight="false" outlineLevel="0" collapsed="false">
      <c r="A610" s="465"/>
      <c r="B610" s="136"/>
      <c r="C610" s="136"/>
      <c r="D610" s="465"/>
      <c r="E610" s="465"/>
      <c r="F610" s="412"/>
      <c r="G610" s="203"/>
      <c r="H610" s="203"/>
      <c r="I610" s="203"/>
      <c r="J610" s="412"/>
      <c r="K610" s="412"/>
      <c r="L610" s="394"/>
      <c r="M610" s="394"/>
      <c r="N610" s="394"/>
      <c r="O610" s="199"/>
    </row>
    <row r="611" customFormat="false" ht="15.75" hidden="true" customHeight="false" outlineLevel="0" collapsed="false">
      <c r="A611" s="465"/>
      <c r="B611" s="136"/>
      <c r="C611" s="136"/>
      <c r="D611" s="465"/>
      <c r="E611" s="465"/>
      <c r="F611" s="412"/>
      <c r="G611" s="203"/>
      <c r="H611" s="203"/>
      <c r="I611" s="203"/>
      <c r="J611" s="412"/>
      <c r="K611" s="412"/>
      <c r="L611" s="394"/>
      <c r="M611" s="394"/>
      <c r="N611" s="394"/>
      <c r="O611" s="199"/>
    </row>
    <row r="612" customFormat="false" ht="15.75" hidden="true" customHeight="false" outlineLevel="0" collapsed="false">
      <c r="A612" s="465"/>
      <c r="B612" s="136"/>
      <c r="C612" s="136"/>
      <c r="D612" s="465"/>
      <c r="E612" s="465"/>
      <c r="F612" s="412"/>
      <c r="G612" s="203"/>
      <c r="H612" s="203"/>
      <c r="I612" s="203"/>
      <c r="J612" s="412"/>
      <c r="K612" s="412"/>
      <c r="L612" s="394"/>
      <c r="M612" s="394"/>
      <c r="N612" s="394"/>
      <c r="O612" s="199"/>
    </row>
    <row r="613" customFormat="false" ht="15.75" hidden="true" customHeight="false" outlineLevel="0" collapsed="false">
      <c r="A613" s="465"/>
      <c r="B613" s="136"/>
      <c r="C613" s="136"/>
      <c r="D613" s="465"/>
      <c r="E613" s="465"/>
      <c r="F613" s="412"/>
      <c r="G613" s="203"/>
      <c r="H613" s="203"/>
      <c r="I613" s="203"/>
      <c r="J613" s="412"/>
      <c r="K613" s="412"/>
      <c r="L613" s="394"/>
      <c r="M613" s="394"/>
      <c r="N613" s="394"/>
      <c r="O613" s="199"/>
    </row>
    <row r="614" customFormat="false" ht="15.75" hidden="true" customHeight="false" outlineLevel="0" collapsed="false">
      <c r="A614" s="465"/>
      <c r="B614" s="136"/>
      <c r="C614" s="136"/>
      <c r="D614" s="465"/>
      <c r="E614" s="465"/>
      <c r="F614" s="412"/>
      <c r="G614" s="203"/>
      <c r="H614" s="203"/>
      <c r="I614" s="203"/>
      <c r="J614" s="412"/>
      <c r="K614" s="412"/>
      <c r="L614" s="394"/>
      <c r="M614" s="394"/>
      <c r="N614" s="394"/>
      <c r="O614" s="199"/>
    </row>
    <row r="615" customFormat="false" ht="15.75" hidden="true" customHeight="false" outlineLevel="0" collapsed="false">
      <c r="A615" s="465"/>
      <c r="B615" s="136"/>
      <c r="C615" s="136"/>
      <c r="D615" s="465"/>
      <c r="E615" s="465"/>
      <c r="F615" s="412"/>
      <c r="G615" s="203"/>
      <c r="H615" s="203"/>
      <c r="I615" s="203"/>
      <c r="J615" s="412"/>
      <c r="K615" s="412"/>
      <c r="L615" s="394"/>
      <c r="M615" s="394"/>
      <c r="N615" s="394"/>
      <c r="O615" s="199"/>
    </row>
    <row r="616" s="529" customFormat="true" ht="81" hidden="false" customHeight="true" outlineLevel="0" collapsed="false">
      <c r="A616" s="525" t="s">
        <v>1461</v>
      </c>
      <c r="B616" s="136" t="s">
        <v>100</v>
      </c>
      <c r="C616" s="136" t="s">
        <v>288</v>
      </c>
      <c r="D616" s="136" t="s">
        <v>440</v>
      </c>
      <c r="E616" s="465"/>
      <c r="F616" s="639" t="n">
        <f aca="false">SUM(F617)</f>
        <v>19</v>
      </c>
      <c r="G616" s="505"/>
      <c r="H616" s="505"/>
      <c r="I616" s="527"/>
      <c r="J616" s="639" t="n">
        <f aca="false">SUM(J617)</f>
        <v>19</v>
      </c>
      <c r="K616" s="639" t="n">
        <f aca="false">SUM(K617)</f>
        <v>19</v>
      </c>
      <c r="L616" s="527"/>
      <c r="M616" s="527"/>
      <c r="N616" s="527"/>
      <c r="O616" s="528"/>
      <c r="P616" s="528"/>
      <c r="Q616" s="528"/>
      <c r="R616" s="528"/>
      <c r="S616" s="528"/>
      <c r="T616" s="528"/>
      <c r="U616" s="528"/>
      <c r="V616" s="528"/>
      <c r="W616" s="528"/>
      <c r="X616" s="528"/>
      <c r="Y616" s="528"/>
      <c r="Z616" s="528"/>
      <c r="AA616" s="528"/>
      <c r="AB616" s="528"/>
      <c r="AC616" s="528"/>
      <c r="AD616" s="528"/>
      <c r="AE616" s="528"/>
      <c r="AF616" s="528"/>
      <c r="AG616" s="528"/>
      <c r="AH616" s="528"/>
      <c r="AI616" s="528"/>
      <c r="AJ616" s="528"/>
      <c r="AK616" s="528"/>
      <c r="AL616" s="528"/>
      <c r="AM616" s="528"/>
      <c r="AN616" s="528"/>
      <c r="AO616" s="528"/>
      <c r="AP616" s="528"/>
      <c r="AQ616" s="528"/>
      <c r="AR616" s="528"/>
      <c r="AS616" s="528"/>
      <c r="AT616" s="528"/>
      <c r="AU616" s="528"/>
      <c r="AV616" s="528"/>
      <c r="AW616" s="528"/>
      <c r="AX616" s="528"/>
      <c r="AY616" s="528"/>
      <c r="AZ616" s="528"/>
      <c r="BA616" s="528"/>
      <c r="BB616" s="528"/>
      <c r="BC616" s="528"/>
      <c r="BD616" s="528"/>
      <c r="BE616" s="528"/>
      <c r="BF616" s="528"/>
      <c r="BG616" s="528"/>
      <c r="BH616" s="528"/>
      <c r="BI616" s="528"/>
      <c r="BJ616" s="528"/>
      <c r="BK616" s="528"/>
      <c r="BL616" s="528"/>
      <c r="BM616" s="528"/>
      <c r="BN616" s="528"/>
      <c r="BO616" s="528"/>
      <c r="BP616" s="528"/>
      <c r="BQ616" s="528"/>
      <c r="BR616" s="528"/>
      <c r="BS616" s="528"/>
      <c r="BT616" s="528"/>
      <c r="BU616" s="528"/>
      <c r="BV616" s="528"/>
      <c r="BW616" s="528"/>
      <c r="BX616" s="528"/>
      <c r="BY616" s="528"/>
      <c r="BZ616" s="528"/>
      <c r="CA616" s="528"/>
      <c r="CB616" s="528"/>
      <c r="CC616" s="528"/>
      <c r="CD616" s="528"/>
      <c r="CE616" s="528"/>
      <c r="CF616" s="528"/>
      <c r="CG616" s="528"/>
      <c r="CH616" s="528"/>
      <c r="CI616" s="528"/>
      <c r="CJ616" s="528"/>
      <c r="CK616" s="528"/>
      <c r="CL616" s="528"/>
      <c r="CM616" s="528"/>
      <c r="CN616" s="528"/>
      <c r="CO616" s="528"/>
      <c r="CP616" s="528"/>
      <c r="CQ616" s="528"/>
      <c r="CR616" s="528"/>
      <c r="CS616" s="528"/>
      <c r="CT616" s="528"/>
      <c r="CU616" s="528"/>
      <c r="CV616" s="528"/>
      <c r="CW616" s="528"/>
      <c r="CX616" s="528"/>
      <c r="CY616" s="528"/>
      <c r="CZ616" s="528"/>
      <c r="DA616" s="528"/>
      <c r="DB616" s="528"/>
      <c r="DC616" s="528"/>
      <c r="DD616" s="528"/>
      <c r="DE616" s="528"/>
      <c r="DF616" s="528"/>
      <c r="DG616" s="528"/>
      <c r="DH616" s="528"/>
      <c r="DI616" s="528"/>
      <c r="DJ616" s="528"/>
      <c r="DK616" s="528"/>
      <c r="DL616" s="528"/>
      <c r="DM616" s="528"/>
      <c r="DN616" s="528"/>
      <c r="DO616" s="528"/>
      <c r="DP616" s="528"/>
      <c r="DQ616" s="528"/>
      <c r="DR616" s="528"/>
      <c r="DS616" s="528"/>
      <c r="DT616" s="528"/>
      <c r="DU616" s="528"/>
      <c r="DV616" s="528"/>
      <c r="DW616" s="528"/>
      <c r="DX616" s="528"/>
      <c r="DY616" s="528"/>
      <c r="DZ616" s="528"/>
      <c r="EA616" s="528"/>
      <c r="EB616" s="528"/>
      <c r="EC616" s="528"/>
      <c r="ED616" s="528"/>
      <c r="EE616" s="528"/>
      <c r="EF616" s="528"/>
      <c r="EG616" s="528"/>
      <c r="EH616" s="528"/>
      <c r="EI616" s="528"/>
      <c r="EJ616" s="528"/>
      <c r="EK616" s="528"/>
      <c r="EL616" s="528"/>
      <c r="EM616" s="528"/>
      <c r="EN616" s="528"/>
      <c r="EO616" s="528"/>
      <c r="EP616" s="528"/>
      <c r="EQ616" s="528"/>
      <c r="ER616" s="528"/>
      <c r="ES616" s="528"/>
      <c r="ET616" s="528"/>
      <c r="EU616" s="528"/>
    </row>
    <row r="617" s="531" customFormat="true" ht="27.75" hidden="false" customHeight="false" outlineLevel="0" collapsed="false">
      <c r="A617" s="530" t="s">
        <v>441</v>
      </c>
      <c r="B617" s="136" t="s">
        <v>100</v>
      </c>
      <c r="C617" s="136" t="s">
        <v>288</v>
      </c>
      <c r="D617" s="136" t="s">
        <v>442</v>
      </c>
      <c r="E617" s="465"/>
      <c r="F617" s="639" t="n">
        <f aca="false">F618</f>
        <v>19</v>
      </c>
      <c r="G617" s="441"/>
      <c r="H617" s="441"/>
      <c r="I617" s="394"/>
      <c r="J617" s="639" t="n">
        <f aca="false">J618</f>
        <v>19</v>
      </c>
      <c r="K617" s="639" t="n">
        <f aca="false">K618</f>
        <v>19</v>
      </c>
      <c r="L617" s="394"/>
      <c r="M617" s="394"/>
      <c r="N617" s="394"/>
      <c r="O617" s="199"/>
      <c r="P617" s="199"/>
      <c r="Q617" s="199"/>
      <c r="R617" s="199"/>
      <c r="S617" s="199"/>
      <c r="T617" s="199"/>
      <c r="U617" s="199"/>
      <c r="V617" s="199"/>
      <c r="W617" s="199"/>
      <c r="X617" s="199"/>
      <c r="Y617" s="199"/>
      <c r="Z617" s="199"/>
      <c r="AA617" s="199"/>
      <c r="AB617" s="199"/>
      <c r="AC617" s="199"/>
      <c r="AD617" s="199"/>
      <c r="AE617" s="199"/>
      <c r="AF617" s="199"/>
      <c r="AG617" s="199"/>
      <c r="AH617" s="199"/>
      <c r="AI617" s="199"/>
      <c r="AJ617" s="199"/>
      <c r="AK617" s="199"/>
      <c r="AL617" s="199"/>
      <c r="AM617" s="199"/>
      <c r="AN617" s="199"/>
      <c r="AO617" s="199"/>
      <c r="AP617" s="199"/>
      <c r="AQ617" s="199"/>
      <c r="AR617" s="199"/>
      <c r="AS617" s="199"/>
      <c r="AT617" s="199"/>
      <c r="AU617" s="199"/>
      <c r="AV617" s="199"/>
      <c r="AW617" s="199"/>
      <c r="AX617" s="199"/>
      <c r="AY617" s="199"/>
      <c r="AZ617" s="199"/>
      <c r="BA617" s="199"/>
      <c r="BB617" s="199"/>
      <c r="BC617" s="199"/>
      <c r="BD617" s="199"/>
      <c r="BE617" s="199"/>
      <c r="BF617" s="199"/>
      <c r="BG617" s="199"/>
      <c r="BH617" s="199"/>
      <c r="BI617" s="199"/>
      <c r="BJ617" s="199"/>
      <c r="BK617" s="199"/>
      <c r="BL617" s="199"/>
      <c r="BM617" s="199"/>
      <c r="BN617" s="199"/>
      <c r="BO617" s="199"/>
      <c r="BP617" s="199"/>
      <c r="BQ617" s="199"/>
      <c r="BR617" s="199"/>
      <c r="BS617" s="199"/>
      <c r="BT617" s="199"/>
      <c r="BU617" s="199"/>
      <c r="BV617" s="199"/>
      <c r="BW617" s="199"/>
      <c r="BX617" s="199"/>
      <c r="BY617" s="199"/>
      <c r="BZ617" s="199"/>
      <c r="CA617" s="199"/>
      <c r="CB617" s="199"/>
      <c r="CC617" s="199"/>
      <c r="CD617" s="199"/>
      <c r="CE617" s="199"/>
      <c r="CF617" s="199"/>
      <c r="CG617" s="199"/>
      <c r="CH617" s="199"/>
      <c r="CI617" s="199"/>
      <c r="CJ617" s="199"/>
      <c r="CK617" s="199"/>
      <c r="CL617" s="199"/>
      <c r="CM617" s="199"/>
      <c r="CN617" s="199"/>
      <c r="CO617" s="199"/>
      <c r="CP617" s="199"/>
      <c r="CQ617" s="199"/>
      <c r="CR617" s="199"/>
      <c r="CS617" s="199"/>
      <c r="CT617" s="199"/>
      <c r="CU617" s="199"/>
      <c r="CV617" s="199"/>
      <c r="CW617" s="199"/>
      <c r="CX617" s="199"/>
      <c r="CY617" s="199"/>
      <c r="CZ617" s="199"/>
      <c r="DA617" s="199"/>
      <c r="DB617" s="199"/>
      <c r="DC617" s="199"/>
      <c r="DD617" s="199"/>
      <c r="DE617" s="199"/>
      <c r="DF617" s="199"/>
      <c r="DG617" s="199"/>
      <c r="DH617" s="199"/>
      <c r="DI617" s="199"/>
      <c r="DJ617" s="199"/>
      <c r="DK617" s="199"/>
      <c r="DL617" s="199"/>
      <c r="DM617" s="199"/>
      <c r="DN617" s="199"/>
      <c r="DO617" s="199"/>
      <c r="DP617" s="199"/>
      <c r="DQ617" s="199"/>
      <c r="DR617" s="199"/>
      <c r="DS617" s="199"/>
      <c r="DT617" s="199"/>
      <c r="DU617" s="199"/>
      <c r="DV617" s="199"/>
      <c r="DW617" s="199"/>
      <c r="DX617" s="199"/>
      <c r="DY617" s="199"/>
      <c r="DZ617" s="199"/>
      <c r="EA617" s="199"/>
      <c r="EB617" s="199"/>
      <c r="EC617" s="199"/>
      <c r="ED617" s="199"/>
      <c r="EE617" s="199"/>
      <c r="EF617" s="199"/>
      <c r="EG617" s="199"/>
      <c r="EH617" s="199"/>
      <c r="EI617" s="199"/>
      <c r="EJ617" s="199"/>
      <c r="EK617" s="199"/>
      <c r="EL617" s="199"/>
      <c r="EM617" s="199"/>
      <c r="EN617" s="199"/>
      <c r="EO617" s="199"/>
      <c r="EP617" s="199"/>
      <c r="EQ617" s="199"/>
      <c r="ER617" s="199"/>
      <c r="ES617" s="199"/>
      <c r="ET617" s="199"/>
      <c r="EU617" s="199"/>
    </row>
    <row r="618" customFormat="false" ht="27.75" hidden="false" customHeight="false" outlineLevel="0" collapsed="false">
      <c r="A618" s="399" t="s">
        <v>252</v>
      </c>
      <c r="B618" s="136" t="s">
        <v>100</v>
      </c>
      <c r="C618" s="136" t="s">
        <v>288</v>
      </c>
      <c r="D618" s="136" t="s">
        <v>443</v>
      </c>
      <c r="E618" s="465"/>
      <c r="F618" s="412" t="n">
        <f aca="false">F619</f>
        <v>19</v>
      </c>
      <c r="G618" s="203"/>
      <c r="H618" s="203"/>
      <c r="I618" s="203"/>
      <c r="J618" s="412" t="n">
        <f aca="false">J619</f>
        <v>19</v>
      </c>
      <c r="K618" s="412" t="n">
        <f aca="false">K619</f>
        <v>19</v>
      </c>
      <c r="L618" s="394"/>
      <c r="M618" s="394"/>
      <c r="N618" s="394"/>
      <c r="O618" s="199"/>
    </row>
    <row r="619" customFormat="false" ht="27.75" hidden="false" customHeight="false" outlineLevel="0" collapsed="false">
      <c r="A619" s="465" t="s">
        <v>89</v>
      </c>
      <c r="B619" s="136" t="s">
        <v>100</v>
      </c>
      <c r="C619" s="136" t="s">
        <v>288</v>
      </c>
      <c r="D619" s="136" t="s">
        <v>443</v>
      </c>
      <c r="E619" s="465" t="s">
        <v>90</v>
      </c>
      <c r="F619" s="412" t="n">
        <v>19</v>
      </c>
      <c r="G619" s="203"/>
      <c r="H619" s="203"/>
      <c r="I619" s="203"/>
      <c r="J619" s="412" t="n">
        <v>19</v>
      </c>
      <c r="K619" s="412" t="n">
        <v>19</v>
      </c>
      <c r="L619" s="394"/>
      <c r="M619" s="394"/>
      <c r="N619" s="394"/>
      <c r="O619" s="199"/>
    </row>
    <row r="620" customFormat="false" ht="40.5" hidden="false" customHeight="true" outlineLevel="0" collapsed="false">
      <c r="A620" s="391" t="s">
        <v>1462</v>
      </c>
      <c r="B620" s="390" t="s">
        <v>100</v>
      </c>
      <c r="C620" s="390" t="s">
        <v>288</v>
      </c>
      <c r="D620" s="457" t="s">
        <v>1463</v>
      </c>
      <c r="E620" s="457"/>
      <c r="F620" s="628" t="n">
        <f aca="false">F621</f>
        <v>0</v>
      </c>
      <c r="G620" s="203"/>
      <c r="H620" s="203"/>
      <c r="I620" s="203"/>
      <c r="J620" s="628" t="n">
        <f aca="false">J621</f>
        <v>1794.904</v>
      </c>
      <c r="K620" s="628"/>
      <c r="L620" s="394"/>
      <c r="M620" s="394"/>
      <c r="N620" s="394"/>
      <c r="O620" s="199"/>
    </row>
    <row r="621" customFormat="false" ht="63.75" hidden="false" customHeight="true" outlineLevel="0" collapsed="false">
      <c r="A621" s="413" t="s">
        <v>1464</v>
      </c>
      <c r="B621" s="136" t="s">
        <v>100</v>
      </c>
      <c r="C621" s="136" t="s">
        <v>288</v>
      </c>
      <c r="D621" s="465" t="s">
        <v>1465</v>
      </c>
      <c r="E621" s="465"/>
      <c r="F621" s="397" t="n">
        <f aca="false">F622</f>
        <v>0</v>
      </c>
      <c r="G621" s="203"/>
      <c r="H621" s="203"/>
      <c r="I621" s="203"/>
      <c r="J621" s="397" t="n">
        <f aca="false">J622</f>
        <v>1794.904</v>
      </c>
      <c r="K621" s="397"/>
      <c r="L621" s="394"/>
      <c r="M621" s="394"/>
      <c r="N621" s="394"/>
      <c r="O621" s="199"/>
    </row>
    <row r="622" customFormat="false" ht="30" hidden="false" customHeight="true" outlineLevel="0" collapsed="false">
      <c r="A622" s="446" t="s">
        <v>1466</v>
      </c>
      <c r="B622" s="136" t="s">
        <v>100</v>
      </c>
      <c r="C622" s="136" t="s">
        <v>288</v>
      </c>
      <c r="D622" s="465" t="s">
        <v>1467</v>
      </c>
      <c r="E622" s="465"/>
      <c r="F622" s="397" t="n">
        <f aca="false">F625+F627+F623</f>
        <v>0</v>
      </c>
      <c r="G622" s="203"/>
      <c r="H622" s="203"/>
      <c r="I622" s="203"/>
      <c r="J622" s="397" t="n">
        <f aca="false">J625+J627+J623</f>
        <v>1794.904</v>
      </c>
      <c r="K622" s="397"/>
      <c r="L622" s="394"/>
      <c r="M622" s="394"/>
      <c r="N622" s="394"/>
      <c r="O622" s="199"/>
    </row>
    <row r="623" customFormat="false" ht="45.75" hidden="true" customHeight="true" outlineLevel="0" collapsed="false">
      <c r="A623" s="532" t="s">
        <v>1392</v>
      </c>
      <c r="B623" s="136" t="s">
        <v>100</v>
      </c>
      <c r="C623" s="136" t="s">
        <v>288</v>
      </c>
      <c r="D623" s="465" t="s">
        <v>1468</v>
      </c>
      <c r="E623" s="465"/>
      <c r="F623" s="397" t="n">
        <f aca="false">F624</f>
        <v>0</v>
      </c>
      <c r="G623" s="203"/>
      <c r="H623" s="203"/>
      <c r="I623" s="203"/>
      <c r="J623" s="397" t="n">
        <f aca="false">J624</f>
        <v>0</v>
      </c>
      <c r="K623" s="397"/>
      <c r="L623" s="394"/>
      <c r="M623" s="394"/>
      <c r="N623" s="394"/>
      <c r="O623" s="199"/>
    </row>
    <row r="624" customFormat="false" ht="26.25" hidden="true" customHeight="true" outlineLevel="0" collapsed="false">
      <c r="A624" s="474" t="s">
        <v>1252</v>
      </c>
      <c r="B624" s="136" t="s">
        <v>100</v>
      </c>
      <c r="C624" s="136" t="s">
        <v>288</v>
      </c>
      <c r="D624" s="465" t="s">
        <v>1468</v>
      </c>
      <c r="E624" s="465" t="s">
        <v>211</v>
      </c>
      <c r="F624" s="397"/>
      <c r="G624" s="203"/>
      <c r="H624" s="203"/>
      <c r="I624" s="203"/>
      <c r="J624" s="397"/>
      <c r="K624" s="397"/>
      <c r="L624" s="394"/>
      <c r="M624" s="394"/>
      <c r="N624" s="394"/>
      <c r="O624" s="199"/>
    </row>
    <row r="625" customFormat="false" ht="29.25" hidden="true" customHeight="true" outlineLevel="0" collapsed="false">
      <c r="A625" s="532" t="s">
        <v>1469</v>
      </c>
      <c r="B625" s="136" t="s">
        <v>100</v>
      </c>
      <c r="C625" s="136" t="s">
        <v>288</v>
      </c>
      <c r="D625" s="465" t="s">
        <v>1470</v>
      </c>
      <c r="E625" s="465"/>
      <c r="F625" s="397" t="n">
        <f aca="false">F626</f>
        <v>0</v>
      </c>
      <c r="G625" s="203"/>
      <c r="H625" s="203"/>
      <c r="I625" s="203"/>
      <c r="J625" s="397" t="n">
        <f aca="false">J626</f>
        <v>0</v>
      </c>
      <c r="K625" s="397"/>
      <c r="L625" s="394"/>
      <c r="M625" s="394"/>
      <c r="N625" s="394"/>
      <c r="O625" s="199"/>
    </row>
    <row r="626" customFormat="false" ht="32.25" hidden="true" customHeight="true" outlineLevel="0" collapsed="false">
      <c r="A626" s="474" t="s">
        <v>1252</v>
      </c>
      <c r="B626" s="136" t="s">
        <v>100</v>
      </c>
      <c r="C626" s="136" t="s">
        <v>288</v>
      </c>
      <c r="D626" s="465" t="s">
        <v>1470</v>
      </c>
      <c r="E626" s="465" t="s">
        <v>211</v>
      </c>
      <c r="F626" s="640"/>
      <c r="G626" s="203"/>
      <c r="H626" s="203"/>
      <c r="I626" s="203"/>
      <c r="J626" s="640"/>
      <c r="K626" s="640"/>
      <c r="L626" s="394"/>
      <c r="M626" s="394"/>
      <c r="N626" s="394"/>
      <c r="O626" s="199"/>
    </row>
    <row r="627" customFormat="false" ht="31.5" hidden="false" customHeight="true" outlineLevel="0" collapsed="false">
      <c r="A627" s="532" t="s">
        <v>1392</v>
      </c>
      <c r="B627" s="136" t="s">
        <v>100</v>
      </c>
      <c r="C627" s="136" t="s">
        <v>288</v>
      </c>
      <c r="D627" s="465" t="s">
        <v>1471</v>
      </c>
      <c r="E627" s="465"/>
      <c r="F627" s="397" t="n">
        <f aca="false">F628</f>
        <v>0</v>
      </c>
      <c r="G627" s="203"/>
      <c r="H627" s="203"/>
      <c r="I627" s="203"/>
      <c r="J627" s="397" t="n">
        <f aca="false">J628</f>
        <v>1794.904</v>
      </c>
      <c r="K627" s="397"/>
      <c r="L627" s="394"/>
      <c r="M627" s="394"/>
      <c r="N627" s="394"/>
      <c r="O627" s="199"/>
    </row>
    <row r="628" customFormat="false" ht="32.25" hidden="false" customHeight="true" outlineLevel="0" collapsed="false">
      <c r="A628" s="474" t="s">
        <v>1252</v>
      </c>
      <c r="B628" s="136" t="s">
        <v>100</v>
      </c>
      <c r="C628" s="136" t="s">
        <v>288</v>
      </c>
      <c r="D628" s="465" t="s">
        <v>1471</v>
      </c>
      <c r="E628" s="465" t="s">
        <v>211</v>
      </c>
      <c r="F628" s="640"/>
      <c r="G628" s="203"/>
      <c r="H628" s="203"/>
      <c r="I628" s="203"/>
      <c r="J628" s="640" t="n">
        <v>1794.904</v>
      </c>
      <c r="K628" s="640"/>
      <c r="L628" s="394"/>
      <c r="M628" s="394"/>
      <c r="N628" s="394"/>
      <c r="O628" s="199"/>
    </row>
    <row r="629" customFormat="false" ht="29.25" hidden="false" customHeight="true" outlineLevel="0" collapsed="false">
      <c r="A629" s="538" t="s">
        <v>313</v>
      </c>
      <c r="B629" s="390" t="s">
        <v>100</v>
      </c>
      <c r="C629" s="390" t="s">
        <v>314</v>
      </c>
      <c r="D629" s="457"/>
      <c r="E629" s="457"/>
      <c r="F629" s="628" t="n">
        <f aca="false">F658+F639</f>
        <v>1463.5</v>
      </c>
      <c r="G629" s="203"/>
      <c r="H629" s="203"/>
      <c r="I629" s="203"/>
      <c r="J629" s="628" t="n">
        <f aca="false">J658+J639</f>
        <v>1199</v>
      </c>
      <c r="K629" s="628" t="n">
        <f aca="false">K658+K639+K669</f>
        <v>1251.715</v>
      </c>
      <c r="L629" s="394"/>
      <c r="M629" s="394"/>
      <c r="N629" s="394"/>
      <c r="O629" s="199"/>
    </row>
    <row r="630" customFormat="false" ht="57" hidden="true" customHeight="false" outlineLevel="0" collapsed="false">
      <c r="A630" s="395" t="s">
        <v>248</v>
      </c>
      <c r="B630" s="392" t="s">
        <v>100</v>
      </c>
      <c r="C630" s="392" t="s">
        <v>314</v>
      </c>
      <c r="D630" s="501" t="s">
        <v>297</v>
      </c>
      <c r="E630" s="465"/>
      <c r="F630" s="397" t="n">
        <f aca="false">F631</f>
        <v>0</v>
      </c>
      <c r="G630" s="203"/>
      <c r="H630" s="203"/>
      <c r="I630" s="203"/>
      <c r="J630" s="397" t="n">
        <f aca="false">J631</f>
        <v>0</v>
      </c>
      <c r="K630" s="397" t="n">
        <f aca="false">K631</f>
        <v>0</v>
      </c>
      <c r="L630" s="394"/>
      <c r="M630" s="394"/>
      <c r="N630" s="394"/>
      <c r="O630" s="199"/>
    </row>
    <row r="631" customFormat="false" ht="54.75" hidden="true" customHeight="false" outlineLevel="0" collapsed="false">
      <c r="A631" s="399" t="s">
        <v>315</v>
      </c>
      <c r="B631" s="136" t="s">
        <v>100</v>
      </c>
      <c r="C631" s="136" t="s">
        <v>314</v>
      </c>
      <c r="D631" s="465" t="s">
        <v>316</v>
      </c>
      <c r="E631" s="465"/>
      <c r="F631" s="397" t="n">
        <f aca="false">F632</f>
        <v>0</v>
      </c>
      <c r="G631" s="203"/>
      <c r="H631" s="203"/>
      <c r="I631" s="203"/>
      <c r="J631" s="397" t="n">
        <f aca="false">J632</f>
        <v>0</v>
      </c>
      <c r="K631" s="397" t="n">
        <f aca="false">K632</f>
        <v>0</v>
      </c>
      <c r="L631" s="394"/>
      <c r="M631" s="394"/>
      <c r="N631" s="394"/>
      <c r="O631" s="199"/>
    </row>
    <row r="632" customFormat="false" ht="27" hidden="true" customHeight="false" outlineLevel="0" collapsed="false">
      <c r="A632" s="408" t="s">
        <v>317</v>
      </c>
      <c r="B632" s="408" t="s">
        <v>100</v>
      </c>
      <c r="C632" s="408" t="s">
        <v>314</v>
      </c>
      <c r="D632" s="461" t="s">
        <v>318</v>
      </c>
      <c r="E632" s="461"/>
      <c r="F632" s="631" t="n">
        <f aca="false">F633</f>
        <v>0</v>
      </c>
      <c r="G632" s="203"/>
      <c r="H632" s="203"/>
      <c r="I632" s="203"/>
      <c r="J632" s="631" t="n">
        <f aca="false">J633</f>
        <v>0</v>
      </c>
      <c r="K632" s="631" t="n">
        <f aca="false">K633</f>
        <v>0</v>
      </c>
      <c r="L632" s="394"/>
      <c r="M632" s="394"/>
      <c r="N632" s="394"/>
      <c r="O632" s="199"/>
    </row>
    <row r="633" customFormat="false" ht="27" hidden="true" customHeight="false" outlineLevel="0" collapsed="false">
      <c r="A633" s="463" t="s">
        <v>89</v>
      </c>
      <c r="B633" s="136" t="s">
        <v>100</v>
      </c>
      <c r="C633" s="136" t="s">
        <v>314</v>
      </c>
      <c r="D633" s="465" t="s">
        <v>318</v>
      </c>
      <c r="E633" s="465" t="s">
        <v>90</v>
      </c>
      <c r="F633" s="412"/>
      <c r="G633" s="203"/>
      <c r="H633" s="203"/>
      <c r="I633" s="203"/>
      <c r="J633" s="412"/>
      <c r="K633" s="412"/>
      <c r="L633" s="394"/>
      <c r="M633" s="394"/>
      <c r="N633" s="394"/>
      <c r="O633" s="199"/>
    </row>
    <row r="634" customFormat="false" ht="40.5" hidden="true" customHeight="false" outlineLevel="0" collapsed="false">
      <c r="A634" s="500" t="s">
        <v>254</v>
      </c>
      <c r="B634" s="392" t="s">
        <v>100</v>
      </c>
      <c r="C634" s="392" t="s">
        <v>314</v>
      </c>
      <c r="D634" s="392" t="s">
        <v>319</v>
      </c>
      <c r="E634" s="392"/>
      <c r="F634" s="629" t="n">
        <f aca="false">F636</f>
        <v>0</v>
      </c>
      <c r="G634" s="203"/>
      <c r="H634" s="203"/>
      <c r="I634" s="203"/>
      <c r="J634" s="629" t="n">
        <f aca="false">J636</f>
        <v>0</v>
      </c>
      <c r="K634" s="629" t="n">
        <f aca="false">K636</f>
        <v>0</v>
      </c>
      <c r="L634" s="394"/>
      <c r="M634" s="394"/>
      <c r="N634" s="394"/>
      <c r="O634" s="199"/>
    </row>
    <row r="635" customFormat="false" ht="15.75" hidden="true" customHeight="false" outlineLevel="0" collapsed="false">
      <c r="A635" s="500"/>
      <c r="B635" s="392" t="s">
        <v>100</v>
      </c>
      <c r="C635" s="392" t="s">
        <v>314</v>
      </c>
      <c r="D635" s="392" t="s">
        <v>320</v>
      </c>
      <c r="E635" s="392"/>
      <c r="F635" s="629" t="n">
        <f aca="false">F636</f>
        <v>0</v>
      </c>
      <c r="G635" s="203"/>
      <c r="H635" s="203"/>
      <c r="I635" s="203"/>
      <c r="J635" s="629" t="n">
        <f aca="false">J636</f>
        <v>0</v>
      </c>
      <c r="K635" s="629" t="n">
        <f aca="false">K636</f>
        <v>0</v>
      </c>
      <c r="L635" s="394"/>
      <c r="M635" s="394"/>
      <c r="N635" s="394"/>
      <c r="O635" s="199"/>
    </row>
    <row r="636" customFormat="false" ht="54.75" hidden="true" customHeight="false" outlineLevel="0" collapsed="false">
      <c r="A636" s="478" t="s">
        <v>256</v>
      </c>
      <c r="B636" s="136" t="s">
        <v>100</v>
      </c>
      <c r="C636" s="136" t="s">
        <v>314</v>
      </c>
      <c r="D636" s="136" t="s">
        <v>321</v>
      </c>
      <c r="E636" s="136"/>
      <c r="F636" s="397" t="n">
        <f aca="false">F637</f>
        <v>0</v>
      </c>
      <c r="G636" s="203"/>
      <c r="H636" s="203"/>
      <c r="I636" s="203"/>
      <c r="J636" s="397" t="n">
        <f aca="false">J637</f>
        <v>0</v>
      </c>
      <c r="K636" s="397" t="n">
        <f aca="false">K637</f>
        <v>0</v>
      </c>
      <c r="L636" s="394"/>
      <c r="M636" s="394"/>
      <c r="N636" s="394"/>
      <c r="O636" s="199"/>
    </row>
    <row r="637" customFormat="false" ht="27" hidden="true" customHeight="false" outlineLevel="0" collapsed="false">
      <c r="A637" s="136" t="s">
        <v>258</v>
      </c>
      <c r="B637" s="136" t="s">
        <v>100</v>
      </c>
      <c r="C637" s="136" t="s">
        <v>314</v>
      </c>
      <c r="D637" s="136" t="s">
        <v>322</v>
      </c>
      <c r="E637" s="136"/>
      <c r="F637" s="397" t="n">
        <f aca="false">F638</f>
        <v>0</v>
      </c>
      <c r="G637" s="203"/>
      <c r="H637" s="203"/>
      <c r="I637" s="203"/>
      <c r="J637" s="397" t="n">
        <f aca="false">J638</f>
        <v>0</v>
      </c>
      <c r="K637" s="397" t="n">
        <f aca="false">K638</f>
        <v>0</v>
      </c>
      <c r="L637" s="394"/>
      <c r="M637" s="394"/>
      <c r="N637" s="394"/>
      <c r="O637" s="199"/>
    </row>
    <row r="638" customFormat="false" ht="27" hidden="true" customHeight="false" outlineLevel="0" collapsed="false">
      <c r="A638" s="463" t="s">
        <v>89</v>
      </c>
      <c r="B638" s="136" t="s">
        <v>100</v>
      </c>
      <c r="C638" s="136" t="s">
        <v>314</v>
      </c>
      <c r="D638" s="136" t="s">
        <v>322</v>
      </c>
      <c r="E638" s="136" t="s">
        <v>90</v>
      </c>
      <c r="F638" s="412"/>
      <c r="G638" s="203"/>
      <c r="H638" s="203"/>
      <c r="I638" s="203"/>
      <c r="J638" s="412"/>
      <c r="K638" s="412"/>
      <c r="L638" s="394"/>
      <c r="M638" s="394"/>
      <c r="N638" s="394"/>
      <c r="O638" s="199"/>
    </row>
    <row r="639" customFormat="false" ht="69.75" hidden="false" customHeight="true" outlineLevel="0" collapsed="false">
      <c r="A639" s="539" t="s">
        <v>1474</v>
      </c>
      <c r="B639" s="392" t="s">
        <v>100</v>
      </c>
      <c r="C639" s="392" t="s">
        <v>314</v>
      </c>
      <c r="D639" s="501" t="s">
        <v>328</v>
      </c>
      <c r="E639" s="136"/>
      <c r="F639" s="633" t="n">
        <f aca="false">F640</f>
        <v>1453.5</v>
      </c>
      <c r="G639" s="203"/>
      <c r="H639" s="203"/>
      <c r="I639" s="203"/>
      <c r="J639" s="633" t="n">
        <f aca="false">J640</f>
        <v>1189</v>
      </c>
      <c r="K639" s="633"/>
      <c r="L639" s="394"/>
      <c r="M639" s="394"/>
      <c r="N639" s="394"/>
      <c r="O639" s="199"/>
    </row>
    <row r="640" customFormat="false" ht="109.5" hidden="false" customHeight="true" outlineLevel="0" collapsed="false">
      <c r="A640" s="413" t="s">
        <v>1475</v>
      </c>
      <c r="B640" s="392" t="s">
        <v>100</v>
      </c>
      <c r="C640" s="392" t="s">
        <v>314</v>
      </c>
      <c r="D640" s="465" t="s">
        <v>330</v>
      </c>
      <c r="E640" s="136"/>
      <c r="F640" s="412" t="n">
        <f aca="false">F641</f>
        <v>1453.5</v>
      </c>
      <c r="G640" s="203"/>
      <c r="H640" s="203"/>
      <c r="I640" s="203"/>
      <c r="J640" s="412" t="n">
        <f aca="false">J641</f>
        <v>1189</v>
      </c>
      <c r="K640" s="412"/>
      <c r="L640" s="394"/>
      <c r="M640" s="394"/>
      <c r="N640" s="394"/>
      <c r="O640" s="199"/>
    </row>
    <row r="641" customFormat="false" ht="46.5" hidden="false" customHeight="true" outlineLevel="0" collapsed="false">
      <c r="A641" s="540" t="s">
        <v>1476</v>
      </c>
      <c r="B641" s="408" t="s">
        <v>100</v>
      </c>
      <c r="C641" s="408" t="s">
        <v>314</v>
      </c>
      <c r="D641" s="465" t="s">
        <v>332</v>
      </c>
      <c r="E641" s="136"/>
      <c r="F641" s="412" t="n">
        <f aca="false">F642+F650+F648+F653+F656+F644+F646</f>
        <v>1453.5</v>
      </c>
      <c r="G641" s="203"/>
      <c r="H641" s="203"/>
      <c r="I641" s="203"/>
      <c r="J641" s="412" t="n">
        <f aca="false">J642+J650+J648+J653+J656+J644+J646</f>
        <v>1189</v>
      </c>
      <c r="K641" s="412"/>
      <c r="L641" s="394"/>
      <c r="M641" s="394"/>
      <c r="N641" s="394"/>
      <c r="O641" s="199"/>
    </row>
    <row r="642" customFormat="false" ht="15.75" hidden="true" customHeight="false" outlineLevel="0" collapsed="false">
      <c r="A642" s="440"/>
      <c r="B642" s="408" t="s">
        <v>100</v>
      </c>
      <c r="C642" s="408" t="s">
        <v>314</v>
      </c>
      <c r="D642" s="465" t="s">
        <v>1477</v>
      </c>
      <c r="E642" s="136"/>
      <c r="F642" s="412" t="n">
        <f aca="false">F643</f>
        <v>0</v>
      </c>
      <c r="G642" s="203"/>
      <c r="H642" s="203"/>
      <c r="I642" s="203"/>
      <c r="J642" s="412" t="n">
        <f aca="false">J643</f>
        <v>0</v>
      </c>
      <c r="K642" s="412"/>
      <c r="L642" s="394"/>
      <c r="M642" s="394"/>
      <c r="N642" s="394"/>
      <c r="O642" s="199"/>
    </row>
    <row r="643" customFormat="false" ht="27.75" hidden="true" customHeight="false" outlineLevel="0" collapsed="false">
      <c r="A643" s="465" t="s">
        <v>89</v>
      </c>
      <c r="B643" s="408" t="s">
        <v>100</v>
      </c>
      <c r="C643" s="408" t="s">
        <v>314</v>
      </c>
      <c r="D643" s="465" t="s">
        <v>1477</v>
      </c>
      <c r="E643" s="136" t="s">
        <v>90</v>
      </c>
      <c r="F643" s="412"/>
      <c r="G643" s="203"/>
      <c r="H643" s="203"/>
      <c r="I643" s="203"/>
      <c r="J643" s="412"/>
      <c r="K643" s="412"/>
      <c r="L643" s="394"/>
      <c r="M643" s="394"/>
      <c r="N643" s="394"/>
      <c r="O643" s="199"/>
    </row>
    <row r="644" customFormat="false" ht="40.5" hidden="true" customHeight="false" outlineLevel="0" collapsed="false">
      <c r="A644" s="474" t="s">
        <v>1478</v>
      </c>
      <c r="B644" s="408" t="s">
        <v>100</v>
      </c>
      <c r="C644" s="408" t="s">
        <v>314</v>
      </c>
      <c r="D644" s="465" t="s">
        <v>1479</v>
      </c>
      <c r="E644" s="136"/>
      <c r="F644" s="412" t="n">
        <f aca="false">F645</f>
        <v>0</v>
      </c>
      <c r="G644" s="203"/>
      <c r="H644" s="203"/>
      <c r="I644" s="203"/>
      <c r="J644" s="412" t="n">
        <f aca="false">J645</f>
        <v>0</v>
      </c>
      <c r="K644" s="412"/>
      <c r="L644" s="394"/>
      <c r="M644" s="394"/>
      <c r="N644" s="394"/>
      <c r="O644" s="199"/>
    </row>
    <row r="645" customFormat="false" ht="15.75" hidden="true" customHeight="false" outlineLevel="0" collapsed="false">
      <c r="A645" s="474" t="s">
        <v>311</v>
      </c>
      <c r="B645" s="408" t="s">
        <v>100</v>
      </c>
      <c r="C645" s="408" t="s">
        <v>314</v>
      </c>
      <c r="D645" s="465" t="s">
        <v>1479</v>
      </c>
      <c r="E645" s="136" t="s">
        <v>312</v>
      </c>
      <c r="F645" s="412"/>
      <c r="G645" s="203"/>
      <c r="H645" s="203"/>
      <c r="I645" s="203"/>
      <c r="J645" s="412"/>
      <c r="K645" s="412"/>
      <c r="L645" s="394"/>
      <c r="M645" s="394"/>
      <c r="N645" s="394"/>
      <c r="O645" s="199"/>
    </row>
    <row r="646" customFormat="false" ht="27" hidden="true" customHeight="false" outlineLevel="0" collapsed="false">
      <c r="A646" s="474" t="s">
        <v>1480</v>
      </c>
      <c r="B646" s="408" t="s">
        <v>100</v>
      </c>
      <c r="C646" s="408" t="s">
        <v>314</v>
      </c>
      <c r="D646" s="465" t="s">
        <v>1481</v>
      </c>
      <c r="E646" s="136"/>
      <c r="F646" s="412" t="n">
        <f aca="false">F647</f>
        <v>0</v>
      </c>
      <c r="G646" s="203"/>
      <c r="H646" s="203"/>
      <c r="I646" s="203"/>
      <c r="J646" s="412" t="n">
        <f aca="false">J647</f>
        <v>0</v>
      </c>
      <c r="K646" s="412"/>
      <c r="L646" s="394"/>
      <c r="M646" s="394"/>
      <c r="N646" s="394"/>
      <c r="O646" s="199"/>
    </row>
    <row r="647" customFormat="false" ht="15.75" hidden="true" customHeight="false" outlineLevel="0" collapsed="false">
      <c r="A647" s="474" t="s">
        <v>311</v>
      </c>
      <c r="B647" s="408" t="s">
        <v>100</v>
      </c>
      <c r="C647" s="408" t="s">
        <v>314</v>
      </c>
      <c r="D647" s="465" t="s">
        <v>1481</v>
      </c>
      <c r="E647" s="136" t="s">
        <v>312</v>
      </c>
      <c r="F647" s="412"/>
      <c r="G647" s="203"/>
      <c r="H647" s="203"/>
      <c r="I647" s="203"/>
      <c r="J647" s="412"/>
      <c r="K647" s="412"/>
      <c r="L647" s="394"/>
      <c r="M647" s="394"/>
      <c r="N647" s="394"/>
      <c r="O647" s="199"/>
    </row>
    <row r="648" customFormat="false" ht="41.25" hidden="false" customHeight="false" outlineLevel="0" collapsed="false">
      <c r="A648" s="440" t="s">
        <v>1484</v>
      </c>
      <c r="B648" s="136" t="s">
        <v>100</v>
      </c>
      <c r="C648" s="136" t="s">
        <v>314</v>
      </c>
      <c r="D648" s="465" t="s">
        <v>1485</v>
      </c>
      <c r="E648" s="136"/>
      <c r="F648" s="412" t="n">
        <f aca="false">F649</f>
        <v>1017.45</v>
      </c>
      <c r="G648" s="203"/>
      <c r="H648" s="203"/>
      <c r="I648" s="203"/>
      <c r="J648" s="412" t="n">
        <f aca="false">J649</f>
        <v>832.3</v>
      </c>
      <c r="K648" s="412"/>
      <c r="L648" s="394"/>
      <c r="M648" s="394"/>
      <c r="N648" s="394"/>
      <c r="O648" s="199"/>
    </row>
    <row r="649" customFormat="false" ht="27.75" hidden="false" customHeight="false" outlineLevel="0" collapsed="false">
      <c r="A649" s="465" t="s">
        <v>89</v>
      </c>
      <c r="B649" s="136" t="s">
        <v>100</v>
      </c>
      <c r="C649" s="136" t="s">
        <v>314</v>
      </c>
      <c r="D649" s="465" t="s">
        <v>1485</v>
      </c>
      <c r="E649" s="136" t="s">
        <v>90</v>
      </c>
      <c r="F649" s="412" t="n">
        <v>1017.45</v>
      </c>
      <c r="G649" s="203"/>
      <c r="H649" s="203"/>
      <c r="I649" s="203"/>
      <c r="J649" s="412" t="n">
        <v>832.3</v>
      </c>
      <c r="K649" s="412"/>
      <c r="L649" s="394"/>
      <c r="M649" s="394"/>
      <c r="N649" s="394"/>
      <c r="O649" s="199"/>
    </row>
    <row r="650" customFormat="false" ht="41.25" hidden="false" customHeight="false" outlineLevel="0" collapsed="false">
      <c r="A650" s="440" t="s">
        <v>1486</v>
      </c>
      <c r="B650" s="408" t="s">
        <v>100</v>
      </c>
      <c r="C650" s="408" t="s">
        <v>314</v>
      </c>
      <c r="D650" s="465" t="s">
        <v>1477</v>
      </c>
      <c r="E650" s="136"/>
      <c r="F650" s="412" t="n">
        <f aca="false">F655+F651+F652</f>
        <v>436.05</v>
      </c>
      <c r="G650" s="203"/>
      <c r="H650" s="203"/>
      <c r="I650" s="203"/>
      <c r="J650" s="412" t="n">
        <f aca="false">J655+J651+J652</f>
        <v>356.7</v>
      </c>
      <c r="K650" s="412"/>
      <c r="L650" s="394"/>
      <c r="M650" s="394"/>
      <c r="N650" s="394"/>
      <c r="O650" s="199"/>
      <c r="P650" s="199"/>
      <c r="Q650" s="199"/>
      <c r="R650" s="199"/>
      <c r="S650" s="199"/>
      <c r="T650" s="199"/>
    </row>
    <row r="651" customFormat="false" ht="27" hidden="true" customHeight="false" outlineLevel="0" collapsed="false">
      <c r="A651" s="463" t="s">
        <v>89</v>
      </c>
      <c r="B651" s="408" t="s">
        <v>100</v>
      </c>
      <c r="C651" s="408" t="s">
        <v>314</v>
      </c>
      <c r="D651" s="465" t="s">
        <v>1477</v>
      </c>
      <c r="E651" s="136" t="s">
        <v>90</v>
      </c>
      <c r="F651" s="412"/>
      <c r="G651" s="203"/>
      <c r="H651" s="203"/>
      <c r="I651" s="203"/>
      <c r="J651" s="412"/>
      <c r="K651" s="412"/>
      <c r="L651" s="394"/>
      <c r="M651" s="394"/>
      <c r="N651" s="394"/>
      <c r="O651" s="199"/>
      <c r="P651" s="199"/>
      <c r="Q651" s="199"/>
      <c r="R651" s="199"/>
      <c r="S651" s="199"/>
      <c r="T651" s="199"/>
    </row>
    <row r="652" customFormat="false" ht="27.75" hidden="false" customHeight="false" outlineLevel="0" collapsed="false">
      <c r="A652" s="465" t="s">
        <v>89</v>
      </c>
      <c r="B652" s="408" t="s">
        <v>100</v>
      </c>
      <c r="C652" s="408" t="s">
        <v>314</v>
      </c>
      <c r="D652" s="465" t="s">
        <v>1477</v>
      </c>
      <c r="E652" s="136" t="s">
        <v>90</v>
      </c>
      <c r="F652" s="412" t="n">
        <v>436.05</v>
      </c>
      <c r="G652" s="203"/>
      <c r="H652" s="203"/>
      <c r="I652" s="203"/>
      <c r="J652" s="412" t="n">
        <v>356.7</v>
      </c>
      <c r="K652" s="412"/>
      <c r="L652" s="394"/>
      <c r="M652" s="394"/>
      <c r="N652" s="394"/>
      <c r="O652" s="199"/>
      <c r="P652" s="199"/>
      <c r="Q652" s="199"/>
      <c r="R652" s="199"/>
      <c r="S652" s="199"/>
      <c r="T652" s="199"/>
    </row>
    <row r="653" customFormat="false" ht="30.75" hidden="true" customHeight="true" outlineLevel="0" collapsed="false">
      <c r="A653" s="542" t="s">
        <v>1487</v>
      </c>
      <c r="B653" s="136" t="s">
        <v>100</v>
      </c>
      <c r="C653" s="136" t="s">
        <v>314</v>
      </c>
      <c r="D653" s="543" t="s">
        <v>1488</v>
      </c>
      <c r="E653" s="465"/>
      <c r="F653" s="412" t="n">
        <f aca="false">F654</f>
        <v>0</v>
      </c>
      <c r="G653" s="203"/>
      <c r="H653" s="203"/>
      <c r="I653" s="203"/>
      <c r="J653" s="412" t="n">
        <f aca="false">J654</f>
        <v>0</v>
      </c>
      <c r="K653" s="412" t="n">
        <f aca="false">K654</f>
        <v>0</v>
      </c>
      <c r="L653" s="394"/>
      <c r="M653" s="394"/>
      <c r="N653" s="394"/>
      <c r="O653" s="199"/>
      <c r="P653" s="199"/>
      <c r="Q653" s="199"/>
      <c r="R653" s="199"/>
      <c r="S653" s="199"/>
      <c r="T653" s="199"/>
    </row>
    <row r="654" customFormat="false" ht="27.75" hidden="true" customHeight="false" outlineLevel="0" collapsed="false">
      <c r="A654" s="465" t="s">
        <v>89</v>
      </c>
      <c r="B654" s="136" t="s">
        <v>100</v>
      </c>
      <c r="C654" s="136" t="s">
        <v>314</v>
      </c>
      <c r="D654" s="543" t="s">
        <v>1488</v>
      </c>
      <c r="E654" s="465" t="s">
        <v>90</v>
      </c>
      <c r="F654" s="412"/>
      <c r="G654" s="203"/>
      <c r="H654" s="203"/>
      <c r="I654" s="203"/>
      <c r="J654" s="412"/>
      <c r="K654" s="412"/>
      <c r="L654" s="394"/>
      <c r="M654" s="394"/>
      <c r="N654" s="394"/>
      <c r="O654" s="199"/>
      <c r="P654" s="199"/>
      <c r="Q654" s="450"/>
      <c r="R654" s="199"/>
      <c r="S654" s="450"/>
      <c r="T654" s="199"/>
    </row>
    <row r="655" customFormat="false" ht="15.75" hidden="true" customHeight="false" outlineLevel="0" collapsed="false">
      <c r="A655" s="474" t="s">
        <v>311</v>
      </c>
      <c r="B655" s="408" t="s">
        <v>100</v>
      </c>
      <c r="C655" s="408" t="s">
        <v>314</v>
      </c>
      <c r="D655" s="465" t="s">
        <v>1485</v>
      </c>
      <c r="E655" s="136" t="s">
        <v>312</v>
      </c>
      <c r="F655" s="412"/>
      <c r="G655" s="203"/>
      <c r="H655" s="203"/>
      <c r="I655" s="203"/>
      <c r="J655" s="412"/>
      <c r="K655" s="412"/>
      <c r="L655" s="394"/>
      <c r="M655" s="394"/>
      <c r="N655" s="394"/>
      <c r="O655" s="199"/>
      <c r="P655" s="199"/>
      <c r="Q655" s="199"/>
      <c r="R655" s="199"/>
      <c r="S655" s="199"/>
      <c r="T655" s="199"/>
    </row>
    <row r="656" customFormat="false" ht="15.75" hidden="true" customHeight="false" outlineLevel="0" collapsed="false">
      <c r="A656" s="406" t="s">
        <v>1482</v>
      </c>
      <c r="B656" s="408" t="s">
        <v>100</v>
      </c>
      <c r="C656" s="408" t="s">
        <v>314</v>
      </c>
      <c r="D656" s="465" t="s">
        <v>1483</v>
      </c>
      <c r="E656" s="136"/>
      <c r="F656" s="412" t="n">
        <f aca="false">F657</f>
        <v>0</v>
      </c>
      <c r="G656" s="203"/>
      <c r="H656" s="203"/>
      <c r="I656" s="203"/>
      <c r="J656" s="412" t="n">
        <f aca="false">J657</f>
        <v>0</v>
      </c>
      <c r="K656" s="412" t="n">
        <f aca="false">K657</f>
        <v>0</v>
      </c>
      <c r="L656" s="394"/>
      <c r="M656" s="394"/>
      <c r="N656" s="394"/>
      <c r="O656" s="199"/>
      <c r="P656" s="199"/>
      <c r="Q656" s="199"/>
      <c r="R656" s="199"/>
      <c r="S656" s="199"/>
      <c r="T656" s="199"/>
    </row>
    <row r="657" customFormat="false" ht="27.75" hidden="true" customHeight="false" outlineLevel="0" collapsed="false">
      <c r="A657" s="465" t="s">
        <v>89</v>
      </c>
      <c r="B657" s="408" t="s">
        <v>100</v>
      </c>
      <c r="C657" s="408" t="s">
        <v>314</v>
      </c>
      <c r="D657" s="465" t="s">
        <v>1483</v>
      </c>
      <c r="E657" s="136" t="s">
        <v>90</v>
      </c>
      <c r="F657" s="412"/>
      <c r="G657" s="203"/>
      <c r="H657" s="203"/>
      <c r="I657" s="203"/>
      <c r="J657" s="412"/>
      <c r="K657" s="412"/>
      <c r="L657" s="394"/>
      <c r="M657" s="394"/>
      <c r="N657" s="394"/>
      <c r="O657" s="199"/>
      <c r="P657" s="199"/>
      <c r="Q657" s="199"/>
      <c r="R657" s="199"/>
      <c r="S657" s="199"/>
      <c r="T657" s="199"/>
    </row>
    <row r="658" customFormat="false" ht="28.5" hidden="false" customHeight="false" outlineLevel="0" collapsed="false">
      <c r="A658" s="395" t="s">
        <v>1489</v>
      </c>
      <c r="B658" s="392" t="s">
        <v>100</v>
      </c>
      <c r="C658" s="392" t="s">
        <v>314</v>
      </c>
      <c r="D658" s="392" t="s">
        <v>1490</v>
      </c>
      <c r="E658" s="392"/>
      <c r="F658" s="629" t="n">
        <f aca="false">F664+F659</f>
        <v>10</v>
      </c>
      <c r="G658" s="203"/>
      <c r="H658" s="203"/>
      <c r="I658" s="203"/>
      <c r="J658" s="629" t="n">
        <f aca="false">J664+J659</f>
        <v>10</v>
      </c>
      <c r="K658" s="629" t="n">
        <f aca="false">K664+K659</f>
        <v>16</v>
      </c>
      <c r="L658" s="394"/>
      <c r="M658" s="394"/>
      <c r="N658" s="394"/>
      <c r="O658" s="199"/>
      <c r="P658" s="199"/>
      <c r="Q658" s="199"/>
      <c r="R658" s="199"/>
      <c r="S658" s="199"/>
      <c r="T658" s="199"/>
    </row>
    <row r="659" customFormat="false" ht="63.75" hidden="false" customHeight="true" outlineLevel="0" collapsed="false">
      <c r="A659" s="413" t="s">
        <v>1491</v>
      </c>
      <c r="B659" s="136" t="s">
        <v>100</v>
      </c>
      <c r="C659" s="136" t="s">
        <v>314</v>
      </c>
      <c r="D659" s="136" t="s">
        <v>1492</v>
      </c>
      <c r="E659" s="392"/>
      <c r="F659" s="629" t="n">
        <f aca="false">F662</f>
        <v>5</v>
      </c>
      <c r="G659" s="203"/>
      <c r="H659" s="203"/>
      <c r="I659" s="203"/>
      <c r="J659" s="629" t="n">
        <f aca="false">J662</f>
        <v>5</v>
      </c>
      <c r="K659" s="629" t="n">
        <f aca="false">K662</f>
        <v>8</v>
      </c>
      <c r="L659" s="394"/>
      <c r="M659" s="394"/>
      <c r="N659" s="394"/>
      <c r="O659" s="199"/>
      <c r="P659" s="199"/>
      <c r="Q659" s="199"/>
      <c r="R659" s="199"/>
      <c r="S659" s="199"/>
      <c r="T659" s="199"/>
    </row>
    <row r="660" customFormat="false" ht="54.75" hidden="true" customHeight="false" outlineLevel="0" collapsed="false">
      <c r="A660" s="478" t="s">
        <v>256</v>
      </c>
      <c r="B660" s="136" t="s">
        <v>100</v>
      </c>
      <c r="C660" s="136" t="s">
        <v>314</v>
      </c>
      <c r="D660" s="392"/>
      <c r="E660" s="136"/>
      <c r="F660" s="397"/>
      <c r="G660" s="203"/>
      <c r="H660" s="203"/>
      <c r="I660" s="203"/>
      <c r="J660" s="397"/>
      <c r="K660" s="397"/>
      <c r="L660" s="394"/>
      <c r="M660" s="394"/>
      <c r="N660" s="394"/>
      <c r="O660" s="199"/>
      <c r="P660" s="199"/>
      <c r="Q660" s="199"/>
      <c r="R660" s="199"/>
      <c r="S660" s="199"/>
      <c r="T660" s="199"/>
    </row>
    <row r="661" customFormat="false" ht="81.75" hidden="false" customHeight="false" outlineLevel="0" collapsed="false">
      <c r="A661" s="444" t="s">
        <v>1493</v>
      </c>
      <c r="B661" s="136" t="s">
        <v>100</v>
      </c>
      <c r="C661" s="136" t="s">
        <v>314</v>
      </c>
      <c r="D661" s="136" t="s">
        <v>1494</v>
      </c>
      <c r="E661" s="136"/>
      <c r="F661" s="397" t="n">
        <f aca="false">F662</f>
        <v>5</v>
      </c>
      <c r="G661" s="203"/>
      <c r="H661" s="203"/>
      <c r="I661" s="203"/>
      <c r="J661" s="397" t="n">
        <f aca="false">J662</f>
        <v>5</v>
      </c>
      <c r="K661" s="397" t="n">
        <f aca="false">K662</f>
        <v>8</v>
      </c>
      <c r="L661" s="394"/>
      <c r="M661" s="394"/>
      <c r="N661" s="394"/>
      <c r="O661" s="199"/>
      <c r="P661" s="199"/>
      <c r="Q661" s="199"/>
      <c r="R661" s="199"/>
      <c r="S661" s="199"/>
      <c r="T661" s="199"/>
    </row>
    <row r="662" customFormat="false" ht="36" hidden="false" customHeight="true" outlineLevel="0" collapsed="false">
      <c r="A662" s="136" t="s">
        <v>1495</v>
      </c>
      <c r="B662" s="408" t="s">
        <v>100</v>
      </c>
      <c r="C662" s="408" t="s">
        <v>314</v>
      </c>
      <c r="D662" s="136" t="s">
        <v>1496</v>
      </c>
      <c r="E662" s="136"/>
      <c r="F662" s="397" t="n">
        <f aca="false">F663</f>
        <v>5</v>
      </c>
      <c r="G662" s="203"/>
      <c r="H662" s="203"/>
      <c r="I662" s="203"/>
      <c r="J662" s="397" t="n">
        <f aca="false">J663</f>
        <v>5</v>
      </c>
      <c r="K662" s="397" t="n">
        <f aca="false">K663</f>
        <v>8</v>
      </c>
      <c r="L662" s="394"/>
      <c r="M662" s="394"/>
      <c r="N662" s="394"/>
      <c r="O662" s="199"/>
    </row>
    <row r="663" customFormat="false" ht="27.75" hidden="false" customHeight="false" outlineLevel="0" collapsed="false">
      <c r="A663" s="465" t="s">
        <v>89</v>
      </c>
      <c r="B663" s="136" t="s">
        <v>100</v>
      </c>
      <c r="C663" s="136" t="s">
        <v>314</v>
      </c>
      <c r="D663" s="136" t="s">
        <v>1496</v>
      </c>
      <c r="E663" s="136" t="s">
        <v>90</v>
      </c>
      <c r="F663" s="397" t="n">
        <v>5</v>
      </c>
      <c r="G663" s="203"/>
      <c r="H663" s="203"/>
      <c r="I663" s="203"/>
      <c r="J663" s="397" t="n">
        <v>5</v>
      </c>
      <c r="K663" s="397" t="n">
        <v>8</v>
      </c>
      <c r="L663" s="394"/>
      <c r="M663" s="394"/>
      <c r="N663" s="394"/>
      <c r="O663" s="199"/>
    </row>
    <row r="664" customFormat="false" ht="54.75" hidden="false" customHeight="false" outlineLevel="0" collapsed="false">
      <c r="A664" s="413" t="s">
        <v>1497</v>
      </c>
      <c r="B664" s="392" t="s">
        <v>100</v>
      </c>
      <c r="C664" s="392" t="s">
        <v>314</v>
      </c>
      <c r="D664" s="136" t="s">
        <v>1498</v>
      </c>
      <c r="E664" s="392"/>
      <c r="F664" s="629" t="n">
        <f aca="false">F667</f>
        <v>5</v>
      </c>
      <c r="G664" s="203"/>
      <c r="H664" s="203"/>
      <c r="I664" s="203"/>
      <c r="J664" s="629" t="n">
        <f aca="false">J667</f>
        <v>5</v>
      </c>
      <c r="K664" s="629" t="n">
        <f aca="false">K667</f>
        <v>8</v>
      </c>
      <c r="L664" s="394"/>
      <c r="M664" s="394"/>
      <c r="N664" s="394"/>
      <c r="O664" s="199"/>
    </row>
    <row r="665" customFormat="false" ht="54.75" hidden="true" customHeight="false" outlineLevel="0" collapsed="false">
      <c r="A665" s="478" t="s">
        <v>256</v>
      </c>
      <c r="B665" s="136" t="s">
        <v>100</v>
      </c>
      <c r="C665" s="136" t="s">
        <v>314</v>
      </c>
      <c r="D665" s="392"/>
      <c r="E665" s="136"/>
      <c r="F665" s="397"/>
      <c r="G665" s="203"/>
      <c r="H665" s="203"/>
      <c r="I665" s="203"/>
      <c r="J665" s="397"/>
      <c r="K665" s="397"/>
      <c r="L665" s="394"/>
      <c r="M665" s="394"/>
      <c r="N665" s="394"/>
      <c r="O665" s="199"/>
    </row>
    <row r="666" customFormat="false" ht="54.75" hidden="false" customHeight="false" outlineLevel="0" collapsed="false">
      <c r="A666" s="444" t="s">
        <v>1499</v>
      </c>
      <c r="B666" s="392" t="s">
        <v>100</v>
      </c>
      <c r="C666" s="392" t="s">
        <v>314</v>
      </c>
      <c r="D666" s="136" t="s">
        <v>1500</v>
      </c>
      <c r="E666" s="136"/>
      <c r="F666" s="397" t="n">
        <f aca="false">F667</f>
        <v>5</v>
      </c>
      <c r="G666" s="203"/>
      <c r="H666" s="203"/>
      <c r="I666" s="203"/>
      <c r="J666" s="397" t="n">
        <f aca="false">J667</f>
        <v>5</v>
      </c>
      <c r="K666" s="397" t="n">
        <f aca="false">K667</f>
        <v>8</v>
      </c>
      <c r="L666" s="394"/>
      <c r="M666" s="394"/>
      <c r="N666" s="394"/>
      <c r="O666" s="199"/>
    </row>
    <row r="667" customFormat="false" ht="43.5" hidden="false" customHeight="true" outlineLevel="0" collapsed="false">
      <c r="A667" s="136" t="s">
        <v>258</v>
      </c>
      <c r="B667" s="408" t="s">
        <v>100</v>
      </c>
      <c r="C667" s="408" t="s">
        <v>314</v>
      </c>
      <c r="D667" s="136" t="s">
        <v>1501</v>
      </c>
      <c r="E667" s="136"/>
      <c r="F667" s="397" t="n">
        <f aca="false">F668</f>
        <v>5</v>
      </c>
      <c r="G667" s="203"/>
      <c r="H667" s="203"/>
      <c r="I667" s="203"/>
      <c r="J667" s="397" t="n">
        <f aca="false">J668</f>
        <v>5</v>
      </c>
      <c r="K667" s="397" t="n">
        <f aca="false">K668</f>
        <v>8</v>
      </c>
      <c r="L667" s="394"/>
      <c r="M667" s="394"/>
      <c r="N667" s="394"/>
      <c r="O667" s="199"/>
    </row>
    <row r="668" customFormat="false" ht="15.75" hidden="false" customHeight="false" outlineLevel="0" collapsed="false">
      <c r="A668" s="465" t="s">
        <v>91</v>
      </c>
      <c r="B668" s="136" t="s">
        <v>100</v>
      </c>
      <c r="C668" s="136" t="s">
        <v>314</v>
      </c>
      <c r="D668" s="136" t="s">
        <v>1501</v>
      </c>
      <c r="E668" s="136" t="s">
        <v>92</v>
      </c>
      <c r="F668" s="397" t="n">
        <v>5</v>
      </c>
      <c r="G668" s="203"/>
      <c r="H668" s="203"/>
      <c r="I668" s="203"/>
      <c r="J668" s="397" t="n">
        <v>5</v>
      </c>
      <c r="K668" s="397" t="n">
        <v>8</v>
      </c>
      <c r="L668" s="394"/>
      <c r="M668" s="394"/>
      <c r="N668" s="394"/>
      <c r="O668" s="199"/>
    </row>
    <row r="669" customFormat="false" ht="27.75" hidden="false" customHeight="false" outlineLevel="0" collapsed="false">
      <c r="A669" s="391" t="s">
        <v>93</v>
      </c>
      <c r="B669" s="136" t="s">
        <v>100</v>
      </c>
      <c r="C669" s="136" t="s">
        <v>314</v>
      </c>
      <c r="D669" s="136" t="s">
        <v>94</v>
      </c>
      <c r="E669" s="136"/>
      <c r="F669" s="397"/>
      <c r="G669" s="203"/>
      <c r="H669" s="203"/>
      <c r="I669" s="203"/>
      <c r="J669" s="397"/>
      <c r="K669" s="397" t="n">
        <f aca="false">K670</f>
        <v>1235.715</v>
      </c>
      <c r="L669" s="394"/>
      <c r="M669" s="394"/>
      <c r="N669" s="394"/>
      <c r="O669" s="199"/>
    </row>
    <row r="670" customFormat="false" ht="15.75" hidden="false" customHeight="false" outlineLevel="0" collapsed="false">
      <c r="A670" s="395" t="s">
        <v>95</v>
      </c>
      <c r="B670" s="136" t="s">
        <v>100</v>
      </c>
      <c r="C670" s="136" t="s">
        <v>314</v>
      </c>
      <c r="D670" s="136" t="s">
        <v>96</v>
      </c>
      <c r="E670" s="136"/>
      <c r="F670" s="397"/>
      <c r="G670" s="203"/>
      <c r="H670" s="203"/>
      <c r="I670" s="203"/>
      <c r="J670" s="397"/>
      <c r="K670" s="397" t="n">
        <f aca="false">K671+K673</f>
        <v>1235.715</v>
      </c>
      <c r="L670" s="394"/>
      <c r="M670" s="394"/>
      <c r="N670" s="394"/>
      <c r="O670" s="199"/>
    </row>
    <row r="671" customFormat="false" ht="41.25" hidden="false" customHeight="false" outlineLevel="0" collapsed="false">
      <c r="A671" s="470" t="s">
        <v>1486</v>
      </c>
      <c r="B671" s="136" t="s">
        <v>100</v>
      </c>
      <c r="C671" s="136" t="s">
        <v>314</v>
      </c>
      <c r="D671" s="136" t="s">
        <v>1879</v>
      </c>
      <c r="E671" s="136"/>
      <c r="F671" s="397"/>
      <c r="G671" s="203"/>
      <c r="H671" s="203"/>
      <c r="I671" s="203"/>
      <c r="J671" s="397"/>
      <c r="K671" s="397" t="n">
        <f aca="false">K672</f>
        <v>370.715</v>
      </c>
      <c r="L671" s="394"/>
      <c r="M671" s="394"/>
      <c r="N671" s="394"/>
      <c r="O671" s="199"/>
    </row>
    <row r="672" customFormat="false" ht="27.75" hidden="false" customHeight="false" outlineLevel="0" collapsed="false">
      <c r="A672" s="406" t="s">
        <v>89</v>
      </c>
      <c r="B672" s="136" t="s">
        <v>100</v>
      </c>
      <c r="C672" s="136" t="s">
        <v>314</v>
      </c>
      <c r="D672" s="136" t="s">
        <v>1879</v>
      </c>
      <c r="E672" s="136" t="s">
        <v>90</v>
      </c>
      <c r="F672" s="397"/>
      <c r="G672" s="203"/>
      <c r="H672" s="203"/>
      <c r="I672" s="203"/>
      <c r="J672" s="397"/>
      <c r="K672" s="397" t="n">
        <v>370.715</v>
      </c>
      <c r="L672" s="394"/>
      <c r="M672" s="394"/>
      <c r="N672" s="394"/>
      <c r="O672" s="199"/>
    </row>
    <row r="673" customFormat="false" ht="41.25" hidden="false" customHeight="false" outlineLevel="0" collapsed="false">
      <c r="A673" s="406" t="s">
        <v>1484</v>
      </c>
      <c r="B673" s="136" t="s">
        <v>100</v>
      </c>
      <c r="C673" s="136" t="s">
        <v>314</v>
      </c>
      <c r="D673" s="136" t="s">
        <v>1880</v>
      </c>
      <c r="E673" s="136"/>
      <c r="F673" s="397"/>
      <c r="G673" s="203"/>
      <c r="H673" s="203"/>
      <c r="I673" s="203"/>
      <c r="J673" s="397"/>
      <c r="K673" s="397" t="n">
        <f aca="false">K674</f>
        <v>865</v>
      </c>
      <c r="L673" s="394"/>
      <c r="M673" s="394"/>
      <c r="N673" s="394"/>
      <c r="O673" s="199"/>
    </row>
    <row r="674" customFormat="false" ht="27.75" hidden="false" customHeight="false" outlineLevel="0" collapsed="false">
      <c r="A674" s="406" t="s">
        <v>89</v>
      </c>
      <c r="B674" s="136" t="s">
        <v>100</v>
      </c>
      <c r="C674" s="136" t="s">
        <v>314</v>
      </c>
      <c r="D674" s="136" t="s">
        <v>1880</v>
      </c>
      <c r="E674" s="136" t="s">
        <v>90</v>
      </c>
      <c r="F674" s="397"/>
      <c r="G674" s="203"/>
      <c r="H674" s="203"/>
      <c r="I674" s="203"/>
      <c r="J674" s="397"/>
      <c r="K674" s="397" t="n">
        <v>865</v>
      </c>
      <c r="L674" s="394"/>
      <c r="M674" s="394"/>
      <c r="N674" s="394"/>
      <c r="O674" s="199"/>
    </row>
    <row r="675" customFormat="false" ht="18.75" hidden="false" customHeight="true" outlineLevel="0" collapsed="false">
      <c r="A675" s="390" t="s">
        <v>1502</v>
      </c>
      <c r="B675" s="390" t="s">
        <v>325</v>
      </c>
      <c r="C675" s="390"/>
      <c r="D675" s="457"/>
      <c r="E675" s="457"/>
      <c r="F675" s="628" t="n">
        <f aca="false">F676+F692+F789</f>
        <v>1690.885</v>
      </c>
      <c r="G675" s="203"/>
      <c r="H675" s="203"/>
      <c r="I675" s="203"/>
      <c r="J675" s="628" t="n">
        <f aca="false">J676+J692+J789</f>
        <v>608</v>
      </c>
      <c r="K675" s="628" t="n">
        <f aca="false">K676+K692+K789</f>
        <v>608</v>
      </c>
      <c r="L675" s="394"/>
      <c r="M675" s="394"/>
      <c r="N675" s="394"/>
      <c r="O675" s="199"/>
    </row>
    <row r="676" customFormat="false" ht="18.75" hidden="false" customHeight="true" outlineLevel="0" collapsed="false">
      <c r="A676" s="390" t="s">
        <v>1503</v>
      </c>
      <c r="B676" s="390" t="s">
        <v>325</v>
      </c>
      <c r="C676" s="390" t="s">
        <v>68</v>
      </c>
      <c r="D676" s="457"/>
      <c r="E676" s="457"/>
      <c r="F676" s="628" t="n">
        <f aca="false">F677+F684</f>
        <v>8</v>
      </c>
      <c r="G676" s="203"/>
      <c r="H676" s="203"/>
      <c r="I676" s="203"/>
      <c r="J676" s="628" t="n">
        <f aca="false">J677+J684</f>
        <v>8</v>
      </c>
      <c r="K676" s="628" t="n">
        <f aca="false">K677+K684</f>
        <v>8</v>
      </c>
      <c r="L676" s="394"/>
      <c r="M676" s="394"/>
      <c r="N676" s="394"/>
      <c r="O676" s="199"/>
    </row>
    <row r="677" customFormat="false" ht="76.5" hidden="true" customHeight="true" outlineLevel="0" collapsed="false">
      <c r="A677" s="544" t="s">
        <v>1474</v>
      </c>
      <c r="B677" s="136" t="s">
        <v>325</v>
      </c>
      <c r="C677" s="136" t="s">
        <v>68</v>
      </c>
      <c r="D677" s="501" t="s">
        <v>328</v>
      </c>
      <c r="E677" s="465"/>
      <c r="F677" s="397" t="n">
        <f aca="false">F678</f>
        <v>0</v>
      </c>
      <c r="G677" s="203"/>
      <c r="H677" s="203"/>
      <c r="I677" s="203"/>
      <c r="J677" s="397" t="n">
        <f aca="false">J678</f>
        <v>0</v>
      </c>
      <c r="K677" s="397" t="n">
        <f aca="false">K678</f>
        <v>0</v>
      </c>
      <c r="L677" s="394"/>
      <c r="M677" s="394"/>
      <c r="N677" s="394"/>
      <c r="O677" s="265"/>
    </row>
    <row r="678" customFormat="false" ht="63.75" hidden="true" customHeight="true" outlineLevel="0" collapsed="false">
      <c r="A678" s="413" t="s">
        <v>1504</v>
      </c>
      <c r="B678" s="136" t="s">
        <v>325</v>
      </c>
      <c r="C678" s="136" t="s">
        <v>68</v>
      </c>
      <c r="D678" s="465" t="s">
        <v>330</v>
      </c>
      <c r="E678" s="465"/>
      <c r="F678" s="397" t="n">
        <f aca="false">F679</f>
        <v>0</v>
      </c>
      <c r="G678" s="203"/>
      <c r="H678" s="203"/>
      <c r="I678" s="203"/>
      <c r="J678" s="397" t="n">
        <f aca="false">J679</f>
        <v>0</v>
      </c>
      <c r="K678" s="397" t="n">
        <f aca="false">K679</f>
        <v>0</v>
      </c>
      <c r="L678" s="394"/>
      <c r="M678" s="394"/>
      <c r="N678" s="394"/>
      <c r="O678" s="265"/>
    </row>
    <row r="679" customFormat="false" ht="54" hidden="true" customHeight="true" outlineLevel="0" collapsed="false">
      <c r="A679" s="474" t="s">
        <v>1505</v>
      </c>
      <c r="B679" s="136" t="s">
        <v>325</v>
      </c>
      <c r="C679" s="136" t="s">
        <v>68</v>
      </c>
      <c r="D679" s="545" t="s">
        <v>1506</v>
      </c>
      <c r="E679" s="465"/>
      <c r="F679" s="397" t="n">
        <f aca="false">F682+F680</f>
        <v>0</v>
      </c>
      <c r="G679" s="203"/>
      <c r="H679" s="203"/>
      <c r="I679" s="203"/>
      <c r="J679" s="397" t="n">
        <f aca="false">J682+J680</f>
        <v>0</v>
      </c>
      <c r="K679" s="397" t="n">
        <f aca="false">K682+K680</f>
        <v>0</v>
      </c>
      <c r="L679" s="394"/>
      <c r="M679" s="394"/>
      <c r="N679" s="394"/>
      <c r="O679" s="265"/>
    </row>
    <row r="680" customFormat="false" ht="44.25" hidden="true" customHeight="true" outlineLevel="0" collapsed="false">
      <c r="A680" s="474" t="s">
        <v>1507</v>
      </c>
      <c r="B680" s="136" t="s">
        <v>325</v>
      </c>
      <c r="C680" s="136" t="s">
        <v>68</v>
      </c>
      <c r="D680" s="465" t="s">
        <v>1508</v>
      </c>
      <c r="E680" s="465"/>
      <c r="F680" s="397" t="n">
        <f aca="false">F681</f>
        <v>0</v>
      </c>
      <c r="G680" s="203"/>
      <c r="H680" s="203"/>
      <c r="I680" s="203"/>
      <c r="J680" s="397" t="n">
        <f aca="false">J681</f>
        <v>0</v>
      </c>
      <c r="K680" s="397" t="n">
        <f aca="false">K681</f>
        <v>0</v>
      </c>
      <c r="L680" s="394"/>
      <c r="M680" s="394"/>
      <c r="N680" s="394"/>
      <c r="O680" s="265"/>
    </row>
    <row r="681" customFormat="false" ht="18" hidden="true" customHeight="true" outlineLevel="0" collapsed="false">
      <c r="A681" s="474" t="s">
        <v>311</v>
      </c>
      <c r="B681" s="136" t="s">
        <v>325</v>
      </c>
      <c r="C681" s="136" t="s">
        <v>68</v>
      </c>
      <c r="D681" s="465" t="s">
        <v>1508</v>
      </c>
      <c r="E681" s="465" t="s">
        <v>312</v>
      </c>
      <c r="F681" s="397"/>
      <c r="G681" s="203"/>
      <c r="H681" s="203"/>
      <c r="I681" s="203"/>
      <c r="J681" s="397"/>
      <c r="K681" s="397"/>
      <c r="L681" s="394"/>
      <c r="M681" s="394"/>
      <c r="N681" s="394"/>
      <c r="O681" s="265"/>
    </row>
    <row r="682" customFormat="false" ht="30.75" hidden="true" customHeight="true" outlineLevel="0" collapsed="false">
      <c r="A682" s="474" t="s">
        <v>1509</v>
      </c>
      <c r="B682" s="136" t="s">
        <v>325</v>
      </c>
      <c r="C682" s="136" t="s">
        <v>68</v>
      </c>
      <c r="D682" s="465" t="s">
        <v>1510</v>
      </c>
      <c r="E682" s="465"/>
      <c r="F682" s="397" t="n">
        <f aca="false">F683</f>
        <v>0</v>
      </c>
      <c r="G682" s="203"/>
      <c r="H682" s="203"/>
      <c r="I682" s="203"/>
      <c r="J682" s="397" t="n">
        <f aca="false">J683</f>
        <v>0</v>
      </c>
      <c r="K682" s="397" t="n">
        <f aca="false">K683</f>
        <v>0</v>
      </c>
      <c r="L682" s="394"/>
      <c r="M682" s="394"/>
      <c r="N682" s="394"/>
      <c r="O682" s="265"/>
    </row>
    <row r="683" customFormat="false" ht="18.75" hidden="true" customHeight="true" outlineLevel="0" collapsed="false">
      <c r="A683" s="474" t="s">
        <v>311</v>
      </c>
      <c r="B683" s="136" t="s">
        <v>325</v>
      </c>
      <c r="C683" s="136" t="s">
        <v>68</v>
      </c>
      <c r="D683" s="465" t="s">
        <v>1510</v>
      </c>
      <c r="E683" s="465" t="s">
        <v>312</v>
      </c>
      <c r="F683" s="397"/>
      <c r="G683" s="203"/>
      <c r="H683" s="203"/>
      <c r="I683" s="203"/>
      <c r="J683" s="397"/>
      <c r="K683" s="397"/>
      <c r="L683" s="394"/>
      <c r="M683" s="394"/>
      <c r="N683" s="394"/>
      <c r="O683" s="265"/>
    </row>
    <row r="684" customFormat="false" ht="26.25" hidden="false" customHeight="true" outlineLevel="0" collapsed="false">
      <c r="A684" s="391" t="s">
        <v>93</v>
      </c>
      <c r="B684" s="390" t="s">
        <v>325</v>
      </c>
      <c r="C684" s="390" t="s">
        <v>68</v>
      </c>
      <c r="D684" s="390" t="s">
        <v>94</v>
      </c>
      <c r="E684" s="457"/>
      <c r="F684" s="628" t="n">
        <f aca="false">F685</f>
        <v>8</v>
      </c>
      <c r="G684" s="203"/>
      <c r="H684" s="203"/>
      <c r="I684" s="203"/>
      <c r="J684" s="628" t="n">
        <f aca="false">J685</f>
        <v>8</v>
      </c>
      <c r="K684" s="628" t="n">
        <f aca="false">K685</f>
        <v>8</v>
      </c>
      <c r="L684" s="394"/>
      <c r="M684" s="394"/>
      <c r="N684" s="394"/>
      <c r="O684" s="199"/>
    </row>
    <row r="685" customFormat="false" ht="33" hidden="false" customHeight="true" outlineLevel="0" collapsed="false">
      <c r="A685" s="395" t="s">
        <v>95</v>
      </c>
      <c r="B685" s="408" t="s">
        <v>325</v>
      </c>
      <c r="C685" s="408" t="s">
        <v>68</v>
      </c>
      <c r="D685" s="392" t="s">
        <v>96</v>
      </c>
      <c r="E685" s="465"/>
      <c r="F685" s="397" t="n">
        <f aca="false">F686+F688</f>
        <v>8</v>
      </c>
      <c r="G685" s="203"/>
      <c r="H685" s="203"/>
      <c r="I685" s="203"/>
      <c r="J685" s="397" t="n">
        <f aca="false">J686+J688</f>
        <v>8</v>
      </c>
      <c r="K685" s="397" t="n">
        <f aca="false">K686+K688</f>
        <v>8</v>
      </c>
      <c r="L685" s="394"/>
      <c r="M685" s="394"/>
      <c r="N685" s="394"/>
      <c r="O685" s="199"/>
    </row>
    <row r="686" customFormat="false" ht="35.25" hidden="true" customHeight="true" outlineLevel="0" collapsed="false">
      <c r="A686" s="440" t="s">
        <v>1511</v>
      </c>
      <c r="B686" s="136" t="s">
        <v>325</v>
      </c>
      <c r="C686" s="136" t="s">
        <v>68</v>
      </c>
      <c r="D686" s="465" t="s">
        <v>1512</v>
      </c>
      <c r="E686" s="465"/>
      <c r="F686" s="397" t="n">
        <f aca="false">SUM(F687)</f>
        <v>0</v>
      </c>
      <c r="G686" s="203"/>
      <c r="H686" s="203"/>
      <c r="I686" s="203"/>
      <c r="J686" s="397" t="n">
        <f aca="false">SUM(J687)</f>
        <v>0</v>
      </c>
      <c r="K686" s="397" t="n">
        <f aca="false">SUM(K687)</f>
        <v>0</v>
      </c>
      <c r="L686" s="394"/>
      <c r="M686" s="394"/>
      <c r="N686" s="394"/>
      <c r="O686" s="265"/>
    </row>
    <row r="687" customFormat="false" ht="18.75" hidden="true" customHeight="true" outlineLevel="0" collapsed="false">
      <c r="A687" s="474" t="s">
        <v>311</v>
      </c>
      <c r="B687" s="136" t="s">
        <v>325</v>
      </c>
      <c r="C687" s="136" t="s">
        <v>68</v>
      </c>
      <c r="D687" s="465" t="s">
        <v>1512</v>
      </c>
      <c r="E687" s="465" t="s">
        <v>312</v>
      </c>
      <c r="F687" s="397"/>
      <c r="G687" s="203"/>
      <c r="H687" s="203"/>
      <c r="I687" s="203"/>
      <c r="J687" s="397"/>
      <c r="K687" s="397"/>
      <c r="L687" s="394"/>
      <c r="M687" s="394"/>
      <c r="N687" s="394"/>
      <c r="O687" s="265"/>
    </row>
    <row r="688" customFormat="false" ht="30.75" hidden="false" customHeight="true" outlineLevel="0" collapsed="false">
      <c r="A688" s="440" t="s">
        <v>1513</v>
      </c>
      <c r="B688" s="136" t="s">
        <v>325</v>
      </c>
      <c r="C688" s="136" t="s">
        <v>68</v>
      </c>
      <c r="D688" s="136" t="s">
        <v>1514</v>
      </c>
      <c r="E688" s="465"/>
      <c r="F688" s="397" t="n">
        <f aca="false">F689+F690+F691</f>
        <v>8</v>
      </c>
      <c r="G688" s="203"/>
      <c r="H688" s="203"/>
      <c r="I688" s="203"/>
      <c r="J688" s="397" t="n">
        <f aca="false">J689+J690+J691</f>
        <v>8</v>
      </c>
      <c r="K688" s="397" t="n">
        <f aca="false">K689+K690+K691</f>
        <v>8</v>
      </c>
      <c r="L688" s="394"/>
      <c r="M688" s="394"/>
      <c r="N688" s="394"/>
      <c r="O688" s="265"/>
    </row>
    <row r="689" customFormat="false" ht="33" hidden="false" customHeight="true" outlineLevel="0" collapsed="false">
      <c r="A689" s="465" t="s">
        <v>89</v>
      </c>
      <c r="B689" s="136" t="s">
        <v>325</v>
      </c>
      <c r="C689" s="136" t="s">
        <v>68</v>
      </c>
      <c r="D689" s="136" t="s">
        <v>1514</v>
      </c>
      <c r="E689" s="465" t="s">
        <v>90</v>
      </c>
      <c r="F689" s="397" t="n">
        <v>8</v>
      </c>
      <c r="G689" s="203"/>
      <c r="H689" s="203"/>
      <c r="I689" s="203"/>
      <c r="J689" s="397" t="n">
        <v>8</v>
      </c>
      <c r="K689" s="397" t="n">
        <v>8</v>
      </c>
      <c r="L689" s="394"/>
      <c r="M689" s="394"/>
      <c r="N689" s="394"/>
      <c r="O689" s="265"/>
    </row>
    <row r="690" customFormat="false" ht="33" hidden="true" customHeight="true" outlineLevel="0" collapsed="false">
      <c r="A690" s="465" t="s">
        <v>91</v>
      </c>
      <c r="B690" s="136" t="s">
        <v>325</v>
      </c>
      <c r="C690" s="136" t="s">
        <v>68</v>
      </c>
      <c r="D690" s="136" t="s">
        <v>1514</v>
      </c>
      <c r="E690" s="465" t="s">
        <v>92</v>
      </c>
      <c r="F690" s="397"/>
      <c r="G690" s="203"/>
      <c r="H690" s="203"/>
      <c r="I690" s="203"/>
      <c r="J690" s="397"/>
      <c r="K690" s="397"/>
      <c r="L690" s="394"/>
      <c r="M690" s="394"/>
      <c r="N690" s="394"/>
      <c r="O690" s="265"/>
    </row>
    <row r="691" customFormat="false" ht="33" hidden="true" customHeight="true" outlineLevel="0" collapsed="false">
      <c r="A691" s="465" t="s">
        <v>91</v>
      </c>
      <c r="B691" s="136" t="s">
        <v>325</v>
      </c>
      <c r="C691" s="136" t="s">
        <v>68</v>
      </c>
      <c r="D691" s="136" t="s">
        <v>1514</v>
      </c>
      <c r="E691" s="465" t="s">
        <v>92</v>
      </c>
      <c r="F691" s="397"/>
      <c r="G691" s="203"/>
      <c r="H691" s="203"/>
      <c r="I691" s="203"/>
      <c r="J691" s="397"/>
      <c r="K691" s="397"/>
      <c r="L691" s="394"/>
      <c r="M691" s="394"/>
      <c r="N691" s="394"/>
      <c r="O691" s="265"/>
    </row>
    <row r="692" customFormat="false" ht="16.5" hidden="false" customHeight="true" outlineLevel="0" collapsed="false">
      <c r="A692" s="390" t="s">
        <v>326</v>
      </c>
      <c r="B692" s="390" t="s">
        <v>325</v>
      </c>
      <c r="C692" s="390" t="s">
        <v>70</v>
      </c>
      <c r="D692" s="457"/>
      <c r="E692" s="457"/>
      <c r="F692" s="628" t="n">
        <f aca="false">F700+F709+F693+F739</f>
        <v>1432.885</v>
      </c>
      <c r="G692" s="203"/>
      <c r="H692" s="203"/>
      <c r="I692" s="203"/>
      <c r="J692" s="628" t="n">
        <f aca="false">J700+J709+J693+J739</f>
        <v>350</v>
      </c>
      <c r="K692" s="628" t="n">
        <f aca="false">K700+K709+K693+K739</f>
        <v>350</v>
      </c>
      <c r="L692" s="394"/>
      <c r="M692" s="394"/>
      <c r="N692" s="394"/>
      <c r="O692" s="199"/>
    </row>
    <row r="693" customFormat="false" ht="57.75" hidden="true" customHeight="true" outlineLevel="0" collapsed="false">
      <c r="A693" s="391" t="s">
        <v>1515</v>
      </c>
      <c r="B693" s="390" t="s">
        <v>325</v>
      </c>
      <c r="C693" s="390" t="s">
        <v>70</v>
      </c>
      <c r="D693" s="390" t="s">
        <v>328</v>
      </c>
      <c r="E693" s="136"/>
      <c r="F693" s="397" t="n">
        <f aca="false">F694</f>
        <v>0</v>
      </c>
      <c r="G693" s="203"/>
      <c r="H693" s="203"/>
      <c r="I693" s="203"/>
      <c r="J693" s="397" t="n">
        <f aca="false">J694</f>
        <v>0</v>
      </c>
      <c r="K693" s="397" t="n">
        <f aca="false">K694</f>
        <v>0</v>
      </c>
      <c r="L693" s="394"/>
      <c r="M693" s="394"/>
      <c r="N693" s="394"/>
      <c r="O693" s="199"/>
    </row>
    <row r="694" customFormat="false" ht="63" hidden="true" customHeight="true" outlineLevel="0" collapsed="false">
      <c r="A694" s="395" t="s">
        <v>553</v>
      </c>
      <c r="B694" s="392" t="s">
        <v>325</v>
      </c>
      <c r="C694" s="392" t="s">
        <v>70</v>
      </c>
      <c r="D694" s="392" t="s">
        <v>330</v>
      </c>
      <c r="E694" s="136"/>
      <c r="F694" s="397" t="n">
        <f aca="false">F695</f>
        <v>0</v>
      </c>
      <c r="G694" s="203"/>
      <c r="H694" s="203"/>
      <c r="I694" s="203"/>
      <c r="J694" s="397" t="n">
        <f aca="false">J695</f>
        <v>0</v>
      </c>
      <c r="K694" s="397" t="n">
        <f aca="false">K695</f>
        <v>0</v>
      </c>
      <c r="L694" s="394"/>
      <c r="M694" s="394"/>
      <c r="N694" s="394"/>
      <c r="O694" s="199"/>
    </row>
    <row r="695" customFormat="false" ht="31.5" hidden="true" customHeight="true" outlineLevel="0" collapsed="false">
      <c r="A695" s="440" t="s">
        <v>1516</v>
      </c>
      <c r="B695" s="136" t="s">
        <v>325</v>
      </c>
      <c r="C695" s="136" t="s">
        <v>70</v>
      </c>
      <c r="D695" s="136" t="s">
        <v>1517</v>
      </c>
      <c r="E695" s="136"/>
      <c r="F695" s="397" t="n">
        <f aca="false">F696+F698</f>
        <v>0</v>
      </c>
      <c r="G695" s="203"/>
      <c r="H695" s="203"/>
      <c r="I695" s="203"/>
      <c r="J695" s="397" t="n">
        <f aca="false">J696+J698</f>
        <v>0</v>
      </c>
      <c r="K695" s="397" t="n">
        <f aca="false">K696+K698</f>
        <v>0</v>
      </c>
      <c r="L695" s="394"/>
      <c r="M695" s="394"/>
      <c r="N695" s="394"/>
      <c r="O695" s="199"/>
    </row>
    <row r="696" customFormat="false" ht="33" hidden="true" customHeight="true" outlineLevel="0" collapsed="false">
      <c r="A696" s="465" t="s">
        <v>410</v>
      </c>
      <c r="B696" s="136" t="s">
        <v>325</v>
      </c>
      <c r="C696" s="136" t="s">
        <v>70</v>
      </c>
      <c r="D696" s="136" t="s">
        <v>1518</v>
      </c>
      <c r="E696" s="136"/>
      <c r="F696" s="397" t="n">
        <f aca="false">F697</f>
        <v>0</v>
      </c>
      <c r="G696" s="203"/>
      <c r="H696" s="203"/>
      <c r="I696" s="203"/>
      <c r="J696" s="397" t="n">
        <f aca="false">J697</f>
        <v>0</v>
      </c>
      <c r="K696" s="397" t="n">
        <f aca="false">K697</f>
        <v>0</v>
      </c>
      <c r="L696" s="394"/>
      <c r="M696" s="394"/>
      <c r="N696" s="394"/>
      <c r="O696" s="199"/>
    </row>
    <row r="697" customFormat="false" ht="33.75" hidden="true" customHeight="true" outlineLevel="0" collapsed="false">
      <c r="A697" s="136" t="s">
        <v>1252</v>
      </c>
      <c r="B697" s="136" t="s">
        <v>325</v>
      </c>
      <c r="C697" s="136" t="s">
        <v>412</v>
      </c>
      <c r="D697" s="136" t="s">
        <v>1518</v>
      </c>
      <c r="E697" s="136" t="s">
        <v>211</v>
      </c>
      <c r="F697" s="397" t="n">
        <v>0</v>
      </c>
      <c r="G697" s="203"/>
      <c r="H697" s="203"/>
      <c r="I697" s="203"/>
      <c r="J697" s="397" t="n">
        <v>0</v>
      </c>
      <c r="K697" s="397" t="n">
        <v>0</v>
      </c>
      <c r="L697" s="394"/>
      <c r="M697" s="394"/>
      <c r="N697" s="394"/>
      <c r="O697" s="199"/>
    </row>
    <row r="698" customFormat="false" ht="30" hidden="true" customHeight="true" outlineLevel="0" collapsed="false">
      <c r="A698" s="440" t="s">
        <v>1519</v>
      </c>
      <c r="B698" s="136" t="s">
        <v>325</v>
      </c>
      <c r="C698" s="136" t="s">
        <v>70</v>
      </c>
      <c r="D698" s="136" t="s">
        <v>1520</v>
      </c>
      <c r="E698" s="136"/>
      <c r="F698" s="397" t="n">
        <f aca="false">F699</f>
        <v>0</v>
      </c>
      <c r="G698" s="203"/>
      <c r="H698" s="203"/>
      <c r="I698" s="203"/>
      <c r="J698" s="397" t="n">
        <f aca="false">J699</f>
        <v>0</v>
      </c>
      <c r="K698" s="397" t="n">
        <f aca="false">K699</f>
        <v>0</v>
      </c>
      <c r="L698" s="394"/>
      <c r="M698" s="394"/>
      <c r="N698" s="394"/>
      <c r="O698" s="199"/>
    </row>
    <row r="699" customFormat="false" ht="27.75" hidden="true" customHeight="true" outlineLevel="0" collapsed="false">
      <c r="A699" s="136" t="s">
        <v>1252</v>
      </c>
      <c r="B699" s="136" t="s">
        <v>325</v>
      </c>
      <c r="C699" s="136" t="s">
        <v>70</v>
      </c>
      <c r="D699" s="136" t="s">
        <v>1520</v>
      </c>
      <c r="E699" s="136" t="s">
        <v>211</v>
      </c>
      <c r="F699" s="397" t="n">
        <v>0</v>
      </c>
      <c r="G699" s="203"/>
      <c r="H699" s="203"/>
      <c r="I699" s="203"/>
      <c r="J699" s="397" t="n">
        <v>0</v>
      </c>
      <c r="K699" s="397" t="n">
        <v>0</v>
      </c>
      <c r="L699" s="394"/>
      <c r="M699" s="394"/>
      <c r="N699" s="394"/>
      <c r="O699" s="199"/>
    </row>
    <row r="700" customFormat="false" ht="61.5" hidden="false" customHeight="true" outlineLevel="0" collapsed="false">
      <c r="A700" s="496" t="s">
        <v>1325</v>
      </c>
      <c r="B700" s="392" t="s">
        <v>325</v>
      </c>
      <c r="C700" s="392" t="s">
        <v>70</v>
      </c>
      <c r="D700" s="501" t="s">
        <v>1306</v>
      </c>
      <c r="E700" s="501"/>
      <c r="F700" s="628" t="n">
        <f aca="false">F701+F752</f>
        <v>1432.885</v>
      </c>
      <c r="G700" s="203"/>
      <c r="H700" s="203"/>
      <c r="I700" s="203"/>
      <c r="J700" s="628" t="n">
        <f aca="false">J701+J752</f>
        <v>350</v>
      </c>
      <c r="K700" s="628" t="n">
        <f aca="false">K701+K752</f>
        <v>350</v>
      </c>
      <c r="L700" s="394"/>
      <c r="M700" s="394"/>
      <c r="N700" s="394"/>
      <c r="O700" s="199"/>
    </row>
    <row r="701" customFormat="false" ht="66" hidden="false" customHeight="true" outlineLevel="0" collapsed="false">
      <c r="A701" s="546" t="s">
        <v>1521</v>
      </c>
      <c r="B701" s="136" t="s">
        <v>325</v>
      </c>
      <c r="C701" s="136" t="s">
        <v>70</v>
      </c>
      <c r="D701" s="465" t="s">
        <v>1308</v>
      </c>
      <c r="E701" s="465"/>
      <c r="F701" s="397" t="n">
        <f aca="false">F702</f>
        <v>350</v>
      </c>
      <c r="G701" s="203"/>
      <c r="H701" s="203"/>
      <c r="I701" s="203"/>
      <c r="J701" s="397" t="n">
        <f aca="false">J702</f>
        <v>350</v>
      </c>
      <c r="K701" s="397" t="n">
        <f aca="false">K702</f>
        <v>350</v>
      </c>
      <c r="L701" s="394"/>
      <c r="M701" s="394"/>
      <c r="N701" s="394"/>
      <c r="O701" s="199"/>
    </row>
    <row r="702" customFormat="false" ht="16.5" hidden="false" customHeight="true" outlineLevel="0" collapsed="false">
      <c r="A702" s="497" t="s">
        <v>1309</v>
      </c>
      <c r="B702" s="136" t="s">
        <v>325</v>
      </c>
      <c r="C702" s="136" t="s">
        <v>70</v>
      </c>
      <c r="D702" s="465" t="s">
        <v>1310</v>
      </c>
      <c r="E702" s="465"/>
      <c r="F702" s="397" t="n">
        <f aca="false">F703+F707+F705+F731+F733+F727+F737+F729+F735</f>
        <v>350</v>
      </c>
      <c r="G702" s="203"/>
      <c r="H702" s="203"/>
      <c r="I702" s="203"/>
      <c r="J702" s="397" t="n">
        <f aca="false">J703+J707+J705+J731+J733+J727+J737+J729+J735</f>
        <v>350</v>
      </c>
      <c r="K702" s="397" t="n">
        <f aca="false">K703+K707+K705+K731+K733+K727+K737+K729+K735</f>
        <v>350</v>
      </c>
      <c r="L702" s="394"/>
      <c r="M702" s="394"/>
      <c r="N702" s="394"/>
      <c r="O702" s="199"/>
    </row>
    <row r="703" customFormat="false" ht="27.75" hidden="true" customHeight="true" outlineLevel="0" collapsed="false">
      <c r="A703" s="440" t="s">
        <v>1522</v>
      </c>
      <c r="B703" s="136" t="s">
        <v>325</v>
      </c>
      <c r="C703" s="136" t="s">
        <v>70</v>
      </c>
      <c r="D703" s="465" t="s">
        <v>1523</v>
      </c>
      <c r="E703" s="465"/>
      <c r="F703" s="397" t="n">
        <f aca="false">F704</f>
        <v>0</v>
      </c>
      <c r="G703" s="203"/>
      <c r="H703" s="203"/>
      <c r="I703" s="203"/>
      <c r="J703" s="397" t="n">
        <f aca="false">J704</f>
        <v>0</v>
      </c>
      <c r="K703" s="397" t="n">
        <f aca="false">K704</f>
        <v>0</v>
      </c>
      <c r="L703" s="394"/>
      <c r="M703" s="394"/>
      <c r="N703" s="394"/>
      <c r="O703" s="199"/>
    </row>
    <row r="704" customFormat="false" ht="16.5" hidden="true" customHeight="true" outlineLevel="0" collapsed="false">
      <c r="A704" s="474" t="s">
        <v>311</v>
      </c>
      <c r="B704" s="136" t="s">
        <v>325</v>
      </c>
      <c r="C704" s="136" t="s">
        <v>70</v>
      </c>
      <c r="D704" s="465" t="s">
        <v>1523</v>
      </c>
      <c r="E704" s="465" t="s">
        <v>312</v>
      </c>
      <c r="F704" s="397"/>
      <c r="G704" s="203"/>
      <c r="H704" s="203"/>
      <c r="I704" s="203"/>
      <c r="J704" s="397"/>
      <c r="K704" s="397"/>
      <c r="L704" s="394"/>
      <c r="M704" s="394"/>
      <c r="N704" s="394"/>
      <c r="O704" s="199"/>
    </row>
    <row r="705" customFormat="false" ht="40.5" hidden="true" customHeight="true" outlineLevel="0" collapsed="false">
      <c r="A705" s="440" t="s">
        <v>1524</v>
      </c>
      <c r="B705" s="136" t="s">
        <v>325</v>
      </c>
      <c r="C705" s="136" t="s">
        <v>70</v>
      </c>
      <c r="D705" s="465" t="s">
        <v>1525</v>
      </c>
      <c r="E705" s="465"/>
      <c r="F705" s="397" t="n">
        <f aca="false">F706</f>
        <v>0</v>
      </c>
      <c r="G705" s="203"/>
      <c r="H705" s="203"/>
      <c r="I705" s="203"/>
      <c r="J705" s="397" t="n">
        <f aca="false">J706</f>
        <v>0</v>
      </c>
      <c r="K705" s="397" t="n">
        <f aca="false">K706</f>
        <v>0</v>
      </c>
      <c r="L705" s="394"/>
      <c r="M705" s="394"/>
      <c r="N705" s="394"/>
      <c r="O705" s="199"/>
    </row>
    <row r="706" customFormat="false" ht="16.5" hidden="true" customHeight="true" outlineLevel="0" collapsed="false">
      <c r="A706" s="474" t="s">
        <v>311</v>
      </c>
      <c r="B706" s="136" t="s">
        <v>325</v>
      </c>
      <c r="C706" s="136" t="s">
        <v>70</v>
      </c>
      <c r="D706" s="465" t="s">
        <v>1525</v>
      </c>
      <c r="E706" s="465" t="s">
        <v>312</v>
      </c>
      <c r="F706" s="397"/>
      <c r="G706" s="203"/>
      <c r="H706" s="203"/>
      <c r="I706" s="203"/>
      <c r="J706" s="397"/>
      <c r="K706" s="397"/>
      <c r="L706" s="394"/>
      <c r="M706" s="394"/>
      <c r="N706" s="394"/>
      <c r="O706" s="199"/>
    </row>
    <row r="707" customFormat="false" ht="58.5" hidden="true" customHeight="true" outlineLevel="0" collapsed="false">
      <c r="A707" s="440" t="s">
        <v>1526</v>
      </c>
      <c r="B707" s="136" t="s">
        <v>325</v>
      </c>
      <c r="C707" s="136" t="s">
        <v>70</v>
      </c>
      <c r="D707" s="465" t="s">
        <v>1527</v>
      </c>
      <c r="E707" s="465"/>
      <c r="F707" s="397" t="n">
        <f aca="false">F708</f>
        <v>0</v>
      </c>
      <c r="G707" s="203"/>
      <c r="H707" s="203"/>
      <c r="I707" s="203"/>
      <c r="J707" s="397" t="n">
        <f aca="false">J708</f>
        <v>0</v>
      </c>
      <c r="K707" s="397" t="n">
        <f aca="false">K708</f>
        <v>0</v>
      </c>
      <c r="L707" s="394"/>
      <c r="M707" s="394"/>
      <c r="N707" s="394"/>
      <c r="O707" s="199"/>
    </row>
    <row r="708" customFormat="false" ht="16.5" hidden="true" customHeight="true" outlineLevel="0" collapsed="false">
      <c r="A708" s="474" t="s">
        <v>311</v>
      </c>
      <c r="B708" s="136" t="s">
        <v>325</v>
      </c>
      <c r="C708" s="136" t="s">
        <v>70</v>
      </c>
      <c r="D708" s="465" t="s">
        <v>1527</v>
      </c>
      <c r="E708" s="465" t="s">
        <v>312</v>
      </c>
      <c r="F708" s="397"/>
      <c r="G708" s="203"/>
      <c r="H708" s="203"/>
      <c r="I708" s="203"/>
      <c r="J708" s="397"/>
      <c r="K708" s="397"/>
      <c r="L708" s="394"/>
      <c r="M708" s="394"/>
      <c r="N708" s="394"/>
      <c r="O708" s="199"/>
    </row>
    <row r="709" customFormat="false" ht="40.5" hidden="true" customHeight="true" outlineLevel="0" collapsed="false">
      <c r="A709" s="391" t="s">
        <v>1528</v>
      </c>
      <c r="B709" s="390" t="s">
        <v>325</v>
      </c>
      <c r="C709" s="390" t="s">
        <v>70</v>
      </c>
      <c r="D709" s="457" t="s">
        <v>1463</v>
      </c>
      <c r="E709" s="457"/>
      <c r="F709" s="628" t="n">
        <f aca="false">F710</f>
        <v>0</v>
      </c>
      <c r="G709" s="203"/>
      <c r="H709" s="203"/>
      <c r="I709" s="203"/>
      <c r="J709" s="628" t="n">
        <f aca="false">J710</f>
        <v>0</v>
      </c>
      <c r="K709" s="628" t="n">
        <f aca="false">K710</f>
        <v>0</v>
      </c>
      <c r="L709" s="394"/>
      <c r="M709" s="394"/>
      <c r="N709" s="394"/>
      <c r="O709" s="199"/>
    </row>
    <row r="710" customFormat="false" ht="45" hidden="true" customHeight="true" outlineLevel="0" collapsed="false">
      <c r="A710" s="413" t="s">
        <v>1529</v>
      </c>
      <c r="B710" s="136" t="s">
        <v>325</v>
      </c>
      <c r="C710" s="136" t="s">
        <v>70</v>
      </c>
      <c r="D710" s="465" t="s">
        <v>1530</v>
      </c>
      <c r="E710" s="465"/>
      <c r="F710" s="397" t="n">
        <f aca="false">F711</f>
        <v>0</v>
      </c>
      <c r="G710" s="203"/>
      <c r="H710" s="203"/>
      <c r="I710" s="203"/>
      <c r="J710" s="397" t="n">
        <f aca="false">J711</f>
        <v>0</v>
      </c>
      <c r="K710" s="397" t="n">
        <f aca="false">K711</f>
        <v>0</v>
      </c>
      <c r="L710" s="394"/>
      <c r="M710" s="394"/>
      <c r="N710" s="394"/>
      <c r="O710" s="199"/>
    </row>
    <row r="711" customFormat="false" ht="30" hidden="true" customHeight="true" outlineLevel="0" collapsed="false">
      <c r="A711" s="399" t="s">
        <v>1531</v>
      </c>
      <c r="B711" s="136" t="s">
        <v>325</v>
      </c>
      <c r="C711" s="136" t="s">
        <v>70</v>
      </c>
      <c r="D711" s="465" t="s">
        <v>1532</v>
      </c>
      <c r="E711" s="465"/>
      <c r="F711" s="397" t="n">
        <f aca="false">F714+F716+F712</f>
        <v>0</v>
      </c>
      <c r="G711" s="203"/>
      <c r="H711" s="203"/>
      <c r="I711" s="203"/>
      <c r="J711" s="397" t="n">
        <f aca="false">J714+J716+J712</f>
        <v>0</v>
      </c>
      <c r="K711" s="397" t="n">
        <f aca="false">K714+K716+K712</f>
        <v>0</v>
      </c>
      <c r="L711" s="394"/>
      <c r="M711" s="394"/>
      <c r="N711" s="394"/>
      <c r="O711" s="199"/>
    </row>
    <row r="712" customFormat="false" ht="45.75" hidden="true" customHeight="true" outlineLevel="0" collapsed="false">
      <c r="A712" s="399" t="s">
        <v>1533</v>
      </c>
      <c r="B712" s="136" t="s">
        <v>325</v>
      </c>
      <c r="C712" s="136" t="s">
        <v>70</v>
      </c>
      <c r="D712" s="465" t="s">
        <v>1534</v>
      </c>
      <c r="E712" s="465"/>
      <c r="F712" s="397" t="n">
        <f aca="false">F713</f>
        <v>0</v>
      </c>
      <c r="G712" s="203"/>
      <c r="H712" s="203"/>
      <c r="I712" s="203"/>
      <c r="J712" s="397" t="n">
        <f aca="false">J713</f>
        <v>0</v>
      </c>
      <c r="K712" s="397" t="n">
        <f aca="false">K713</f>
        <v>0</v>
      </c>
      <c r="L712" s="394"/>
      <c r="M712" s="394"/>
      <c r="N712" s="394"/>
      <c r="O712" s="199"/>
    </row>
    <row r="713" customFormat="false" ht="18" hidden="true" customHeight="true" outlineLevel="0" collapsed="false">
      <c r="A713" s="474" t="s">
        <v>311</v>
      </c>
      <c r="B713" s="136" t="s">
        <v>325</v>
      </c>
      <c r="C713" s="136" t="s">
        <v>70</v>
      </c>
      <c r="D713" s="465" t="s">
        <v>1534</v>
      </c>
      <c r="E713" s="465" t="s">
        <v>312</v>
      </c>
      <c r="F713" s="397"/>
      <c r="G713" s="203"/>
      <c r="H713" s="203"/>
      <c r="I713" s="203"/>
      <c r="J713" s="397"/>
      <c r="K713" s="397"/>
      <c r="L713" s="394"/>
      <c r="M713" s="394"/>
      <c r="N713" s="394"/>
      <c r="O713" s="199"/>
    </row>
    <row r="714" customFormat="false" ht="29.25" hidden="true" customHeight="true" outlineLevel="0" collapsed="false">
      <c r="A714" s="532" t="s">
        <v>1535</v>
      </c>
      <c r="B714" s="136" t="s">
        <v>325</v>
      </c>
      <c r="C714" s="136" t="s">
        <v>70</v>
      </c>
      <c r="D714" s="465" t="s">
        <v>1536</v>
      </c>
      <c r="E714" s="465"/>
      <c r="F714" s="397" t="n">
        <f aca="false">F715</f>
        <v>0</v>
      </c>
      <c r="G714" s="203"/>
      <c r="H714" s="203"/>
      <c r="I714" s="203"/>
      <c r="J714" s="397" t="n">
        <f aca="false">J715</f>
        <v>0</v>
      </c>
      <c r="K714" s="397" t="n">
        <f aca="false">K715</f>
        <v>0</v>
      </c>
      <c r="L714" s="394"/>
      <c r="M714" s="394"/>
      <c r="N714" s="394"/>
      <c r="O714" s="199"/>
    </row>
    <row r="715" customFormat="false" ht="16.5" hidden="true" customHeight="true" outlineLevel="0" collapsed="false">
      <c r="A715" s="474" t="s">
        <v>311</v>
      </c>
      <c r="B715" s="136" t="s">
        <v>325</v>
      </c>
      <c r="C715" s="136" t="s">
        <v>70</v>
      </c>
      <c r="D715" s="465" t="s">
        <v>1536</v>
      </c>
      <c r="E715" s="465" t="s">
        <v>312</v>
      </c>
      <c r="F715" s="397"/>
      <c r="G715" s="203"/>
      <c r="H715" s="203"/>
      <c r="I715" s="203"/>
      <c r="J715" s="397"/>
      <c r="K715" s="397"/>
      <c r="L715" s="394"/>
      <c r="M715" s="394"/>
      <c r="N715" s="394"/>
      <c r="O715" s="199"/>
    </row>
    <row r="716" customFormat="false" ht="31.5" hidden="true" customHeight="true" outlineLevel="0" collapsed="false">
      <c r="A716" s="532" t="s">
        <v>1537</v>
      </c>
      <c r="B716" s="136" t="s">
        <v>325</v>
      </c>
      <c r="C716" s="136" t="s">
        <v>70</v>
      </c>
      <c r="D716" s="465" t="s">
        <v>1538</v>
      </c>
      <c r="E716" s="465"/>
      <c r="F716" s="397" t="n">
        <f aca="false">F717</f>
        <v>0</v>
      </c>
      <c r="G716" s="203"/>
      <c r="H716" s="203"/>
      <c r="I716" s="203"/>
      <c r="J716" s="397" t="n">
        <f aca="false">J717</f>
        <v>0</v>
      </c>
      <c r="K716" s="397" t="n">
        <f aca="false">K717</f>
        <v>0</v>
      </c>
      <c r="L716" s="394"/>
      <c r="M716" s="394"/>
      <c r="N716" s="394"/>
      <c r="O716" s="199"/>
    </row>
    <row r="717" customFormat="false" ht="16.5" hidden="true" customHeight="true" outlineLevel="0" collapsed="false">
      <c r="A717" s="474" t="s">
        <v>311</v>
      </c>
      <c r="B717" s="136" t="s">
        <v>325</v>
      </c>
      <c r="C717" s="136" t="s">
        <v>70</v>
      </c>
      <c r="D717" s="465" t="s">
        <v>1538</v>
      </c>
      <c r="E717" s="465" t="s">
        <v>312</v>
      </c>
      <c r="F717" s="397"/>
      <c r="G717" s="203"/>
      <c r="H717" s="203"/>
      <c r="I717" s="203"/>
      <c r="J717" s="397"/>
      <c r="K717" s="397"/>
      <c r="L717" s="394"/>
      <c r="M717" s="394"/>
      <c r="N717" s="394"/>
      <c r="O717" s="199"/>
    </row>
    <row r="718" customFormat="false" ht="19.5" hidden="true" customHeight="true" outlineLevel="0" collapsed="false">
      <c r="A718" s="392" t="s">
        <v>360</v>
      </c>
      <c r="B718" s="392" t="s">
        <v>325</v>
      </c>
      <c r="C718" s="392" t="s">
        <v>78</v>
      </c>
      <c r="D718" s="501"/>
      <c r="E718" s="501"/>
      <c r="F718" s="629" t="n">
        <f aca="false">F719</f>
        <v>0</v>
      </c>
      <c r="G718" s="203"/>
      <c r="H718" s="203"/>
      <c r="I718" s="203"/>
      <c r="J718" s="629" t="n">
        <f aca="false">J719</f>
        <v>0</v>
      </c>
      <c r="K718" s="629" t="n">
        <f aca="false">K719</f>
        <v>0</v>
      </c>
      <c r="L718" s="394"/>
      <c r="M718" s="394"/>
      <c r="N718" s="394"/>
      <c r="O718" s="199"/>
    </row>
    <row r="719" customFormat="false" ht="66" hidden="true" customHeight="true" outlineLevel="0" collapsed="false">
      <c r="A719" s="547" t="s">
        <v>327</v>
      </c>
      <c r="B719" s="390" t="s">
        <v>366</v>
      </c>
      <c r="C719" s="390" t="s">
        <v>78</v>
      </c>
      <c r="D719" s="457" t="s">
        <v>1539</v>
      </c>
      <c r="E719" s="457"/>
      <c r="F719" s="633" t="n">
        <f aca="false">F720</f>
        <v>0</v>
      </c>
      <c r="G719" s="203"/>
      <c r="H719" s="203"/>
      <c r="I719" s="203"/>
      <c r="J719" s="633" t="n">
        <f aca="false">J720</f>
        <v>0</v>
      </c>
      <c r="K719" s="633" t="n">
        <f aca="false">K720</f>
        <v>0</v>
      </c>
      <c r="L719" s="394"/>
      <c r="M719" s="394"/>
      <c r="N719" s="394"/>
      <c r="O719" s="199"/>
    </row>
    <row r="720" customFormat="false" ht="44.25" hidden="true" customHeight="true" outlineLevel="0" collapsed="false">
      <c r="A720" s="440" t="s">
        <v>1540</v>
      </c>
      <c r="B720" s="136" t="s">
        <v>325</v>
      </c>
      <c r="C720" s="136" t="s">
        <v>78</v>
      </c>
      <c r="D720" s="465" t="s">
        <v>1314</v>
      </c>
      <c r="E720" s="465"/>
      <c r="F720" s="412" t="n">
        <f aca="false">F721+F724</f>
        <v>0</v>
      </c>
      <c r="G720" s="203"/>
      <c r="H720" s="203"/>
      <c r="I720" s="203"/>
      <c r="J720" s="412" t="n">
        <f aca="false">J721+J724</f>
        <v>0</v>
      </c>
      <c r="K720" s="412" t="n">
        <f aca="false">K721+K724</f>
        <v>0</v>
      </c>
      <c r="L720" s="394"/>
      <c r="M720" s="394"/>
      <c r="N720" s="394"/>
      <c r="O720" s="199"/>
    </row>
    <row r="721" customFormat="false" ht="60" hidden="true" customHeight="true" outlineLevel="0" collapsed="false">
      <c r="A721" s="440" t="s">
        <v>1315</v>
      </c>
      <c r="B721" s="136" t="s">
        <v>325</v>
      </c>
      <c r="C721" s="136" t="s">
        <v>78</v>
      </c>
      <c r="D721" s="465" t="s">
        <v>1316</v>
      </c>
      <c r="E721" s="465"/>
      <c r="F721" s="412" t="n">
        <f aca="false">F722</f>
        <v>0</v>
      </c>
      <c r="G721" s="203"/>
      <c r="H721" s="203"/>
      <c r="I721" s="203"/>
      <c r="J721" s="412" t="n">
        <f aca="false">J722</f>
        <v>0</v>
      </c>
      <c r="K721" s="412" t="n">
        <f aca="false">K722</f>
        <v>0</v>
      </c>
      <c r="L721" s="394"/>
      <c r="M721" s="394"/>
      <c r="N721" s="394"/>
      <c r="O721" s="199"/>
    </row>
    <row r="722" customFormat="false" ht="32.25" hidden="true" customHeight="true" outlineLevel="0" collapsed="false">
      <c r="A722" s="440" t="s">
        <v>1541</v>
      </c>
      <c r="B722" s="136" t="s">
        <v>325</v>
      </c>
      <c r="C722" s="136" t="s">
        <v>78</v>
      </c>
      <c r="D722" s="465" t="s">
        <v>1542</v>
      </c>
      <c r="E722" s="465"/>
      <c r="F722" s="412" t="n">
        <f aca="false">F723</f>
        <v>0</v>
      </c>
      <c r="G722" s="203"/>
      <c r="H722" s="203"/>
      <c r="I722" s="203"/>
      <c r="J722" s="412" t="n">
        <f aca="false">J723</f>
        <v>0</v>
      </c>
      <c r="K722" s="412" t="n">
        <f aca="false">K723</f>
        <v>0</v>
      </c>
      <c r="L722" s="394"/>
      <c r="M722" s="394"/>
      <c r="N722" s="394"/>
      <c r="O722" s="199"/>
    </row>
    <row r="723" customFormat="false" ht="18" hidden="true" customHeight="true" outlineLevel="0" collapsed="false">
      <c r="A723" s="474" t="s">
        <v>311</v>
      </c>
      <c r="B723" s="136" t="s">
        <v>325</v>
      </c>
      <c r="C723" s="136" t="s">
        <v>78</v>
      </c>
      <c r="D723" s="465" t="s">
        <v>1542</v>
      </c>
      <c r="E723" s="465" t="s">
        <v>312</v>
      </c>
      <c r="F723" s="412"/>
      <c r="G723" s="203"/>
      <c r="H723" s="203"/>
      <c r="I723" s="203"/>
      <c r="J723" s="412"/>
      <c r="K723" s="412"/>
      <c r="L723" s="394"/>
      <c r="M723" s="394"/>
      <c r="N723" s="394"/>
      <c r="O723" s="199"/>
    </row>
    <row r="724" customFormat="false" ht="41.25" hidden="true" customHeight="false" outlineLevel="0" collapsed="false">
      <c r="A724" s="440" t="s">
        <v>1318</v>
      </c>
      <c r="B724" s="136" t="s">
        <v>325</v>
      </c>
      <c r="C724" s="136" t="s">
        <v>78</v>
      </c>
      <c r="D724" s="465" t="s">
        <v>1319</v>
      </c>
      <c r="E724" s="465"/>
      <c r="F724" s="412" t="n">
        <f aca="false">F725</f>
        <v>0</v>
      </c>
      <c r="G724" s="203"/>
      <c r="H724" s="203"/>
      <c r="I724" s="203"/>
      <c r="J724" s="412" t="n">
        <f aca="false">J725</f>
        <v>0</v>
      </c>
      <c r="K724" s="412" t="n">
        <f aca="false">K725</f>
        <v>0</v>
      </c>
      <c r="L724" s="394"/>
      <c r="M724" s="394"/>
      <c r="N724" s="394"/>
      <c r="O724" s="199"/>
    </row>
    <row r="725" customFormat="false" ht="40.5" hidden="true" customHeight="true" outlineLevel="0" collapsed="false">
      <c r="A725" s="440" t="s">
        <v>1543</v>
      </c>
      <c r="B725" s="136" t="s">
        <v>325</v>
      </c>
      <c r="C725" s="136" t="s">
        <v>78</v>
      </c>
      <c r="D725" s="465" t="s">
        <v>1544</v>
      </c>
      <c r="E725" s="465"/>
      <c r="F725" s="412" t="n">
        <f aca="false">F726</f>
        <v>0</v>
      </c>
      <c r="G725" s="203"/>
      <c r="H725" s="203"/>
      <c r="I725" s="203"/>
      <c r="J725" s="412" t="n">
        <f aca="false">J726</f>
        <v>0</v>
      </c>
      <c r="K725" s="412" t="n">
        <f aca="false">K726</f>
        <v>0</v>
      </c>
      <c r="L725" s="394"/>
      <c r="M725" s="394"/>
      <c r="N725" s="394"/>
      <c r="O725" s="199"/>
    </row>
    <row r="726" customFormat="false" ht="17.25" hidden="true" customHeight="true" outlineLevel="0" collapsed="false">
      <c r="A726" s="474" t="s">
        <v>311</v>
      </c>
      <c r="B726" s="136" t="s">
        <v>325</v>
      </c>
      <c r="C726" s="136" t="s">
        <v>78</v>
      </c>
      <c r="D726" s="465" t="s">
        <v>1544</v>
      </c>
      <c r="E726" s="465" t="s">
        <v>312</v>
      </c>
      <c r="F726" s="412"/>
      <c r="G726" s="203"/>
      <c r="H726" s="203"/>
      <c r="I726" s="203"/>
      <c r="J726" s="412"/>
      <c r="K726" s="412"/>
      <c r="L726" s="394"/>
      <c r="M726" s="394"/>
      <c r="N726" s="394"/>
      <c r="O726" s="199"/>
    </row>
    <row r="727" customFormat="false" ht="37.5" hidden="true" customHeight="true" outlineLevel="0" collapsed="false">
      <c r="A727" s="440" t="s">
        <v>1545</v>
      </c>
      <c r="B727" s="136" t="s">
        <v>325</v>
      </c>
      <c r="C727" s="136" t="s">
        <v>70</v>
      </c>
      <c r="D727" s="136" t="s">
        <v>1546</v>
      </c>
      <c r="E727" s="465"/>
      <c r="F727" s="412" t="n">
        <f aca="false">F728</f>
        <v>0</v>
      </c>
      <c r="G727" s="203"/>
      <c r="H727" s="203"/>
      <c r="I727" s="203"/>
      <c r="J727" s="412" t="n">
        <f aca="false">J728</f>
        <v>0</v>
      </c>
      <c r="K727" s="412" t="n">
        <f aca="false">K728</f>
        <v>0</v>
      </c>
      <c r="L727" s="394"/>
      <c r="M727" s="394"/>
      <c r="N727" s="394"/>
      <c r="O727" s="199"/>
    </row>
    <row r="728" customFormat="false" ht="42" hidden="true" customHeight="true" outlineLevel="0" collapsed="false">
      <c r="A728" s="465" t="s">
        <v>89</v>
      </c>
      <c r="B728" s="136" t="s">
        <v>325</v>
      </c>
      <c r="C728" s="136" t="s">
        <v>70</v>
      </c>
      <c r="D728" s="136" t="s">
        <v>1546</v>
      </c>
      <c r="E728" s="465" t="s">
        <v>90</v>
      </c>
      <c r="F728" s="412"/>
      <c r="G728" s="203"/>
      <c r="H728" s="203"/>
      <c r="I728" s="203"/>
      <c r="J728" s="412"/>
      <c r="K728" s="412"/>
      <c r="L728" s="394"/>
      <c r="M728" s="394"/>
      <c r="N728" s="394"/>
      <c r="O728" s="199"/>
    </row>
    <row r="729" customFormat="false" ht="42" hidden="true" customHeight="true" outlineLevel="0" collapsed="false">
      <c r="A729" s="440" t="s">
        <v>1547</v>
      </c>
      <c r="B729" s="136" t="s">
        <v>325</v>
      </c>
      <c r="C729" s="136" t="s">
        <v>70</v>
      </c>
      <c r="D729" s="136" t="s">
        <v>1548</v>
      </c>
      <c r="E729" s="465"/>
      <c r="F729" s="412" t="n">
        <f aca="false">F730</f>
        <v>0</v>
      </c>
      <c r="G729" s="203"/>
      <c r="H729" s="203"/>
      <c r="I729" s="203"/>
      <c r="J729" s="412" t="n">
        <f aca="false">J730</f>
        <v>0</v>
      </c>
      <c r="K729" s="412" t="n">
        <f aca="false">K730</f>
        <v>0</v>
      </c>
      <c r="L729" s="394"/>
      <c r="M729" s="394"/>
      <c r="N729" s="394"/>
      <c r="O729" s="199"/>
    </row>
    <row r="730" customFormat="false" ht="42" hidden="true" customHeight="true" outlineLevel="0" collapsed="false">
      <c r="A730" s="465" t="s">
        <v>89</v>
      </c>
      <c r="B730" s="136" t="s">
        <v>325</v>
      </c>
      <c r="C730" s="136" t="s">
        <v>70</v>
      </c>
      <c r="D730" s="136" t="s">
        <v>1548</v>
      </c>
      <c r="E730" s="465" t="s">
        <v>90</v>
      </c>
      <c r="F730" s="412"/>
      <c r="G730" s="203"/>
      <c r="H730" s="203"/>
      <c r="I730" s="203"/>
      <c r="J730" s="412"/>
      <c r="K730" s="412"/>
      <c r="L730" s="394"/>
      <c r="M730" s="394"/>
      <c r="N730" s="394"/>
      <c r="O730" s="199"/>
    </row>
    <row r="731" customFormat="false" ht="35.25" hidden="true" customHeight="true" outlineLevel="0" collapsed="false">
      <c r="A731" s="440" t="s">
        <v>1549</v>
      </c>
      <c r="B731" s="136" t="s">
        <v>325</v>
      </c>
      <c r="C731" s="136" t="s">
        <v>70</v>
      </c>
      <c r="D731" s="465" t="s">
        <v>1550</v>
      </c>
      <c r="E731" s="465"/>
      <c r="F731" s="397" t="n">
        <f aca="false">F732</f>
        <v>0</v>
      </c>
      <c r="G731" s="203"/>
      <c r="H731" s="203"/>
      <c r="I731" s="203"/>
      <c r="J731" s="397" t="n">
        <f aca="false">J732</f>
        <v>0</v>
      </c>
      <c r="K731" s="397" t="n">
        <f aca="false">K732</f>
        <v>0</v>
      </c>
      <c r="L731" s="394"/>
      <c r="M731" s="394"/>
      <c r="N731" s="394"/>
      <c r="O731" s="199"/>
    </row>
    <row r="732" customFormat="false" ht="30" hidden="true" customHeight="true" outlineLevel="0" collapsed="false">
      <c r="A732" s="465" t="s">
        <v>89</v>
      </c>
      <c r="B732" s="136" t="s">
        <v>325</v>
      </c>
      <c r="C732" s="136" t="s">
        <v>70</v>
      </c>
      <c r="D732" s="465" t="s">
        <v>1550</v>
      </c>
      <c r="E732" s="465" t="s">
        <v>90</v>
      </c>
      <c r="F732" s="397"/>
      <c r="G732" s="203"/>
      <c r="H732" s="203"/>
      <c r="I732" s="203"/>
      <c r="J732" s="397"/>
      <c r="K732" s="397"/>
      <c r="L732" s="394"/>
      <c r="M732" s="394"/>
      <c r="N732" s="394"/>
      <c r="O732" s="199"/>
    </row>
    <row r="733" customFormat="false" ht="27.75" hidden="true" customHeight="true" outlineLevel="0" collapsed="false">
      <c r="A733" s="440" t="s">
        <v>358</v>
      </c>
      <c r="B733" s="136" t="s">
        <v>325</v>
      </c>
      <c r="C733" s="136" t="s">
        <v>70</v>
      </c>
      <c r="D733" s="465" t="s">
        <v>1548</v>
      </c>
      <c r="E733" s="465"/>
      <c r="F733" s="397" t="n">
        <f aca="false">F734</f>
        <v>0</v>
      </c>
      <c r="G733" s="203"/>
      <c r="H733" s="203"/>
      <c r="I733" s="203"/>
      <c r="J733" s="397" t="n">
        <f aca="false">J734</f>
        <v>0</v>
      </c>
      <c r="K733" s="397" t="n">
        <f aca="false">K734</f>
        <v>0</v>
      </c>
      <c r="L733" s="394"/>
      <c r="M733" s="394"/>
      <c r="N733" s="394"/>
      <c r="O733" s="199"/>
    </row>
    <row r="734" customFormat="false" ht="33" hidden="true" customHeight="true" outlineLevel="0" collapsed="false">
      <c r="A734" s="465" t="s">
        <v>89</v>
      </c>
      <c r="B734" s="136" t="s">
        <v>325</v>
      </c>
      <c r="C734" s="136" t="s">
        <v>70</v>
      </c>
      <c r="D734" s="465" t="s">
        <v>1548</v>
      </c>
      <c r="E734" s="465" t="s">
        <v>90</v>
      </c>
      <c r="F734" s="397"/>
      <c r="G734" s="454"/>
      <c r="H734" s="203"/>
      <c r="I734" s="203"/>
      <c r="J734" s="397"/>
      <c r="K734" s="397"/>
      <c r="L734" s="394"/>
      <c r="M734" s="394"/>
      <c r="N734" s="394"/>
      <c r="O734" s="199"/>
    </row>
    <row r="735" customFormat="false" ht="33" hidden="true" customHeight="true" outlineLevel="0" collapsed="false">
      <c r="A735" s="498" t="s">
        <v>1547</v>
      </c>
      <c r="B735" s="136" t="s">
        <v>325</v>
      </c>
      <c r="C735" s="136" t="s">
        <v>70</v>
      </c>
      <c r="D735" s="465" t="s">
        <v>1548</v>
      </c>
      <c r="E735" s="465"/>
      <c r="F735" s="397" t="n">
        <f aca="false">F736</f>
        <v>0</v>
      </c>
      <c r="G735" s="402"/>
      <c r="H735" s="203"/>
      <c r="I735" s="203"/>
      <c r="J735" s="397" t="n">
        <f aca="false">J736</f>
        <v>0</v>
      </c>
      <c r="K735" s="397" t="n">
        <f aca="false">K736</f>
        <v>0</v>
      </c>
      <c r="L735" s="394"/>
      <c r="M735" s="394"/>
      <c r="N735" s="394"/>
      <c r="O735" s="199"/>
    </row>
    <row r="736" customFormat="false" ht="33" hidden="true" customHeight="true" outlineLevel="0" collapsed="false">
      <c r="A736" s="474" t="s">
        <v>1252</v>
      </c>
      <c r="B736" s="136" t="s">
        <v>325</v>
      </c>
      <c r="C736" s="136" t="s">
        <v>70</v>
      </c>
      <c r="D736" s="465" t="s">
        <v>1548</v>
      </c>
      <c r="E736" s="465" t="s">
        <v>211</v>
      </c>
      <c r="F736" s="397"/>
      <c r="G736" s="402"/>
      <c r="H736" s="203"/>
      <c r="I736" s="203"/>
      <c r="J736" s="397"/>
      <c r="K736" s="397"/>
      <c r="L736" s="394"/>
      <c r="M736" s="394"/>
      <c r="N736" s="394"/>
      <c r="O736" s="199"/>
    </row>
    <row r="737" customFormat="false" ht="33" hidden="false" customHeight="true" outlineLevel="0" collapsed="false">
      <c r="A737" s="440" t="s">
        <v>1522</v>
      </c>
      <c r="B737" s="136" t="s">
        <v>325</v>
      </c>
      <c r="C737" s="136" t="s">
        <v>70</v>
      </c>
      <c r="D737" s="136" t="s">
        <v>1523</v>
      </c>
      <c r="E737" s="465"/>
      <c r="F737" s="397" t="n">
        <f aca="false">F738</f>
        <v>350</v>
      </c>
      <c r="G737" s="402"/>
      <c r="H737" s="203"/>
      <c r="I737" s="203"/>
      <c r="J737" s="397" t="n">
        <f aca="false">J738</f>
        <v>350</v>
      </c>
      <c r="K737" s="397" t="n">
        <f aca="false">K738</f>
        <v>350</v>
      </c>
      <c r="L737" s="394"/>
      <c r="M737" s="394"/>
      <c r="N737" s="394"/>
      <c r="O737" s="199"/>
    </row>
    <row r="738" customFormat="false" ht="18.75" hidden="false" customHeight="true" outlineLevel="0" collapsed="false">
      <c r="A738" s="474" t="s">
        <v>311</v>
      </c>
      <c r="B738" s="136" t="s">
        <v>325</v>
      </c>
      <c r="C738" s="136" t="s">
        <v>70</v>
      </c>
      <c r="D738" s="136" t="s">
        <v>1523</v>
      </c>
      <c r="E738" s="465" t="s">
        <v>312</v>
      </c>
      <c r="F738" s="397" t="n">
        <v>350</v>
      </c>
      <c r="G738" s="402"/>
      <c r="H738" s="203"/>
      <c r="I738" s="203"/>
      <c r="J738" s="397" t="n">
        <v>350</v>
      </c>
      <c r="K738" s="397" t="n">
        <v>350</v>
      </c>
      <c r="L738" s="394"/>
      <c r="M738" s="394"/>
      <c r="N738" s="394"/>
      <c r="O738" s="199"/>
    </row>
    <row r="739" customFormat="false" ht="40.5" hidden="true" customHeight="true" outlineLevel="0" collapsed="false">
      <c r="A739" s="391" t="s">
        <v>1462</v>
      </c>
      <c r="B739" s="390" t="s">
        <v>325</v>
      </c>
      <c r="C739" s="390" t="s">
        <v>70</v>
      </c>
      <c r="D739" s="548" t="s">
        <v>1551</v>
      </c>
      <c r="E739" s="457"/>
      <c r="F739" s="628" t="n">
        <f aca="false">F740</f>
        <v>0</v>
      </c>
      <c r="G739" s="203"/>
      <c r="H739" s="203"/>
      <c r="I739" s="203"/>
      <c r="J739" s="628" t="n">
        <f aca="false">J740</f>
        <v>0</v>
      </c>
      <c r="K739" s="628" t="n">
        <f aca="false">K740</f>
        <v>0</v>
      </c>
      <c r="L739" s="394"/>
      <c r="M739" s="394"/>
      <c r="N739" s="394"/>
      <c r="O739" s="199"/>
    </row>
    <row r="740" customFormat="false" ht="48.75" hidden="true" customHeight="true" outlineLevel="0" collapsed="false">
      <c r="A740" s="413" t="s">
        <v>1464</v>
      </c>
      <c r="B740" s="136" t="s">
        <v>325</v>
      </c>
      <c r="C740" s="136" t="s">
        <v>70</v>
      </c>
      <c r="D740" s="465" t="s">
        <v>1465</v>
      </c>
      <c r="E740" s="465"/>
      <c r="F740" s="397" t="n">
        <f aca="false">F741</f>
        <v>0</v>
      </c>
      <c r="G740" s="203"/>
      <c r="H740" s="203"/>
      <c r="I740" s="203"/>
      <c r="J740" s="397" t="n">
        <f aca="false">J741</f>
        <v>0</v>
      </c>
      <c r="K740" s="397" t="n">
        <f aca="false">K741</f>
        <v>0</v>
      </c>
      <c r="L740" s="394"/>
      <c r="M740" s="394"/>
      <c r="N740" s="394"/>
      <c r="O740" s="199"/>
    </row>
    <row r="741" customFormat="false" ht="33" hidden="true" customHeight="true" outlineLevel="0" collapsed="false">
      <c r="A741" s="399" t="s">
        <v>1552</v>
      </c>
      <c r="B741" s="136" t="s">
        <v>325</v>
      </c>
      <c r="C741" s="136" t="s">
        <v>70</v>
      </c>
      <c r="D741" s="467" t="s">
        <v>1553</v>
      </c>
      <c r="E741" s="465"/>
      <c r="F741" s="397" t="n">
        <f aca="false">F744+F746+F748+F750+F742+F801</f>
        <v>0</v>
      </c>
      <c r="G741" s="203"/>
      <c r="H741" s="203"/>
      <c r="I741" s="203"/>
      <c r="J741" s="397" t="n">
        <f aca="false">J744+J746+J748+J750+J742+J801</f>
        <v>0</v>
      </c>
      <c r="K741" s="397" t="n">
        <f aca="false">K744+K746+K748+K750+K742+K801</f>
        <v>0</v>
      </c>
      <c r="L741" s="394"/>
      <c r="M741" s="394"/>
      <c r="N741" s="394"/>
      <c r="O741" s="199"/>
    </row>
    <row r="742" customFormat="false" ht="33" hidden="true" customHeight="true" outlineLevel="0" collapsed="false">
      <c r="A742" s="465" t="s">
        <v>393</v>
      </c>
      <c r="B742" s="136" t="s">
        <v>325</v>
      </c>
      <c r="C742" s="136" t="s">
        <v>70</v>
      </c>
      <c r="D742" s="543" t="s">
        <v>1554</v>
      </c>
      <c r="E742" s="465"/>
      <c r="F742" s="397" t="n">
        <f aca="false">F743</f>
        <v>0</v>
      </c>
      <c r="G742" s="203"/>
      <c r="H742" s="203"/>
      <c r="I742" s="203"/>
      <c r="J742" s="397" t="n">
        <f aca="false">J743</f>
        <v>0</v>
      </c>
      <c r="K742" s="397" t="n">
        <f aca="false">K743</f>
        <v>0</v>
      </c>
      <c r="L742" s="394"/>
      <c r="M742" s="394"/>
      <c r="N742" s="394"/>
      <c r="O742" s="199"/>
    </row>
    <row r="743" customFormat="false" ht="33" hidden="true" customHeight="true" outlineLevel="0" collapsed="false">
      <c r="A743" s="136" t="s">
        <v>1252</v>
      </c>
      <c r="B743" s="136" t="s">
        <v>325</v>
      </c>
      <c r="C743" s="136" t="s">
        <v>70</v>
      </c>
      <c r="D743" s="467" t="s">
        <v>1554</v>
      </c>
      <c r="E743" s="465" t="s">
        <v>211</v>
      </c>
      <c r="F743" s="397"/>
      <c r="G743" s="203"/>
      <c r="H743" s="203"/>
      <c r="I743" s="203"/>
      <c r="J743" s="397"/>
      <c r="K743" s="397"/>
      <c r="L743" s="394"/>
      <c r="M743" s="394"/>
      <c r="N743" s="394"/>
      <c r="O743" s="199"/>
    </row>
    <row r="744" customFormat="false" ht="33" hidden="true" customHeight="true" outlineLevel="0" collapsed="false">
      <c r="A744" s="136" t="s">
        <v>1555</v>
      </c>
      <c r="B744" s="136" t="s">
        <v>325</v>
      </c>
      <c r="C744" s="136" t="s">
        <v>70</v>
      </c>
      <c r="D744" s="467" t="s">
        <v>1556</v>
      </c>
      <c r="E744" s="465"/>
      <c r="F744" s="397" t="n">
        <f aca="false">F745</f>
        <v>0</v>
      </c>
      <c r="G744" s="203"/>
      <c r="H744" s="203"/>
      <c r="I744" s="203"/>
      <c r="J744" s="397" t="n">
        <f aca="false">J745</f>
        <v>0</v>
      </c>
      <c r="K744" s="397" t="n">
        <f aca="false">K745</f>
        <v>0</v>
      </c>
      <c r="L744" s="394"/>
      <c r="M744" s="394"/>
      <c r="N744" s="394"/>
      <c r="O744" s="199"/>
    </row>
    <row r="745" customFormat="false" ht="33" hidden="true" customHeight="true" outlineLevel="0" collapsed="false">
      <c r="A745" s="136" t="s">
        <v>1252</v>
      </c>
      <c r="B745" s="136" t="s">
        <v>325</v>
      </c>
      <c r="C745" s="136" t="s">
        <v>70</v>
      </c>
      <c r="D745" s="467" t="s">
        <v>1556</v>
      </c>
      <c r="E745" s="465" t="s">
        <v>211</v>
      </c>
      <c r="F745" s="640"/>
      <c r="G745" s="203"/>
      <c r="H745" s="203"/>
      <c r="I745" s="203"/>
      <c r="J745" s="640"/>
      <c r="K745" s="640"/>
      <c r="L745" s="394"/>
      <c r="M745" s="394"/>
      <c r="N745" s="394"/>
      <c r="O745" s="199"/>
    </row>
    <row r="746" customFormat="false" ht="33" hidden="true" customHeight="true" outlineLevel="0" collapsed="false">
      <c r="A746" s="440" t="s">
        <v>1469</v>
      </c>
      <c r="B746" s="136" t="s">
        <v>325</v>
      </c>
      <c r="C746" s="136" t="s">
        <v>70</v>
      </c>
      <c r="D746" s="543" t="s">
        <v>1557</v>
      </c>
      <c r="E746" s="465"/>
      <c r="F746" s="640" t="n">
        <f aca="false">F747</f>
        <v>0</v>
      </c>
      <c r="G746" s="203"/>
      <c r="H746" s="203"/>
      <c r="I746" s="203"/>
      <c r="J746" s="640" t="n">
        <f aca="false">J747</f>
        <v>0</v>
      </c>
      <c r="K746" s="640" t="n">
        <f aca="false">K747</f>
        <v>0</v>
      </c>
      <c r="L746" s="394"/>
      <c r="M746" s="394"/>
      <c r="N746" s="394"/>
      <c r="O746" s="199"/>
    </row>
    <row r="747" customFormat="false" ht="33" hidden="true" customHeight="true" outlineLevel="0" collapsed="false">
      <c r="A747" s="136" t="s">
        <v>1252</v>
      </c>
      <c r="B747" s="136" t="s">
        <v>325</v>
      </c>
      <c r="C747" s="136" t="s">
        <v>70</v>
      </c>
      <c r="D747" s="543" t="s">
        <v>1557</v>
      </c>
      <c r="E747" s="465" t="s">
        <v>211</v>
      </c>
      <c r="F747" s="640"/>
      <c r="G747" s="203"/>
      <c r="H747" s="203"/>
      <c r="I747" s="203"/>
      <c r="J747" s="640"/>
      <c r="K747" s="640"/>
      <c r="L747" s="394"/>
      <c r="M747" s="394"/>
      <c r="N747" s="394"/>
      <c r="O747" s="199"/>
    </row>
    <row r="748" customFormat="false" ht="33" hidden="true" customHeight="true" outlineLevel="0" collapsed="false">
      <c r="A748" s="136" t="s">
        <v>1558</v>
      </c>
      <c r="B748" s="136" t="s">
        <v>325</v>
      </c>
      <c r="C748" s="136" t="s">
        <v>70</v>
      </c>
      <c r="D748" s="467" t="s">
        <v>1559</v>
      </c>
      <c r="E748" s="465"/>
      <c r="F748" s="640" t="n">
        <f aca="false">F749</f>
        <v>0</v>
      </c>
      <c r="G748" s="203"/>
      <c r="H748" s="203"/>
      <c r="I748" s="203"/>
      <c r="J748" s="640" t="n">
        <f aca="false">J749</f>
        <v>0</v>
      </c>
      <c r="K748" s="640" t="n">
        <f aca="false">K749</f>
        <v>0</v>
      </c>
      <c r="L748" s="394"/>
      <c r="M748" s="394"/>
      <c r="N748" s="394"/>
      <c r="O748" s="199"/>
    </row>
    <row r="749" customFormat="false" ht="33" hidden="true" customHeight="true" outlineLevel="0" collapsed="false">
      <c r="A749" s="136" t="s">
        <v>1252</v>
      </c>
      <c r="B749" s="136" t="s">
        <v>325</v>
      </c>
      <c r="C749" s="136" t="s">
        <v>70</v>
      </c>
      <c r="D749" s="467" t="s">
        <v>1559</v>
      </c>
      <c r="E749" s="465" t="s">
        <v>211</v>
      </c>
      <c r="F749" s="640"/>
      <c r="G749" s="203"/>
      <c r="H749" s="203"/>
      <c r="I749" s="203"/>
      <c r="J749" s="640"/>
      <c r="K749" s="640"/>
      <c r="L749" s="394"/>
      <c r="M749" s="394"/>
      <c r="N749" s="394"/>
      <c r="O749" s="199"/>
    </row>
    <row r="750" customFormat="false" ht="33" hidden="true" customHeight="true" outlineLevel="0" collapsed="false">
      <c r="A750" s="136" t="s">
        <v>1560</v>
      </c>
      <c r="B750" s="136" t="s">
        <v>325</v>
      </c>
      <c r="C750" s="136" t="s">
        <v>70</v>
      </c>
      <c r="D750" s="467" t="s">
        <v>1559</v>
      </c>
      <c r="E750" s="465"/>
      <c r="F750" s="640" t="n">
        <f aca="false">F751</f>
        <v>0</v>
      </c>
      <c r="G750" s="203"/>
      <c r="H750" s="203"/>
      <c r="I750" s="203"/>
      <c r="J750" s="640" t="n">
        <f aca="false">J751</f>
        <v>0</v>
      </c>
      <c r="K750" s="640" t="n">
        <f aca="false">K751</f>
        <v>0</v>
      </c>
      <c r="L750" s="394"/>
      <c r="M750" s="394"/>
      <c r="N750" s="394"/>
      <c r="O750" s="199"/>
    </row>
    <row r="751" customFormat="false" ht="33" hidden="true" customHeight="true" outlineLevel="0" collapsed="false">
      <c r="A751" s="136" t="s">
        <v>1252</v>
      </c>
      <c r="B751" s="136" t="s">
        <v>325</v>
      </c>
      <c r="C751" s="136" t="s">
        <v>70</v>
      </c>
      <c r="D751" s="467" t="s">
        <v>1559</v>
      </c>
      <c r="E751" s="465" t="s">
        <v>211</v>
      </c>
      <c r="F751" s="640"/>
      <c r="G751" s="203"/>
      <c r="H751" s="203"/>
      <c r="I751" s="203"/>
      <c r="J751" s="640"/>
      <c r="K751" s="640"/>
      <c r="L751" s="394"/>
      <c r="M751" s="394"/>
      <c r="N751" s="394"/>
      <c r="O751" s="199"/>
    </row>
    <row r="752" customFormat="false" ht="36.75" hidden="true" customHeight="true" outlineLevel="0" collapsed="false">
      <c r="A752" s="549" t="s">
        <v>1561</v>
      </c>
      <c r="B752" s="136" t="s">
        <v>325</v>
      </c>
      <c r="C752" s="136" t="s">
        <v>70</v>
      </c>
      <c r="D752" s="465" t="s">
        <v>1328</v>
      </c>
      <c r="E752" s="465"/>
      <c r="F752" s="397" t="n">
        <f aca="false">F753+F757+F755+F781+F783+F777+F787+F779+F785</f>
        <v>1082.885</v>
      </c>
      <c r="G752" s="203"/>
      <c r="H752" s="203"/>
      <c r="I752" s="203"/>
      <c r="J752" s="397" t="n">
        <f aca="false">J753+J757+J755+J781+J783+J777+J787+J779+J785</f>
        <v>0</v>
      </c>
      <c r="K752" s="397" t="n">
        <f aca="false">K753+K757+K755+K781+K783+K777+K787+K779+K785</f>
        <v>0</v>
      </c>
      <c r="L752" s="394"/>
      <c r="M752" s="394"/>
      <c r="N752" s="394"/>
      <c r="O752" s="199"/>
    </row>
    <row r="753" customFormat="false" ht="27.75" hidden="true" customHeight="true" outlineLevel="0" collapsed="false">
      <c r="A753" s="440" t="s">
        <v>1522</v>
      </c>
      <c r="B753" s="136" t="s">
        <v>325</v>
      </c>
      <c r="C753" s="136" t="s">
        <v>70</v>
      </c>
      <c r="D753" s="465" t="s">
        <v>1523</v>
      </c>
      <c r="E753" s="465"/>
      <c r="F753" s="397" t="n">
        <f aca="false">F754</f>
        <v>0</v>
      </c>
      <c r="G753" s="203"/>
      <c r="H753" s="203"/>
      <c r="I753" s="203"/>
      <c r="J753" s="397" t="n">
        <f aca="false">J754</f>
        <v>0</v>
      </c>
      <c r="K753" s="397" t="n">
        <f aca="false">K754</f>
        <v>0</v>
      </c>
      <c r="L753" s="394"/>
      <c r="M753" s="394"/>
      <c r="N753" s="394"/>
      <c r="O753" s="199"/>
    </row>
    <row r="754" customFormat="false" ht="16.5" hidden="true" customHeight="true" outlineLevel="0" collapsed="false">
      <c r="A754" s="474" t="s">
        <v>311</v>
      </c>
      <c r="B754" s="136" t="s">
        <v>325</v>
      </c>
      <c r="C754" s="136" t="s">
        <v>70</v>
      </c>
      <c r="D754" s="465" t="s">
        <v>1523</v>
      </c>
      <c r="E754" s="465" t="s">
        <v>312</v>
      </c>
      <c r="F754" s="397"/>
      <c r="G754" s="203"/>
      <c r="H754" s="203"/>
      <c r="I754" s="203"/>
      <c r="J754" s="397"/>
      <c r="K754" s="397"/>
      <c r="L754" s="394"/>
      <c r="M754" s="394"/>
      <c r="N754" s="394"/>
      <c r="O754" s="199"/>
    </row>
    <row r="755" customFormat="false" ht="40.5" hidden="true" customHeight="true" outlineLevel="0" collapsed="false">
      <c r="A755" s="440" t="s">
        <v>1524</v>
      </c>
      <c r="B755" s="136" t="s">
        <v>325</v>
      </c>
      <c r="C755" s="136" t="s">
        <v>70</v>
      </c>
      <c r="D755" s="465" t="s">
        <v>1525</v>
      </c>
      <c r="E755" s="465"/>
      <c r="F755" s="397" t="n">
        <f aca="false">F756</f>
        <v>0</v>
      </c>
      <c r="G755" s="203"/>
      <c r="H755" s="203"/>
      <c r="I755" s="203"/>
      <c r="J755" s="397" t="n">
        <f aca="false">J756</f>
        <v>0</v>
      </c>
      <c r="K755" s="397" t="n">
        <f aca="false">K756</f>
        <v>0</v>
      </c>
      <c r="L755" s="394"/>
      <c r="M755" s="394"/>
      <c r="N755" s="394"/>
      <c r="O755" s="199"/>
    </row>
    <row r="756" customFormat="false" ht="16.5" hidden="true" customHeight="true" outlineLevel="0" collapsed="false">
      <c r="A756" s="474" t="s">
        <v>311</v>
      </c>
      <c r="B756" s="136" t="s">
        <v>325</v>
      </c>
      <c r="C756" s="136" t="s">
        <v>70</v>
      </c>
      <c r="D756" s="465" t="s">
        <v>1525</v>
      </c>
      <c r="E756" s="465" t="s">
        <v>312</v>
      </c>
      <c r="F756" s="397"/>
      <c r="G756" s="203"/>
      <c r="H756" s="203"/>
      <c r="I756" s="203"/>
      <c r="J756" s="397"/>
      <c r="K756" s="397"/>
      <c r="L756" s="394"/>
      <c r="M756" s="394"/>
      <c r="N756" s="394"/>
      <c r="O756" s="199"/>
    </row>
    <row r="757" customFormat="false" ht="58.5" hidden="true" customHeight="true" outlineLevel="0" collapsed="false">
      <c r="A757" s="440" t="s">
        <v>1526</v>
      </c>
      <c r="B757" s="136" t="s">
        <v>325</v>
      </c>
      <c r="C757" s="136" t="s">
        <v>70</v>
      </c>
      <c r="D757" s="465" t="s">
        <v>1527</v>
      </c>
      <c r="E757" s="465"/>
      <c r="F757" s="397" t="n">
        <f aca="false">F758</f>
        <v>0</v>
      </c>
      <c r="G757" s="203"/>
      <c r="H757" s="203"/>
      <c r="I757" s="203"/>
      <c r="J757" s="397" t="n">
        <f aca="false">J758</f>
        <v>0</v>
      </c>
      <c r="K757" s="397" t="n">
        <f aca="false">K758</f>
        <v>0</v>
      </c>
      <c r="L757" s="394"/>
      <c r="M757" s="394"/>
      <c r="N757" s="394"/>
      <c r="O757" s="199"/>
    </row>
    <row r="758" customFormat="false" ht="16.5" hidden="true" customHeight="true" outlineLevel="0" collapsed="false">
      <c r="A758" s="474" t="s">
        <v>311</v>
      </c>
      <c r="B758" s="136" t="s">
        <v>325</v>
      </c>
      <c r="C758" s="136" t="s">
        <v>70</v>
      </c>
      <c r="D758" s="465" t="s">
        <v>1527</v>
      </c>
      <c r="E758" s="465" t="s">
        <v>312</v>
      </c>
      <c r="F758" s="397"/>
      <c r="G758" s="203"/>
      <c r="H758" s="203"/>
      <c r="I758" s="203"/>
      <c r="J758" s="397"/>
      <c r="K758" s="397"/>
      <c r="L758" s="394"/>
      <c r="M758" s="394"/>
      <c r="N758" s="394"/>
      <c r="O758" s="199"/>
    </row>
    <row r="759" customFormat="false" ht="40.5" hidden="true" customHeight="true" outlineLevel="0" collapsed="false">
      <c r="A759" s="391" t="s">
        <v>1528</v>
      </c>
      <c r="B759" s="390" t="s">
        <v>325</v>
      </c>
      <c r="C759" s="390" t="s">
        <v>70</v>
      </c>
      <c r="D759" s="457" t="s">
        <v>1463</v>
      </c>
      <c r="E759" s="457"/>
      <c r="F759" s="628" t="n">
        <f aca="false">F760</f>
        <v>0</v>
      </c>
      <c r="G759" s="203"/>
      <c r="H759" s="203"/>
      <c r="I759" s="203"/>
      <c r="J759" s="628" t="n">
        <f aca="false">J760</f>
        <v>0</v>
      </c>
      <c r="K759" s="628" t="n">
        <f aca="false">K760</f>
        <v>0</v>
      </c>
      <c r="L759" s="394"/>
      <c r="M759" s="394"/>
      <c r="N759" s="394"/>
      <c r="O759" s="199"/>
    </row>
    <row r="760" customFormat="false" ht="45" hidden="true" customHeight="true" outlineLevel="0" collapsed="false">
      <c r="A760" s="413" t="s">
        <v>1529</v>
      </c>
      <c r="B760" s="136" t="s">
        <v>325</v>
      </c>
      <c r="C760" s="136" t="s">
        <v>70</v>
      </c>
      <c r="D760" s="465" t="s">
        <v>1530</v>
      </c>
      <c r="E760" s="465"/>
      <c r="F760" s="397" t="n">
        <f aca="false">F761</f>
        <v>0</v>
      </c>
      <c r="G760" s="203"/>
      <c r="H760" s="203"/>
      <c r="I760" s="203"/>
      <c r="J760" s="397" t="n">
        <f aca="false">J761</f>
        <v>0</v>
      </c>
      <c r="K760" s="397" t="n">
        <f aca="false">K761</f>
        <v>0</v>
      </c>
      <c r="L760" s="394"/>
      <c r="M760" s="394"/>
      <c r="N760" s="394"/>
      <c r="O760" s="199"/>
    </row>
    <row r="761" customFormat="false" ht="30" hidden="true" customHeight="true" outlineLevel="0" collapsed="false">
      <c r="A761" s="399" t="s">
        <v>1531</v>
      </c>
      <c r="B761" s="136" t="s">
        <v>325</v>
      </c>
      <c r="C761" s="136" t="s">
        <v>70</v>
      </c>
      <c r="D761" s="465" t="s">
        <v>1532</v>
      </c>
      <c r="E761" s="465"/>
      <c r="F761" s="397" t="n">
        <f aca="false">F764+F766+F762</f>
        <v>0</v>
      </c>
      <c r="G761" s="203"/>
      <c r="H761" s="203"/>
      <c r="I761" s="203"/>
      <c r="J761" s="397" t="n">
        <f aca="false">J764+J766+J762</f>
        <v>0</v>
      </c>
      <c r="K761" s="397" t="n">
        <f aca="false">K764+K766+K762</f>
        <v>0</v>
      </c>
      <c r="L761" s="394"/>
      <c r="M761" s="394"/>
      <c r="N761" s="394"/>
      <c r="O761" s="199"/>
    </row>
    <row r="762" customFormat="false" ht="45.75" hidden="true" customHeight="true" outlineLevel="0" collapsed="false">
      <c r="A762" s="399" t="s">
        <v>1533</v>
      </c>
      <c r="B762" s="136" t="s">
        <v>325</v>
      </c>
      <c r="C762" s="136" t="s">
        <v>70</v>
      </c>
      <c r="D762" s="465" t="s">
        <v>1534</v>
      </c>
      <c r="E762" s="465"/>
      <c r="F762" s="397" t="n">
        <f aca="false">F763</f>
        <v>0</v>
      </c>
      <c r="G762" s="203"/>
      <c r="H762" s="203"/>
      <c r="I762" s="203"/>
      <c r="J762" s="397" t="n">
        <f aca="false">J763</f>
        <v>0</v>
      </c>
      <c r="K762" s="397" t="n">
        <f aca="false">K763</f>
        <v>0</v>
      </c>
      <c r="L762" s="394"/>
      <c r="M762" s="394"/>
      <c r="N762" s="394"/>
      <c r="O762" s="199"/>
    </row>
    <row r="763" customFormat="false" ht="18" hidden="true" customHeight="true" outlineLevel="0" collapsed="false">
      <c r="A763" s="474" t="s">
        <v>311</v>
      </c>
      <c r="B763" s="136" t="s">
        <v>325</v>
      </c>
      <c r="C763" s="136" t="s">
        <v>70</v>
      </c>
      <c r="D763" s="465" t="s">
        <v>1534</v>
      </c>
      <c r="E763" s="465" t="s">
        <v>312</v>
      </c>
      <c r="F763" s="397"/>
      <c r="G763" s="203"/>
      <c r="H763" s="203"/>
      <c r="I763" s="203"/>
      <c r="J763" s="397"/>
      <c r="K763" s="397"/>
      <c r="L763" s="394"/>
      <c r="M763" s="394"/>
      <c r="N763" s="394"/>
      <c r="O763" s="199"/>
    </row>
    <row r="764" customFormat="false" ht="29.25" hidden="true" customHeight="true" outlineLevel="0" collapsed="false">
      <c r="A764" s="532" t="s">
        <v>1535</v>
      </c>
      <c r="B764" s="136" t="s">
        <v>325</v>
      </c>
      <c r="C764" s="136" t="s">
        <v>70</v>
      </c>
      <c r="D764" s="465" t="s">
        <v>1536</v>
      </c>
      <c r="E764" s="465"/>
      <c r="F764" s="397" t="n">
        <f aca="false">F765</f>
        <v>0</v>
      </c>
      <c r="G764" s="203"/>
      <c r="H764" s="203"/>
      <c r="I764" s="203"/>
      <c r="J764" s="397" t="n">
        <f aca="false">J765</f>
        <v>0</v>
      </c>
      <c r="K764" s="397" t="n">
        <f aca="false">K765</f>
        <v>0</v>
      </c>
      <c r="L764" s="394"/>
      <c r="M764" s="394"/>
      <c r="N764" s="394"/>
      <c r="O764" s="199"/>
    </row>
    <row r="765" customFormat="false" ht="16.5" hidden="true" customHeight="true" outlineLevel="0" collapsed="false">
      <c r="A765" s="474" t="s">
        <v>311</v>
      </c>
      <c r="B765" s="136" t="s">
        <v>325</v>
      </c>
      <c r="C765" s="136" t="s">
        <v>70</v>
      </c>
      <c r="D765" s="465" t="s">
        <v>1536</v>
      </c>
      <c r="E765" s="465" t="s">
        <v>312</v>
      </c>
      <c r="F765" s="397"/>
      <c r="G765" s="203"/>
      <c r="H765" s="203"/>
      <c r="I765" s="203"/>
      <c r="J765" s="397"/>
      <c r="K765" s="397"/>
      <c r="L765" s="394"/>
      <c r="M765" s="394"/>
      <c r="N765" s="394"/>
      <c r="O765" s="199"/>
    </row>
    <row r="766" customFormat="false" ht="31.5" hidden="true" customHeight="true" outlineLevel="0" collapsed="false">
      <c r="A766" s="532" t="s">
        <v>1537</v>
      </c>
      <c r="B766" s="136" t="s">
        <v>325</v>
      </c>
      <c r="C766" s="136" t="s">
        <v>70</v>
      </c>
      <c r="D766" s="465" t="s">
        <v>1538</v>
      </c>
      <c r="E766" s="465"/>
      <c r="F766" s="397" t="n">
        <f aca="false">F767</f>
        <v>0</v>
      </c>
      <c r="G766" s="203"/>
      <c r="H766" s="203"/>
      <c r="I766" s="203"/>
      <c r="J766" s="397" t="n">
        <f aca="false">J767</f>
        <v>0</v>
      </c>
      <c r="K766" s="397" t="n">
        <f aca="false">K767</f>
        <v>0</v>
      </c>
      <c r="L766" s="394"/>
      <c r="M766" s="394"/>
      <c r="N766" s="394"/>
      <c r="O766" s="199"/>
    </row>
    <row r="767" customFormat="false" ht="16.5" hidden="true" customHeight="true" outlineLevel="0" collapsed="false">
      <c r="A767" s="474" t="s">
        <v>311</v>
      </c>
      <c r="B767" s="136" t="s">
        <v>325</v>
      </c>
      <c r="C767" s="136" t="s">
        <v>70</v>
      </c>
      <c r="D767" s="465" t="s">
        <v>1538</v>
      </c>
      <c r="E767" s="465" t="s">
        <v>312</v>
      </c>
      <c r="F767" s="397"/>
      <c r="G767" s="203"/>
      <c r="H767" s="203"/>
      <c r="I767" s="203"/>
      <c r="J767" s="397"/>
      <c r="K767" s="397"/>
      <c r="L767" s="394"/>
      <c r="M767" s="394"/>
      <c r="N767" s="394"/>
      <c r="O767" s="199"/>
    </row>
    <row r="768" customFormat="false" ht="19.5" hidden="true" customHeight="true" outlineLevel="0" collapsed="false">
      <c r="A768" s="392" t="s">
        <v>360</v>
      </c>
      <c r="B768" s="392" t="s">
        <v>325</v>
      </c>
      <c r="C768" s="392" t="s">
        <v>78</v>
      </c>
      <c r="D768" s="501"/>
      <c r="E768" s="501"/>
      <c r="F768" s="629" t="n">
        <f aca="false">F769</f>
        <v>0</v>
      </c>
      <c r="G768" s="203"/>
      <c r="H768" s="203"/>
      <c r="I768" s="203"/>
      <c r="J768" s="629" t="n">
        <f aca="false">J769</f>
        <v>0</v>
      </c>
      <c r="K768" s="629" t="n">
        <f aca="false">K769</f>
        <v>0</v>
      </c>
      <c r="L768" s="394"/>
      <c r="M768" s="394"/>
      <c r="N768" s="394"/>
      <c r="O768" s="199"/>
    </row>
    <row r="769" customFormat="false" ht="66" hidden="true" customHeight="true" outlineLevel="0" collapsed="false">
      <c r="A769" s="547" t="s">
        <v>327</v>
      </c>
      <c r="B769" s="390" t="s">
        <v>366</v>
      </c>
      <c r="C769" s="390" t="s">
        <v>78</v>
      </c>
      <c r="D769" s="457" t="s">
        <v>1539</v>
      </c>
      <c r="E769" s="457"/>
      <c r="F769" s="633" t="n">
        <f aca="false">F770</f>
        <v>0</v>
      </c>
      <c r="G769" s="203"/>
      <c r="H769" s="203"/>
      <c r="I769" s="203"/>
      <c r="J769" s="633" t="n">
        <f aca="false">J770</f>
        <v>0</v>
      </c>
      <c r="K769" s="633" t="n">
        <f aca="false">K770</f>
        <v>0</v>
      </c>
      <c r="L769" s="394"/>
      <c r="M769" s="394"/>
      <c r="N769" s="394"/>
      <c r="O769" s="199"/>
    </row>
    <row r="770" customFormat="false" ht="44.25" hidden="true" customHeight="true" outlineLevel="0" collapsed="false">
      <c r="A770" s="440" t="s">
        <v>1540</v>
      </c>
      <c r="B770" s="136" t="s">
        <v>325</v>
      </c>
      <c r="C770" s="136" t="s">
        <v>78</v>
      </c>
      <c r="D770" s="465" t="s">
        <v>1314</v>
      </c>
      <c r="E770" s="465"/>
      <c r="F770" s="412" t="n">
        <f aca="false">F771+F774</f>
        <v>0</v>
      </c>
      <c r="G770" s="203"/>
      <c r="H770" s="203"/>
      <c r="I770" s="203"/>
      <c r="J770" s="412" t="n">
        <f aca="false">J771+J774</f>
        <v>0</v>
      </c>
      <c r="K770" s="412" t="n">
        <f aca="false">K771+K774</f>
        <v>0</v>
      </c>
      <c r="L770" s="394"/>
      <c r="M770" s="394"/>
      <c r="N770" s="394"/>
      <c r="O770" s="199"/>
    </row>
    <row r="771" customFormat="false" ht="60" hidden="true" customHeight="true" outlineLevel="0" collapsed="false">
      <c r="A771" s="440" t="s">
        <v>1315</v>
      </c>
      <c r="B771" s="136" t="s">
        <v>325</v>
      </c>
      <c r="C771" s="136" t="s">
        <v>78</v>
      </c>
      <c r="D771" s="465" t="s">
        <v>1316</v>
      </c>
      <c r="E771" s="465"/>
      <c r="F771" s="412" t="n">
        <f aca="false">F772</f>
        <v>0</v>
      </c>
      <c r="G771" s="203"/>
      <c r="H771" s="203"/>
      <c r="I771" s="203"/>
      <c r="J771" s="412" t="n">
        <f aca="false">J772</f>
        <v>0</v>
      </c>
      <c r="K771" s="412" t="n">
        <f aca="false">K772</f>
        <v>0</v>
      </c>
      <c r="L771" s="394"/>
      <c r="M771" s="394"/>
      <c r="N771" s="394"/>
      <c r="O771" s="199"/>
    </row>
    <row r="772" customFormat="false" ht="32.25" hidden="true" customHeight="true" outlineLevel="0" collapsed="false">
      <c r="A772" s="440" t="s">
        <v>1541</v>
      </c>
      <c r="B772" s="136" t="s">
        <v>325</v>
      </c>
      <c r="C772" s="136" t="s">
        <v>78</v>
      </c>
      <c r="D772" s="465" t="s">
        <v>1542</v>
      </c>
      <c r="E772" s="465"/>
      <c r="F772" s="412" t="n">
        <f aca="false">F773</f>
        <v>0</v>
      </c>
      <c r="G772" s="203"/>
      <c r="H772" s="203"/>
      <c r="I772" s="203"/>
      <c r="J772" s="412" t="n">
        <f aca="false">J773</f>
        <v>0</v>
      </c>
      <c r="K772" s="412" t="n">
        <f aca="false">K773</f>
        <v>0</v>
      </c>
      <c r="L772" s="394"/>
      <c r="M772" s="394"/>
      <c r="N772" s="394"/>
      <c r="O772" s="199"/>
    </row>
    <row r="773" customFormat="false" ht="18" hidden="true" customHeight="true" outlineLevel="0" collapsed="false">
      <c r="A773" s="474" t="s">
        <v>311</v>
      </c>
      <c r="B773" s="136" t="s">
        <v>325</v>
      </c>
      <c r="C773" s="136" t="s">
        <v>78</v>
      </c>
      <c r="D773" s="465" t="s">
        <v>1542</v>
      </c>
      <c r="E773" s="465" t="s">
        <v>312</v>
      </c>
      <c r="F773" s="412"/>
      <c r="G773" s="203"/>
      <c r="H773" s="203"/>
      <c r="I773" s="203"/>
      <c r="J773" s="412"/>
      <c r="K773" s="412"/>
      <c r="L773" s="394"/>
      <c r="M773" s="394"/>
      <c r="N773" s="394"/>
      <c r="O773" s="199"/>
    </row>
    <row r="774" customFormat="false" ht="41.25" hidden="true" customHeight="false" outlineLevel="0" collapsed="false">
      <c r="A774" s="440" t="s">
        <v>1318</v>
      </c>
      <c r="B774" s="136" t="s">
        <v>325</v>
      </c>
      <c r="C774" s="136" t="s">
        <v>78</v>
      </c>
      <c r="D774" s="465" t="s">
        <v>1319</v>
      </c>
      <c r="E774" s="465"/>
      <c r="F774" s="412" t="n">
        <f aca="false">F775</f>
        <v>0</v>
      </c>
      <c r="G774" s="203"/>
      <c r="H774" s="203"/>
      <c r="I774" s="203"/>
      <c r="J774" s="412" t="n">
        <f aca="false">J775</f>
        <v>0</v>
      </c>
      <c r="K774" s="412" t="n">
        <f aca="false">K775</f>
        <v>0</v>
      </c>
      <c r="L774" s="394"/>
      <c r="M774" s="394"/>
      <c r="N774" s="394"/>
      <c r="O774" s="199"/>
    </row>
    <row r="775" customFormat="false" ht="40.5" hidden="true" customHeight="true" outlineLevel="0" collapsed="false">
      <c r="A775" s="440" t="s">
        <v>1543</v>
      </c>
      <c r="B775" s="136" t="s">
        <v>325</v>
      </c>
      <c r="C775" s="136" t="s">
        <v>78</v>
      </c>
      <c r="D775" s="465" t="s">
        <v>1544</v>
      </c>
      <c r="E775" s="465"/>
      <c r="F775" s="412" t="n">
        <f aca="false">F776</f>
        <v>0</v>
      </c>
      <c r="G775" s="203"/>
      <c r="H775" s="203"/>
      <c r="I775" s="203"/>
      <c r="J775" s="412" t="n">
        <f aca="false">J776</f>
        <v>0</v>
      </c>
      <c r="K775" s="412" t="n">
        <f aca="false">K776</f>
        <v>0</v>
      </c>
      <c r="L775" s="394"/>
      <c r="M775" s="394"/>
      <c r="N775" s="394"/>
      <c r="O775" s="199"/>
    </row>
    <row r="776" customFormat="false" ht="17.25" hidden="true" customHeight="true" outlineLevel="0" collapsed="false">
      <c r="A776" s="474" t="s">
        <v>311</v>
      </c>
      <c r="B776" s="136" t="s">
        <v>325</v>
      </c>
      <c r="C776" s="136" t="s">
        <v>78</v>
      </c>
      <c r="D776" s="465" t="s">
        <v>1544</v>
      </c>
      <c r="E776" s="465" t="s">
        <v>312</v>
      </c>
      <c r="F776" s="412"/>
      <c r="G776" s="203"/>
      <c r="H776" s="203"/>
      <c r="I776" s="203"/>
      <c r="J776" s="412"/>
      <c r="K776" s="412"/>
      <c r="L776" s="394"/>
      <c r="M776" s="394"/>
      <c r="N776" s="394"/>
      <c r="O776" s="199"/>
    </row>
    <row r="777" customFormat="false" ht="37.5" hidden="true" customHeight="true" outlineLevel="0" collapsed="false">
      <c r="A777" s="440" t="s">
        <v>1545</v>
      </c>
      <c r="B777" s="136" t="s">
        <v>325</v>
      </c>
      <c r="C777" s="136" t="s">
        <v>70</v>
      </c>
      <c r="D777" s="136" t="s">
        <v>1546</v>
      </c>
      <c r="E777" s="465"/>
      <c r="F777" s="412" t="n">
        <f aca="false">F778</f>
        <v>0</v>
      </c>
      <c r="G777" s="203"/>
      <c r="H777" s="203"/>
      <c r="I777" s="203"/>
      <c r="J777" s="412" t="n">
        <f aca="false">J778</f>
        <v>0</v>
      </c>
      <c r="K777" s="412" t="n">
        <f aca="false">K778</f>
        <v>0</v>
      </c>
      <c r="L777" s="394"/>
      <c r="M777" s="394"/>
      <c r="N777" s="394"/>
      <c r="O777" s="199"/>
    </row>
    <row r="778" customFormat="false" ht="42" hidden="true" customHeight="true" outlineLevel="0" collapsed="false">
      <c r="A778" s="465" t="s">
        <v>89</v>
      </c>
      <c r="B778" s="136" t="s">
        <v>325</v>
      </c>
      <c r="C778" s="136" t="s">
        <v>70</v>
      </c>
      <c r="D778" s="136" t="s">
        <v>1546</v>
      </c>
      <c r="E778" s="465" t="s">
        <v>90</v>
      </c>
      <c r="F778" s="412"/>
      <c r="G778" s="203"/>
      <c r="H778" s="203"/>
      <c r="I778" s="203"/>
      <c r="J778" s="412"/>
      <c r="K778" s="412"/>
      <c r="L778" s="394"/>
      <c r="M778" s="394"/>
      <c r="N778" s="394"/>
      <c r="O778" s="199"/>
    </row>
    <row r="779" customFormat="false" ht="42" hidden="true" customHeight="true" outlineLevel="0" collapsed="false">
      <c r="A779" s="440" t="s">
        <v>1547</v>
      </c>
      <c r="B779" s="136" t="s">
        <v>325</v>
      </c>
      <c r="C779" s="136" t="s">
        <v>70</v>
      </c>
      <c r="D779" s="136" t="s">
        <v>1548</v>
      </c>
      <c r="E779" s="465"/>
      <c r="F779" s="412" t="n">
        <f aca="false">F780</f>
        <v>0</v>
      </c>
      <c r="G779" s="203"/>
      <c r="H779" s="203"/>
      <c r="I779" s="203"/>
      <c r="J779" s="412" t="n">
        <f aca="false">J780</f>
        <v>0</v>
      </c>
      <c r="K779" s="412" t="n">
        <f aca="false">K780</f>
        <v>0</v>
      </c>
      <c r="L779" s="394"/>
      <c r="M779" s="394"/>
      <c r="N779" s="394"/>
      <c r="O779" s="199"/>
    </row>
    <row r="780" customFormat="false" ht="42" hidden="true" customHeight="true" outlineLevel="0" collapsed="false">
      <c r="A780" s="465" t="s">
        <v>89</v>
      </c>
      <c r="B780" s="136" t="s">
        <v>325</v>
      </c>
      <c r="C780" s="136" t="s">
        <v>70</v>
      </c>
      <c r="D780" s="136" t="s">
        <v>1548</v>
      </c>
      <c r="E780" s="465" t="s">
        <v>90</v>
      </c>
      <c r="F780" s="412"/>
      <c r="G780" s="203"/>
      <c r="H780" s="203"/>
      <c r="I780" s="203"/>
      <c r="J780" s="412"/>
      <c r="K780" s="412"/>
      <c r="L780" s="394"/>
      <c r="M780" s="394"/>
      <c r="N780" s="394"/>
      <c r="O780" s="199"/>
    </row>
    <row r="781" customFormat="false" ht="35.25" hidden="true" customHeight="true" outlineLevel="0" collapsed="false">
      <c r="A781" s="440" t="s">
        <v>1549</v>
      </c>
      <c r="B781" s="136" t="s">
        <v>325</v>
      </c>
      <c r="C781" s="136" t="s">
        <v>70</v>
      </c>
      <c r="D781" s="465" t="s">
        <v>1550</v>
      </c>
      <c r="E781" s="465"/>
      <c r="F781" s="397" t="n">
        <f aca="false">F782</f>
        <v>0</v>
      </c>
      <c r="G781" s="203"/>
      <c r="H781" s="203"/>
      <c r="I781" s="203"/>
      <c r="J781" s="397" t="n">
        <f aca="false">J782</f>
        <v>0</v>
      </c>
      <c r="K781" s="397" t="n">
        <f aca="false">K782</f>
        <v>0</v>
      </c>
      <c r="L781" s="394"/>
      <c r="M781" s="394"/>
      <c r="N781" s="394"/>
      <c r="O781" s="199"/>
    </row>
    <row r="782" customFormat="false" ht="30" hidden="true" customHeight="true" outlineLevel="0" collapsed="false">
      <c r="A782" s="465" t="s">
        <v>89</v>
      </c>
      <c r="B782" s="136" t="s">
        <v>325</v>
      </c>
      <c r="C782" s="136" t="s">
        <v>70</v>
      </c>
      <c r="D782" s="465" t="s">
        <v>1550</v>
      </c>
      <c r="E782" s="465" t="s">
        <v>90</v>
      </c>
      <c r="F782" s="397"/>
      <c r="G782" s="203"/>
      <c r="H782" s="203"/>
      <c r="I782" s="203"/>
      <c r="J782" s="397"/>
      <c r="K782" s="397"/>
      <c r="L782" s="394"/>
      <c r="M782" s="394"/>
      <c r="N782" s="394"/>
      <c r="O782" s="199"/>
    </row>
    <row r="783" customFormat="false" ht="27.75" hidden="true" customHeight="true" outlineLevel="0" collapsed="false">
      <c r="A783" s="440" t="s">
        <v>358</v>
      </c>
      <c r="B783" s="136" t="s">
        <v>325</v>
      </c>
      <c r="C783" s="136" t="s">
        <v>70</v>
      </c>
      <c r="D783" s="465" t="s">
        <v>1548</v>
      </c>
      <c r="E783" s="465"/>
      <c r="F783" s="397" t="n">
        <f aca="false">F784</f>
        <v>0</v>
      </c>
      <c r="G783" s="203"/>
      <c r="H783" s="203"/>
      <c r="I783" s="203"/>
      <c r="J783" s="397" t="n">
        <f aca="false">J784</f>
        <v>0</v>
      </c>
      <c r="K783" s="397" t="n">
        <f aca="false">K784</f>
        <v>0</v>
      </c>
      <c r="L783" s="394"/>
      <c r="M783" s="394"/>
      <c r="N783" s="394"/>
      <c r="O783" s="199"/>
    </row>
    <row r="784" customFormat="false" ht="33" hidden="true" customHeight="true" outlineLevel="0" collapsed="false">
      <c r="A784" s="465" t="s">
        <v>89</v>
      </c>
      <c r="B784" s="136" t="s">
        <v>325</v>
      </c>
      <c r="C784" s="136" t="s">
        <v>70</v>
      </c>
      <c r="D784" s="465" t="s">
        <v>1548</v>
      </c>
      <c r="E784" s="465" t="s">
        <v>90</v>
      </c>
      <c r="F784" s="397"/>
      <c r="G784" s="454"/>
      <c r="H784" s="203"/>
      <c r="I784" s="203"/>
      <c r="J784" s="397"/>
      <c r="K784" s="397"/>
      <c r="L784" s="394"/>
      <c r="M784" s="394"/>
      <c r="N784" s="394"/>
      <c r="O784" s="199"/>
    </row>
    <row r="785" customFormat="false" ht="33" hidden="true" customHeight="true" outlineLevel="0" collapsed="false">
      <c r="A785" s="550" t="s">
        <v>917</v>
      </c>
      <c r="B785" s="136" t="s">
        <v>325</v>
      </c>
      <c r="C785" s="136" t="s">
        <v>70</v>
      </c>
      <c r="D785" s="465" t="s">
        <v>1562</v>
      </c>
      <c r="E785" s="465"/>
      <c r="F785" s="397" t="n">
        <f aca="false">F786</f>
        <v>0</v>
      </c>
      <c r="G785" s="402"/>
      <c r="H785" s="203"/>
      <c r="I785" s="203"/>
      <c r="J785" s="397" t="n">
        <f aca="false">J786</f>
        <v>0</v>
      </c>
      <c r="K785" s="397" t="n">
        <f aca="false">K786</f>
        <v>0</v>
      </c>
      <c r="L785" s="394"/>
      <c r="M785" s="394"/>
      <c r="N785" s="394"/>
      <c r="O785" s="199"/>
    </row>
    <row r="786" customFormat="false" ht="33" hidden="true" customHeight="true" outlineLevel="0" collapsed="false">
      <c r="A786" s="474" t="s">
        <v>1252</v>
      </c>
      <c r="B786" s="136" t="s">
        <v>325</v>
      </c>
      <c r="C786" s="136" t="s">
        <v>70</v>
      </c>
      <c r="D786" s="465" t="s">
        <v>1562</v>
      </c>
      <c r="E786" s="465" t="s">
        <v>211</v>
      </c>
      <c r="F786" s="397"/>
      <c r="G786" s="402"/>
      <c r="H786" s="203"/>
      <c r="I786" s="203"/>
      <c r="J786" s="397"/>
      <c r="K786" s="397"/>
      <c r="L786" s="394"/>
      <c r="M786" s="394"/>
      <c r="N786" s="394"/>
      <c r="O786" s="199"/>
    </row>
    <row r="787" customFormat="false" ht="46.5" hidden="true" customHeight="true" outlineLevel="0" collapsed="false">
      <c r="A787" s="551" t="s">
        <v>1563</v>
      </c>
      <c r="B787" s="136" t="s">
        <v>325</v>
      </c>
      <c r="C787" s="136" t="s">
        <v>70</v>
      </c>
      <c r="D787" s="136" t="s">
        <v>1564</v>
      </c>
      <c r="E787" s="465"/>
      <c r="F787" s="397" t="n">
        <f aca="false">F788</f>
        <v>1082.885</v>
      </c>
      <c r="G787" s="402"/>
      <c r="H787" s="203"/>
      <c r="I787" s="203"/>
      <c r="J787" s="397" t="n">
        <f aca="false">J788</f>
        <v>0</v>
      </c>
      <c r="K787" s="397" t="n">
        <f aca="false">K788</f>
        <v>0</v>
      </c>
      <c r="L787" s="394"/>
      <c r="M787" s="394"/>
      <c r="N787" s="394"/>
      <c r="O787" s="199"/>
    </row>
    <row r="788" customFormat="false" ht="33" hidden="true" customHeight="true" outlineLevel="0" collapsed="false">
      <c r="A788" s="474" t="s">
        <v>1252</v>
      </c>
      <c r="B788" s="136" t="s">
        <v>325</v>
      </c>
      <c r="C788" s="136" t="s">
        <v>70</v>
      </c>
      <c r="D788" s="136" t="s">
        <v>1564</v>
      </c>
      <c r="E788" s="465" t="s">
        <v>211</v>
      </c>
      <c r="F788" s="397" t="n">
        <v>1082.885</v>
      </c>
      <c r="G788" s="402"/>
      <c r="H788" s="203"/>
      <c r="I788" s="203"/>
      <c r="J788" s="397"/>
      <c r="K788" s="397"/>
      <c r="L788" s="394"/>
      <c r="M788" s="394"/>
      <c r="N788" s="394"/>
      <c r="O788" s="199"/>
    </row>
    <row r="789" customFormat="false" ht="16.5" hidden="false" customHeight="true" outlineLevel="0" collapsed="false">
      <c r="A789" s="457" t="s">
        <v>360</v>
      </c>
      <c r="B789" s="390" t="s">
        <v>325</v>
      </c>
      <c r="C789" s="390" t="s">
        <v>78</v>
      </c>
      <c r="D789" s="465"/>
      <c r="E789" s="465"/>
      <c r="F789" s="628" t="n">
        <f aca="false">F790</f>
        <v>250</v>
      </c>
      <c r="G789" s="203"/>
      <c r="H789" s="203"/>
      <c r="I789" s="203"/>
      <c r="J789" s="628" t="n">
        <f aca="false">J790</f>
        <v>250</v>
      </c>
      <c r="K789" s="628" t="n">
        <f aca="false">K790</f>
        <v>250</v>
      </c>
      <c r="L789" s="394"/>
      <c r="M789" s="394"/>
      <c r="N789" s="394"/>
      <c r="O789" s="199"/>
    </row>
    <row r="790" customFormat="false" ht="63" hidden="false" customHeight="true" outlineLevel="0" collapsed="false">
      <c r="A790" s="496" t="s">
        <v>1325</v>
      </c>
      <c r="B790" s="136" t="s">
        <v>325</v>
      </c>
      <c r="C790" s="136" t="s">
        <v>78</v>
      </c>
      <c r="D790" s="392" t="s">
        <v>1306</v>
      </c>
      <c r="E790" s="136"/>
      <c r="F790" s="628" t="n">
        <f aca="false">F791</f>
        <v>250</v>
      </c>
      <c r="G790" s="203"/>
      <c r="H790" s="203"/>
      <c r="I790" s="203"/>
      <c r="J790" s="628" t="n">
        <f aca="false">J791</f>
        <v>250</v>
      </c>
      <c r="K790" s="628" t="n">
        <f aca="false">K791</f>
        <v>250</v>
      </c>
      <c r="L790" s="394"/>
      <c r="M790" s="394"/>
      <c r="N790" s="394"/>
      <c r="O790" s="199"/>
    </row>
    <row r="791" customFormat="false" ht="63" hidden="false" customHeight="true" outlineLevel="0" collapsed="false">
      <c r="A791" s="546" t="s">
        <v>1521</v>
      </c>
      <c r="B791" s="136" t="s">
        <v>325</v>
      </c>
      <c r="C791" s="136" t="s">
        <v>78</v>
      </c>
      <c r="D791" s="136" t="s">
        <v>1308</v>
      </c>
      <c r="E791" s="136"/>
      <c r="F791" s="397" t="n">
        <f aca="false">F792+F803</f>
        <v>250</v>
      </c>
      <c r="G791" s="203"/>
      <c r="H791" s="203"/>
      <c r="I791" s="203"/>
      <c r="J791" s="397" t="n">
        <f aca="false">J792+J803</f>
        <v>250</v>
      </c>
      <c r="K791" s="397" t="n">
        <f aca="false">K792+K803</f>
        <v>250</v>
      </c>
      <c r="L791" s="394"/>
      <c r="M791" s="394"/>
      <c r="N791" s="394"/>
      <c r="O791" s="199"/>
    </row>
    <row r="792" customFormat="false" ht="36.75" hidden="false" customHeight="true" outlineLevel="0" collapsed="false">
      <c r="A792" s="552" t="s">
        <v>1327</v>
      </c>
      <c r="B792" s="136" t="s">
        <v>325</v>
      </c>
      <c r="C792" s="136" t="s">
        <v>78</v>
      </c>
      <c r="D792" s="136" t="s">
        <v>1565</v>
      </c>
      <c r="E792" s="136"/>
      <c r="F792" s="397" t="n">
        <f aca="false">F793</f>
        <v>250</v>
      </c>
      <c r="G792" s="203"/>
      <c r="H792" s="203"/>
      <c r="I792" s="203"/>
      <c r="J792" s="397" t="n">
        <f aca="false">J793</f>
        <v>250</v>
      </c>
      <c r="K792" s="397" t="n">
        <f aca="false">K793</f>
        <v>250</v>
      </c>
      <c r="L792" s="394"/>
      <c r="M792" s="394"/>
      <c r="N792" s="394"/>
      <c r="O792" s="199"/>
    </row>
    <row r="793" customFormat="false" ht="31.5" hidden="false" customHeight="true" outlineLevel="0" collapsed="false">
      <c r="A793" s="405" t="s">
        <v>1329</v>
      </c>
      <c r="B793" s="136" t="s">
        <v>325</v>
      </c>
      <c r="C793" s="136" t="s">
        <v>78</v>
      </c>
      <c r="D793" s="136" t="s">
        <v>1566</v>
      </c>
      <c r="E793" s="136"/>
      <c r="F793" s="397" t="n">
        <f aca="false">F794</f>
        <v>250</v>
      </c>
      <c r="G793" s="203"/>
      <c r="H793" s="203"/>
      <c r="I793" s="203"/>
      <c r="J793" s="397" t="n">
        <f aca="false">J794</f>
        <v>250</v>
      </c>
      <c r="K793" s="397" t="n">
        <f aca="false">K794</f>
        <v>250</v>
      </c>
      <c r="L793" s="394"/>
      <c r="M793" s="394"/>
      <c r="N793" s="394"/>
      <c r="O793" s="199"/>
    </row>
    <row r="794" customFormat="false" ht="27.75" hidden="false" customHeight="false" outlineLevel="0" collapsed="false">
      <c r="A794" s="465" t="s">
        <v>89</v>
      </c>
      <c r="B794" s="136" t="s">
        <v>325</v>
      </c>
      <c r="C794" s="136" t="s">
        <v>78</v>
      </c>
      <c r="D794" s="136" t="s">
        <v>1566</v>
      </c>
      <c r="E794" s="136" t="s">
        <v>90</v>
      </c>
      <c r="F794" s="397" t="n">
        <v>250</v>
      </c>
      <c r="G794" s="203"/>
      <c r="H794" s="203"/>
      <c r="I794" s="203"/>
      <c r="J794" s="397" t="n">
        <v>250</v>
      </c>
      <c r="K794" s="397" t="n">
        <v>250</v>
      </c>
      <c r="L794" s="394"/>
      <c r="M794" s="394"/>
      <c r="N794" s="394"/>
      <c r="O794" s="199"/>
    </row>
    <row r="795" customFormat="false" ht="15.75" hidden="true" customHeight="false" outlineLevel="0" collapsed="false">
      <c r="A795" s="457" t="s">
        <v>360</v>
      </c>
      <c r="B795" s="390" t="s">
        <v>325</v>
      </c>
      <c r="C795" s="390" t="s">
        <v>78</v>
      </c>
      <c r="D795" s="465"/>
      <c r="E795" s="465"/>
      <c r="F795" s="397" t="n">
        <f aca="false">F796</f>
        <v>0</v>
      </c>
      <c r="G795" s="203"/>
      <c r="H795" s="203"/>
      <c r="I795" s="203"/>
      <c r="J795" s="397" t="n">
        <f aca="false">J796</f>
        <v>0</v>
      </c>
      <c r="K795" s="397" t="n">
        <f aca="false">K796</f>
        <v>0</v>
      </c>
      <c r="L795" s="394"/>
      <c r="M795" s="394"/>
      <c r="N795" s="394"/>
      <c r="O795" s="199"/>
    </row>
    <row r="796" customFormat="false" ht="27.75" hidden="true" customHeight="false" outlineLevel="0" collapsed="false">
      <c r="A796" s="391" t="s">
        <v>1567</v>
      </c>
      <c r="B796" s="392" t="s">
        <v>325</v>
      </c>
      <c r="C796" s="392" t="s">
        <v>78</v>
      </c>
      <c r="D796" s="501" t="s">
        <v>1306</v>
      </c>
      <c r="E796" s="465"/>
      <c r="F796" s="397" t="n">
        <f aca="false">F797</f>
        <v>0</v>
      </c>
      <c r="G796" s="203"/>
      <c r="H796" s="203"/>
      <c r="I796" s="203"/>
      <c r="J796" s="397" t="n">
        <f aca="false">J797</f>
        <v>0</v>
      </c>
      <c r="K796" s="397" t="n">
        <f aca="false">K797</f>
        <v>0</v>
      </c>
      <c r="L796" s="394"/>
      <c r="M796" s="394"/>
      <c r="N796" s="394"/>
      <c r="O796" s="199"/>
    </row>
    <row r="797" customFormat="false" ht="54.75" hidden="true" customHeight="false" outlineLevel="0" collapsed="false">
      <c r="A797" s="553" t="s">
        <v>1568</v>
      </c>
      <c r="B797" s="136" t="s">
        <v>325</v>
      </c>
      <c r="C797" s="136" t="s">
        <v>78</v>
      </c>
      <c r="D797" s="465" t="s">
        <v>1308</v>
      </c>
      <c r="E797" s="465"/>
      <c r="F797" s="397" t="n">
        <f aca="false">F798</f>
        <v>0</v>
      </c>
      <c r="G797" s="203"/>
      <c r="H797" s="203"/>
      <c r="I797" s="203"/>
      <c r="J797" s="397" t="n">
        <f aca="false">J798</f>
        <v>0</v>
      </c>
      <c r="K797" s="397" t="n">
        <f aca="false">K798</f>
        <v>0</v>
      </c>
      <c r="L797" s="394"/>
      <c r="M797" s="394"/>
      <c r="N797" s="394"/>
      <c r="O797" s="199"/>
    </row>
    <row r="798" customFormat="false" ht="21.75" hidden="true" customHeight="true" outlineLevel="0" collapsed="false">
      <c r="A798" s="467" t="s">
        <v>1569</v>
      </c>
      <c r="B798" s="136" t="s">
        <v>325</v>
      </c>
      <c r="C798" s="136" t="s">
        <v>78</v>
      </c>
      <c r="D798" s="465" t="s">
        <v>1565</v>
      </c>
      <c r="E798" s="465"/>
      <c r="F798" s="397" t="n">
        <f aca="false">F799</f>
        <v>0</v>
      </c>
      <c r="G798" s="203"/>
      <c r="H798" s="203"/>
      <c r="I798" s="203"/>
      <c r="J798" s="397" t="n">
        <f aca="false">J799</f>
        <v>0</v>
      </c>
      <c r="K798" s="397" t="n">
        <f aca="false">K799</f>
        <v>0</v>
      </c>
      <c r="L798" s="394"/>
      <c r="M798" s="394"/>
      <c r="N798" s="394"/>
      <c r="O798" s="199"/>
    </row>
    <row r="799" customFormat="false" ht="23.25" hidden="true" customHeight="true" outlineLevel="0" collapsed="false">
      <c r="A799" s="467" t="s">
        <v>1329</v>
      </c>
      <c r="B799" s="136" t="s">
        <v>325</v>
      </c>
      <c r="C799" s="136" t="s">
        <v>78</v>
      </c>
      <c r="D799" s="136" t="s">
        <v>1566</v>
      </c>
      <c r="E799" s="465"/>
      <c r="F799" s="397" t="n">
        <f aca="false">F800</f>
        <v>0</v>
      </c>
      <c r="G799" s="203"/>
      <c r="H799" s="203"/>
      <c r="I799" s="203"/>
      <c r="J799" s="397" t="n">
        <f aca="false">J800</f>
        <v>0</v>
      </c>
      <c r="K799" s="397" t="n">
        <f aca="false">K800</f>
        <v>0</v>
      </c>
      <c r="L799" s="394"/>
      <c r="M799" s="394"/>
      <c r="N799" s="394"/>
      <c r="O799" s="199"/>
    </row>
    <row r="800" customFormat="false" ht="27.75" hidden="true" customHeight="false" outlineLevel="0" collapsed="false">
      <c r="A800" s="465" t="s">
        <v>89</v>
      </c>
      <c r="B800" s="136" t="s">
        <v>325</v>
      </c>
      <c r="C800" s="136" t="s">
        <v>78</v>
      </c>
      <c r="D800" s="136" t="s">
        <v>1566</v>
      </c>
      <c r="E800" s="465" t="s">
        <v>90</v>
      </c>
      <c r="F800" s="397"/>
      <c r="G800" s="203"/>
      <c r="H800" s="203"/>
      <c r="I800" s="203"/>
      <c r="J800" s="397"/>
      <c r="K800" s="397"/>
      <c r="L800" s="394"/>
      <c r="M800" s="394"/>
      <c r="N800" s="394"/>
      <c r="O800" s="199"/>
    </row>
    <row r="801" customFormat="false" ht="27" hidden="true" customHeight="false" outlineLevel="0" collapsed="false">
      <c r="A801" s="136" t="s">
        <v>1560</v>
      </c>
      <c r="B801" s="136" t="s">
        <v>325</v>
      </c>
      <c r="C801" s="136" t="s">
        <v>70</v>
      </c>
      <c r="D801" s="467" t="s">
        <v>1559</v>
      </c>
      <c r="E801" s="465"/>
      <c r="F801" s="397" t="n">
        <f aca="false">F802</f>
        <v>0</v>
      </c>
      <c r="G801" s="203"/>
      <c r="H801" s="203"/>
      <c r="I801" s="203"/>
      <c r="J801" s="397" t="n">
        <f aca="false">J802</f>
        <v>0</v>
      </c>
      <c r="K801" s="397" t="n">
        <f aca="false">K802</f>
        <v>0</v>
      </c>
      <c r="L801" s="394"/>
      <c r="M801" s="394"/>
      <c r="N801" s="394"/>
      <c r="O801" s="199"/>
    </row>
    <row r="802" customFormat="false" ht="27" hidden="true" customHeight="false" outlineLevel="0" collapsed="false">
      <c r="A802" s="136" t="s">
        <v>1252</v>
      </c>
      <c r="B802" s="136" t="s">
        <v>325</v>
      </c>
      <c r="C802" s="136" t="s">
        <v>70</v>
      </c>
      <c r="D802" s="467" t="s">
        <v>1559</v>
      </c>
      <c r="E802" s="465" t="s">
        <v>211</v>
      </c>
      <c r="F802" s="397"/>
      <c r="G802" s="203"/>
      <c r="H802" s="203"/>
      <c r="I802" s="203"/>
      <c r="J802" s="397"/>
      <c r="K802" s="397"/>
      <c r="L802" s="394"/>
      <c r="M802" s="394"/>
      <c r="N802" s="394"/>
      <c r="O802" s="199"/>
    </row>
    <row r="803" customFormat="false" ht="15.75" hidden="true" customHeight="false" outlineLevel="0" collapsed="false">
      <c r="A803" s="464" t="s">
        <v>1570</v>
      </c>
      <c r="B803" s="136" t="s">
        <v>325</v>
      </c>
      <c r="C803" s="136" t="s">
        <v>78</v>
      </c>
      <c r="D803" s="467" t="s">
        <v>1571</v>
      </c>
      <c r="E803" s="465"/>
      <c r="F803" s="397" t="n">
        <f aca="false">F804</f>
        <v>0</v>
      </c>
      <c r="G803" s="203"/>
      <c r="H803" s="203"/>
      <c r="I803" s="203"/>
      <c r="J803" s="397" t="n">
        <f aca="false">J804</f>
        <v>0</v>
      </c>
      <c r="K803" s="397" t="n">
        <f aca="false">K804</f>
        <v>0</v>
      </c>
      <c r="L803" s="394"/>
      <c r="M803" s="394"/>
      <c r="N803" s="394"/>
      <c r="O803" s="199"/>
    </row>
    <row r="804" customFormat="false" ht="27.75" hidden="true" customHeight="false" outlineLevel="0" collapsed="false">
      <c r="A804" s="406" t="s">
        <v>1572</v>
      </c>
      <c r="B804" s="136" t="s">
        <v>325</v>
      </c>
      <c r="C804" s="136" t="s">
        <v>78</v>
      </c>
      <c r="D804" s="467" t="s">
        <v>1573</v>
      </c>
      <c r="E804" s="465"/>
      <c r="F804" s="397" t="n">
        <f aca="false">F805</f>
        <v>0</v>
      </c>
      <c r="G804" s="203"/>
      <c r="H804" s="203"/>
      <c r="I804" s="203"/>
      <c r="J804" s="397" t="n">
        <f aca="false">J805</f>
        <v>0</v>
      </c>
      <c r="K804" s="397" t="n">
        <f aca="false">K805</f>
        <v>0</v>
      </c>
      <c r="L804" s="394"/>
      <c r="M804" s="394"/>
      <c r="N804" s="394"/>
      <c r="O804" s="199"/>
    </row>
    <row r="805" customFormat="false" ht="27.75" hidden="true" customHeight="false" outlineLevel="0" collapsed="false">
      <c r="A805" s="406" t="s">
        <v>89</v>
      </c>
      <c r="B805" s="136" t="s">
        <v>325</v>
      </c>
      <c r="C805" s="136" t="s">
        <v>78</v>
      </c>
      <c r="D805" s="467" t="s">
        <v>1573</v>
      </c>
      <c r="E805" s="465" t="s">
        <v>90</v>
      </c>
      <c r="F805" s="397"/>
      <c r="G805" s="203"/>
      <c r="H805" s="203"/>
      <c r="I805" s="203"/>
      <c r="J805" s="397"/>
      <c r="K805" s="397"/>
      <c r="L805" s="394"/>
      <c r="M805" s="394"/>
      <c r="N805" s="394"/>
      <c r="O805" s="199"/>
    </row>
    <row r="806" customFormat="false" ht="27" hidden="false" customHeight="true" outlineLevel="0" collapsed="false">
      <c r="A806" s="390" t="s">
        <v>375</v>
      </c>
      <c r="B806" s="390" t="s">
        <v>376</v>
      </c>
      <c r="C806" s="390"/>
      <c r="D806" s="390"/>
      <c r="E806" s="390"/>
      <c r="F806" s="628" t="n">
        <f aca="false">F807+F868+F1083+F1122+F1151</f>
        <v>321533.973</v>
      </c>
      <c r="G806" s="203"/>
      <c r="H806" s="203"/>
      <c r="I806" s="203"/>
      <c r="J806" s="628" t="n">
        <f aca="false">J807+J868+J1083+J1122+J1151</f>
        <v>293706.522</v>
      </c>
      <c r="K806" s="628" t="n">
        <f aca="false">K807+K868+K1083+K1122+K1151</f>
        <v>294781.86</v>
      </c>
      <c r="L806" s="394"/>
      <c r="M806" s="394"/>
      <c r="N806" s="394"/>
      <c r="O806" s="199"/>
    </row>
    <row r="807" customFormat="false" ht="24.75" hidden="false" customHeight="true" outlineLevel="0" collapsed="false">
      <c r="A807" s="390" t="s">
        <v>377</v>
      </c>
      <c r="B807" s="390" t="s">
        <v>376</v>
      </c>
      <c r="C807" s="390" t="s">
        <v>68</v>
      </c>
      <c r="D807" s="390"/>
      <c r="E807" s="390"/>
      <c r="F807" s="628" t="n">
        <f aca="false">F808+F841+F846+F851+F856+F860+F864</f>
        <v>54594.093</v>
      </c>
      <c r="G807" s="203"/>
      <c r="H807" s="203"/>
      <c r="I807" s="203"/>
      <c r="J807" s="628" t="n">
        <f aca="false">J808+J841+J846+J851+J856+J860+J864</f>
        <v>52121.939</v>
      </c>
      <c r="K807" s="628" t="n">
        <f aca="false">K808+K841+K846+K851+K856+K860+K864</f>
        <v>52019.429</v>
      </c>
      <c r="L807" s="394"/>
      <c r="M807" s="394"/>
      <c r="N807" s="394"/>
      <c r="O807" s="199"/>
    </row>
    <row r="808" customFormat="false" ht="30" hidden="false" customHeight="true" outlineLevel="0" collapsed="false">
      <c r="A808" s="395" t="s">
        <v>1574</v>
      </c>
      <c r="B808" s="392" t="s">
        <v>376</v>
      </c>
      <c r="C808" s="392" t="s">
        <v>68</v>
      </c>
      <c r="D808" s="392" t="s">
        <v>379</v>
      </c>
      <c r="E808" s="392"/>
      <c r="F808" s="629" t="n">
        <f aca="false">F809</f>
        <v>53844.753</v>
      </c>
      <c r="G808" s="203"/>
      <c r="H808" s="203"/>
      <c r="I808" s="203"/>
      <c r="J808" s="629" t="n">
        <f aca="false">J809</f>
        <v>50362.819</v>
      </c>
      <c r="K808" s="629" t="n">
        <f aca="false">K809</f>
        <v>50293.349</v>
      </c>
      <c r="L808" s="394"/>
      <c r="M808" s="394"/>
      <c r="N808" s="394"/>
      <c r="O808" s="199"/>
    </row>
    <row r="809" customFormat="false" ht="41.25" hidden="false" customHeight="false" outlineLevel="0" collapsed="false">
      <c r="A809" s="413" t="s">
        <v>1579</v>
      </c>
      <c r="B809" s="136" t="s">
        <v>376</v>
      </c>
      <c r="C809" s="136" t="s">
        <v>68</v>
      </c>
      <c r="D809" s="408" t="s">
        <v>381</v>
      </c>
      <c r="E809" s="136"/>
      <c r="F809" s="630" t="n">
        <f aca="false">F814+F836</f>
        <v>53844.753</v>
      </c>
      <c r="G809" s="203"/>
      <c r="H809" s="203"/>
      <c r="I809" s="203"/>
      <c r="J809" s="630" t="n">
        <f aca="false">J814+J836</f>
        <v>50362.819</v>
      </c>
      <c r="K809" s="630" t="n">
        <f aca="false">K814+K836</f>
        <v>50293.349</v>
      </c>
      <c r="L809" s="394"/>
      <c r="M809" s="394"/>
      <c r="N809" s="394"/>
      <c r="O809" s="199"/>
    </row>
    <row r="810" customFormat="false" ht="46.5" hidden="true" customHeight="true" outlineLevel="0" collapsed="false">
      <c r="A810" s="413" t="s">
        <v>382</v>
      </c>
      <c r="B810" s="408" t="s">
        <v>376</v>
      </c>
      <c r="C810" s="408" t="s">
        <v>68</v>
      </c>
      <c r="D810" s="392" t="s">
        <v>383</v>
      </c>
      <c r="E810" s="408"/>
      <c r="F810" s="630" t="n">
        <f aca="false">F811</f>
        <v>0</v>
      </c>
      <c r="G810" s="203"/>
      <c r="H810" s="203"/>
      <c r="I810" s="203"/>
      <c r="J810" s="630" t="n">
        <f aca="false">J811</f>
        <v>0</v>
      </c>
      <c r="K810" s="630" t="n">
        <f aca="false">K811</f>
        <v>0</v>
      </c>
      <c r="L810" s="394"/>
      <c r="M810" s="394"/>
      <c r="N810" s="394"/>
      <c r="O810" s="199"/>
    </row>
    <row r="811" customFormat="false" ht="15.75" hidden="true" customHeight="false" outlineLevel="0" collapsed="false">
      <c r="A811" s="399" t="s">
        <v>335</v>
      </c>
      <c r="B811" s="136" t="s">
        <v>376</v>
      </c>
      <c r="C811" s="136" t="s">
        <v>68</v>
      </c>
      <c r="D811" s="136" t="s">
        <v>384</v>
      </c>
      <c r="E811" s="136" t="s">
        <v>211</v>
      </c>
      <c r="F811" s="397"/>
      <c r="G811" s="203"/>
      <c r="H811" s="203"/>
      <c r="I811" s="203"/>
      <c r="J811" s="397"/>
      <c r="K811" s="397"/>
      <c r="L811" s="394"/>
      <c r="M811" s="394"/>
      <c r="N811" s="394"/>
      <c r="O811" s="199"/>
    </row>
    <row r="812" customFormat="false" ht="96" hidden="true" customHeight="true" outlineLevel="0" collapsed="false">
      <c r="A812" s="554" t="s">
        <v>385</v>
      </c>
      <c r="B812" s="136" t="s">
        <v>376</v>
      </c>
      <c r="C812" s="136" t="s">
        <v>68</v>
      </c>
      <c r="D812" s="136" t="s">
        <v>384</v>
      </c>
      <c r="E812" s="136"/>
      <c r="F812" s="397" t="n">
        <f aca="false">F813</f>
        <v>0</v>
      </c>
      <c r="G812" s="203"/>
      <c r="H812" s="203"/>
      <c r="I812" s="203"/>
      <c r="J812" s="397" t="n">
        <f aca="false">J813</f>
        <v>0</v>
      </c>
      <c r="K812" s="397" t="n">
        <f aca="false">K813</f>
        <v>0</v>
      </c>
      <c r="L812" s="394"/>
      <c r="M812" s="394"/>
      <c r="N812" s="394"/>
      <c r="O812" s="199"/>
    </row>
    <row r="813" customFormat="false" ht="15" hidden="true" customHeight="true" outlineLevel="0" collapsed="false">
      <c r="A813" s="463" t="s">
        <v>89</v>
      </c>
      <c r="B813" s="136" t="s">
        <v>376</v>
      </c>
      <c r="C813" s="136" t="s">
        <v>68</v>
      </c>
      <c r="D813" s="136" t="s">
        <v>384</v>
      </c>
      <c r="E813" s="136" t="s">
        <v>90</v>
      </c>
      <c r="F813" s="397"/>
      <c r="G813" s="203"/>
      <c r="H813" s="203"/>
      <c r="I813" s="203"/>
      <c r="J813" s="397"/>
      <c r="K813" s="397"/>
      <c r="L813" s="394"/>
      <c r="M813" s="394"/>
      <c r="N813" s="394"/>
      <c r="O813" s="199"/>
    </row>
    <row r="814" customFormat="false" ht="27.75" hidden="false" customHeight="false" outlineLevel="0" collapsed="false">
      <c r="A814" s="555" t="s">
        <v>386</v>
      </c>
      <c r="B814" s="136" t="s">
        <v>376</v>
      </c>
      <c r="C814" s="136" t="s">
        <v>68</v>
      </c>
      <c r="D814" s="136" t="s">
        <v>383</v>
      </c>
      <c r="E814" s="136"/>
      <c r="F814" s="397" t="n">
        <f aca="false">F815+F831+F833+F829+F827</f>
        <v>53844.753</v>
      </c>
      <c r="G814" s="203"/>
      <c r="H814" s="203"/>
      <c r="I814" s="203"/>
      <c r="J814" s="397" t="n">
        <f aca="false">J815+J831+J833+J829+J827</f>
        <v>50362.819</v>
      </c>
      <c r="K814" s="397" t="n">
        <f aca="false">K815+K831+K833+K829+K827</f>
        <v>50293.349</v>
      </c>
      <c r="L814" s="394"/>
      <c r="M814" s="394"/>
      <c r="N814" s="394"/>
      <c r="O814" s="199"/>
    </row>
    <row r="815" customFormat="false" ht="28.5" hidden="false" customHeight="true" outlineLevel="0" collapsed="false">
      <c r="A815" s="136" t="s">
        <v>134</v>
      </c>
      <c r="B815" s="136" t="s">
        <v>376</v>
      </c>
      <c r="C815" s="136" t="s">
        <v>68</v>
      </c>
      <c r="D815" s="136" t="s">
        <v>384</v>
      </c>
      <c r="E815" s="136"/>
      <c r="F815" s="397" t="n">
        <f aca="false">F816+F817+F819+F818</f>
        <v>24680.316</v>
      </c>
      <c r="G815" s="203"/>
      <c r="H815" s="203"/>
      <c r="I815" s="203"/>
      <c r="J815" s="397" t="n">
        <f aca="false">J816+J817+J819+J818</f>
        <v>21198.382</v>
      </c>
      <c r="K815" s="397" t="n">
        <f aca="false">K816+K817+K819+K818</f>
        <v>21128.912</v>
      </c>
      <c r="L815" s="394"/>
      <c r="M815" s="394"/>
      <c r="N815" s="394"/>
      <c r="O815" s="199"/>
    </row>
    <row r="816" customFormat="false" ht="54" hidden="false" customHeight="false" outlineLevel="0" collapsed="false">
      <c r="A816" s="136" t="s">
        <v>84</v>
      </c>
      <c r="B816" s="136" t="s">
        <v>376</v>
      </c>
      <c r="C816" s="136" t="s">
        <v>68</v>
      </c>
      <c r="D816" s="136" t="s">
        <v>384</v>
      </c>
      <c r="E816" s="136" t="s">
        <v>76</v>
      </c>
      <c r="F816" s="397" t="n">
        <v>14124</v>
      </c>
      <c r="G816" s="397" t="n">
        <v>14124</v>
      </c>
      <c r="H816" s="397" t="n">
        <v>14124</v>
      </c>
      <c r="I816" s="397" t="n">
        <v>14124</v>
      </c>
      <c r="J816" s="397" t="n">
        <v>14124</v>
      </c>
      <c r="K816" s="397" t="n">
        <v>14124</v>
      </c>
      <c r="L816" s="394"/>
      <c r="M816" s="394"/>
      <c r="N816" s="394"/>
      <c r="O816" s="199"/>
    </row>
    <row r="817" customFormat="false" ht="27.75" hidden="false" customHeight="false" outlineLevel="0" collapsed="false">
      <c r="A817" s="465" t="s">
        <v>89</v>
      </c>
      <c r="B817" s="136" t="s">
        <v>376</v>
      </c>
      <c r="C817" s="136" t="s">
        <v>68</v>
      </c>
      <c r="D817" s="136" t="s">
        <v>384</v>
      </c>
      <c r="E817" s="136" t="s">
        <v>90</v>
      </c>
      <c r="F817" s="397" t="n">
        <v>7085.226</v>
      </c>
      <c r="G817" s="203"/>
      <c r="H817" s="203"/>
      <c r="I817" s="203"/>
      <c r="J817" s="397" t="n">
        <v>7004.912</v>
      </c>
      <c r="K817" s="397" t="n">
        <v>7004.912</v>
      </c>
      <c r="L817" s="394"/>
      <c r="M817" s="394"/>
      <c r="N817" s="394"/>
      <c r="O817" s="199"/>
    </row>
    <row r="818" customFormat="false" ht="15.75" hidden="true" customHeight="false" outlineLevel="0" collapsed="false">
      <c r="A818" s="136" t="s">
        <v>335</v>
      </c>
      <c r="B818" s="136" t="s">
        <v>376</v>
      </c>
      <c r="C818" s="136" t="s">
        <v>68</v>
      </c>
      <c r="D818" s="136" t="s">
        <v>384</v>
      </c>
      <c r="E818" s="136" t="s">
        <v>211</v>
      </c>
      <c r="F818" s="397"/>
      <c r="G818" s="203"/>
      <c r="H818" s="203"/>
      <c r="I818" s="203"/>
      <c r="J818" s="397"/>
      <c r="K818" s="397"/>
      <c r="L818" s="394"/>
      <c r="M818" s="394"/>
      <c r="N818" s="394"/>
      <c r="O818" s="199"/>
    </row>
    <row r="819" customFormat="false" ht="22.5" hidden="false" customHeight="true" outlineLevel="0" collapsed="false">
      <c r="A819" s="474" t="s">
        <v>91</v>
      </c>
      <c r="B819" s="136" t="s">
        <v>376</v>
      </c>
      <c r="C819" s="136" t="s">
        <v>68</v>
      </c>
      <c r="D819" s="136" t="s">
        <v>384</v>
      </c>
      <c r="E819" s="136" t="s">
        <v>92</v>
      </c>
      <c r="F819" s="397" t="n">
        <v>3471.09</v>
      </c>
      <c r="G819" s="203"/>
      <c r="H819" s="203"/>
      <c r="I819" s="203"/>
      <c r="J819" s="397" t="n">
        <v>69.47</v>
      </c>
      <c r="K819" s="397"/>
      <c r="L819" s="394"/>
      <c r="M819" s="394"/>
      <c r="N819" s="394"/>
      <c r="O819" s="199"/>
    </row>
    <row r="820" customFormat="false" ht="0.75" hidden="false" customHeight="true" outlineLevel="0" collapsed="false">
      <c r="A820" s="395" t="s">
        <v>387</v>
      </c>
      <c r="B820" s="392" t="s">
        <v>376</v>
      </c>
      <c r="C820" s="392" t="s">
        <v>68</v>
      </c>
      <c r="D820" s="392" t="s">
        <v>388</v>
      </c>
      <c r="E820" s="392"/>
      <c r="F820" s="629" t="n">
        <f aca="false">F822</f>
        <v>0</v>
      </c>
      <c r="G820" s="203"/>
      <c r="H820" s="203"/>
      <c r="I820" s="203"/>
      <c r="J820" s="629" t="n">
        <f aca="false">J822</f>
        <v>0</v>
      </c>
      <c r="K820" s="629" t="n">
        <f aca="false">K822</f>
        <v>0</v>
      </c>
      <c r="L820" s="394"/>
      <c r="M820" s="394"/>
      <c r="N820" s="394"/>
    </row>
    <row r="821" customFormat="false" ht="0.75" hidden="false" customHeight="true" outlineLevel="0" collapsed="false">
      <c r="A821" s="395"/>
      <c r="B821" s="392"/>
      <c r="C821" s="392"/>
      <c r="D821" s="392"/>
      <c r="E821" s="392"/>
      <c r="F821" s="629"/>
      <c r="G821" s="203"/>
      <c r="H821" s="203"/>
      <c r="I821" s="203"/>
      <c r="J821" s="629"/>
      <c r="K821" s="629"/>
      <c r="L821" s="394"/>
      <c r="M821" s="394"/>
      <c r="N821" s="394"/>
    </row>
    <row r="822" customFormat="false" ht="90" hidden="true" customHeight="true" outlineLevel="0" collapsed="false">
      <c r="A822" s="556" t="s">
        <v>389</v>
      </c>
      <c r="B822" s="408" t="s">
        <v>376</v>
      </c>
      <c r="C822" s="408" t="s">
        <v>68</v>
      </c>
      <c r="D822" s="408" t="s">
        <v>390</v>
      </c>
      <c r="E822" s="408"/>
      <c r="F822" s="631" t="n">
        <f aca="false">F824+F823</f>
        <v>0</v>
      </c>
      <c r="G822" s="203"/>
      <c r="H822" s="203"/>
      <c r="I822" s="203"/>
      <c r="J822" s="631" t="n">
        <f aca="false">J824+J823</f>
        <v>0</v>
      </c>
      <c r="K822" s="631" t="n">
        <f aca="false">K824+K823</f>
        <v>0</v>
      </c>
      <c r="L822" s="394"/>
      <c r="M822" s="394"/>
      <c r="N822" s="394"/>
    </row>
    <row r="823" customFormat="false" ht="27" hidden="true" customHeight="false" outlineLevel="0" collapsed="false">
      <c r="A823" s="136" t="s">
        <v>128</v>
      </c>
      <c r="B823" s="136" t="s">
        <v>376</v>
      </c>
      <c r="C823" s="136" t="s">
        <v>68</v>
      </c>
      <c r="D823" s="408" t="s">
        <v>390</v>
      </c>
      <c r="E823" s="136" t="s">
        <v>90</v>
      </c>
      <c r="F823" s="412"/>
      <c r="G823" s="203"/>
      <c r="H823" s="203"/>
      <c r="I823" s="203"/>
      <c r="J823" s="412"/>
      <c r="K823" s="412"/>
      <c r="L823" s="394"/>
      <c r="M823" s="394"/>
      <c r="N823" s="394"/>
    </row>
    <row r="824" customFormat="false" ht="27" hidden="true" customHeight="false" outlineLevel="0" collapsed="false">
      <c r="A824" s="463" t="s">
        <v>89</v>
      </c>
      <c r="B824" s="136" t="s">
        <v>376</v>
      </c>
      <c r="C824" s="136" t="s">
        <v>68</v>
      </c>
      <c r="D824" s="408" t="s">
        <v>390</v>
      </c>
      <c r="E824" s="136" t="s">
        <v>90</v>
      </c>
      <c r="F824" s="412"/>
      <c r="G824" s="203"/>
      <c r="H824" s="203"/>
      <c r="I824" s="203"/>
      <c r="J824" s="412"/>
      <c r="K824" s="412"/>
      <c r="L824" s="394"/>
      <c r="M824" s="394"/>
      <c r="N824" s="394"/>
    </row>
    <row r="825" customFormat="false" ht="40.5" hidden="true" customHeight="false" outlineLevel="0" collapsed="false">
      <c r="A825" s="408" t="s">
        <v>391</v>
      </c>
      <c r="B825" s="136" t="s">
        <v>376</v>
      </c>
      <c r="C825" s="136" t="s">
        <v>68</v>
      </c>
      <c r="D825" s="136" t="s">
        <v>392</v>
      </c>
      <c r="E825" s="136"/>
      <c r="F825" s="412" t="n">
        <f aca="false">F826</f>
        <v>0</v>
      </c>
      <c r="G825" s="203"/>
      <c r="H825" s="203"/>
      <c r="I825" s="203"/>
      <c r="J825" s="412" t="n">
        <f aca="false">J826</f>
        <v>0</v>
      </c>
      <c r="K825" s="412" t="n">
        <f aca="false">K826</f>
        <v>0</v>
      </c>
      <c r="L825" s="394"/>
      <c r="M825" s="394"/>
      <c r="N825" s="394"/>
    </row>
    <row r="826" customFormat="false" ht="27" hidden="true" customHeight="false" outlineLevel="0" collapsed="false">
      <c r="A826" s="463" t="s">
        <v>89</v>
      </c>
      <c r="B826" s="136" t="s">
        <v>376</v>
      </c>
      <c r="C826" s="136" t="s">
        <v>68</v>
      </c>
      <c r="D826" s="136" t="s">
        <v>392</v>
      </c>
      <c r="E826" s="136" t="s">
        <v>90</v>
      </c>
      <c r="F826" s="412"/>
      <c r="G826" s="203"/>
      <c r="H826" s="203"/>
      <c r="I826" s="203"/>
      <c r="J826" s="412"/>
      <c r="K826" s="412"/>
      <c r="L826" s="394"/>
      <c r="M826" s="394"/>
      <c r="N826" s="394"/>
    </row>
    <row r="827" customFormat="false" ht="27.75" hidden="true" customHeight="false" outlineLevel="0" collapsed="false">
      <c r="A827" s="440" t="s">
        <v>1580</v>
      </c>
      <c r="B827" s="408" t="s">
        <v>376</v>
      </c>
      <c r="C827" s="136" t="s">
        <v>68</v>
      </c>
      <c r="D827" s="136" t="s">
        <v>1581</v>
      </c>
      <c r="E827" s="136"/>
      <c r="F827" s="412" t="n">
        <f aca="false">F828</f>
        <v>0</v>
      </c>
      <c r="G827" s="203"/>
      <c r="H827" s="203"/>
      <c r="I827" s="203"/>
      <c r="J827" s="412" t="n">
        <f aca="false">J828</f>
        <v>0</v>
      </c>
      <c r="K827" s="412" t="n">
        <f aca="false">K828</f>
        <v>0</v>
      </c>
      <c r="L827" s="394"/>
      <c r="M827" s="394"/>
      <c r="N827" s="394"/>
    </row>
    <row r="828" customFormat="false" ht="27" hidden="true" customHeight="false" outlineLevel="0" collapsed="false">
      <c r="A828" s="136" t="s">
        <v>128</v>
      </c>
      <c r="B828" s="408" t="s">
        <v>376</v>
      </c>
      <c r="C828" s="136" t="s">
        <v>68</v>
      </c>
      <c r="D828" s="136" t="s">
        <v>1581</v>
      </c>
      <c r="E828" s="136" t="s">
        <v>90</v>
      </c>
      <c r="F828" s="412"/>
      <c r="G828" s="203"/>
      <c r="H828" s="203"/>
      <c r="I828" s="203"/>
      <c r="J828" s="412"/>
      <c r="K828" s="412"/>
      <c r="L828" s="394"/>
      <c r="M828" s="394"/>
      <c r="N828" s="394"/>
    </row>
    <row r="829" customFormat="false" ht="27.75" hidden="true" customHeight="false" outlineLevel="0" collapsed="false">
      <c r="A829" s="440" t="s">
        <v>1582</v>
      </c>
      <c r="B829" s="136" t="s">
        <v>376</v>
      </c>
      <c r="C829" s="136" t="s">
        <v>68</v>
      </c>
      <c r="D829" s="136" t="s">
        <v>1583</v>
      </c>
      <c r="E829" s="136"/>
      <c r="F829" s="412" t="n">
        <f aca="false">F830</f>
        <v>0</v>
      </c>
      <c r="G829" s="203"/>
      <c r="H829" s="203"/>
      <c r="I829" s="203"/>
      <c r="J829" s="412" t="n">
        <f aca="false">J830</f>
        <v>0</v>
      </c>
      <c r="K829" s="412" t="n">
        <f aca="false">K830</f>
        <v>0</v>
      </c>
      <c r="L829" s="394"/>
      <c r="M829" s="394"/>
      <c r="N829" s="394"/>
    </row>
    <row r="830" customFormat="false" ht="27" hidden="true" customHeight="false" outlineLevel="0" collapsed="false">
      <c r="A830" s="136" t="s">
        <v>128</v>
      </c>
      <c r="B830" s="136" t="s">
        <v>376</v>
      </c>
      <c r="C830" s="136" t="s">
        <v>68</v>
      </c>
      <c r="D830" s="136" t="s">
        <v>1583</v>
      </c>
      <c r="E830" s="136" t="s">
        <v>90</v>
      </c>
      <c r="F830" s="412"/>
      <c r="G830" s="203"/>
      <c r="H830" s="203"/>
      <c r="I830" s="203"/>
      <c r="J830" s="412"/>
      <c r="K830" s="412"/>
      <c r="L830" s="394"/>
      <c r="M830" s="394"/>
      <c r="N830" s="394"/>
    </row>
    <row r="831" customFormat="false" ht="42.75" hidden="true" customHeight="false" outlineLevel="0" collapsed="false">
      <c r="A831" s="395" t="s">
        <v>1584</v>
      </c>
      <c r="B831" s="136" t="s">
        <v>376</v>
      </c>
      <c r="C831" s="136" t="s">
        <v>68</v>
      </c>
      <c r="D831" s="136" t="s">
        <v>411</v>
      </c>
      <c r="E831" s="136"/>
      <c r="F831" s="412" t="n">
        <f aca="false">F832</f>
        <v>0</v>
      </c>
      <c r="G831" s="203"/>
      <c r="H831" s="203"/>
      <c r="I831" s="203"/>
      <c r="J831" s="412" t="n">
        <f aca="false">J832</f>
        <v>0</v>
      </c>
      <c r="K831" s="412" t="n">
        <f aca="false">K832</f>
        <v>0</v>
      </c>
      <c r="L831" s="394"/>
      <c r="M831" s="394"/>
      <c r="N831" s="394"/>
    </row>
    <row r="832" customFormat="false" ht="27" hidden="true" customHeight="false" outlineLevel="0" collapsed="false">
      <c r="A832" s="136" t="s">
        <v>1252</v>
      </c>
      <c r="B832" s="136" t="s">
        <v>376</v>
      </c>
      <c r="C832" s="136" t="s">
        <v>68</v>
      </c>
      <c r="D832" s="136" t="s">
        <v>411</v>
      </c>
      <c r="E832" s="136" t="s">
        <v>211</v>
      </c>
      <c r="F832" s="412"/>
      <c r="G832" s="203"/>
      <c r="H832" s="203"/>
      <c r="I832" s="203"/>
      <c r="J832" s="412"/>
      <c r="K832" s="412"/>
      <c r="L832" s="394"/>
      <c r="M832" s="394"/>
      <c r="N832" s="394"/>
    </row>
    <row r="833" customFormat="false" ht="91.5" hidden="false" customHeight="true" outlineLevel="0" collapsed="false">
      <c r="A833" s="557" t="s">
        <v>1585</v>
      </c>
      <c r="B833" s="408" t="s">
        <v>376</v>
      </c>
      <c r="C833" s="408" t="s">
        <v>68</v>
      </c>
      <c r="D833" s="419" t="s">
        <v>396</v>
      </c>
      <c r="E833" s="136"/>
      <c r="F833" s="397" t="n">
        <f aca="false">F834+F835</f>
        <v>29164.437</v>
      </c>
      <c r="G833" s="203"/>
      <c r="H833" s="203"/>
      <c r="I833" s="203"/>
      <c r="J833" s="397" t="n">
        <f aca="false">J834+J835</f>
        <v>29164.437</v>
      </c>
      <c r="K833" s="397" t="n">
        <f aca="false">K834+K835</f>
        <v>29164.437</v>
      </c>
      <c r="L833" s="394"/>
      <c r="M833" s="394"/>
      <c r="N833" s="394"/>
    </row>
    <row r="834" customFormat="false" ht="54" hidden="false" customHeight="false" outlineLevel="0" collapsed="false">
      <c r="A834" s="136" t="s">
        <v>84</v>
      </c>
      <c r="B834" s="136" t="s">
        <v>376</v>
      </c>
      <c r="C834" s="136" t="s">
        <v>68</v>
      </c>
      <c r="D834" s="410" t="s">
        <v>396</v>
      </c>
      <c r="E834" s="136" t="s">
        <v>76</v>
      </c>
      <c r="F834" s="412" t="n">
        <v>28874.187</v>
      </c>
      <c r="G834" s="412" t="n">
        <v>28874.187</v>
      </c>
      <c r="H834" s="412" t="n">
        <v>28874.187</v>
      </c>
      <c r="I834" s="412" t="n">
        <v>28874.187</v>
      </c>
      <c r="J834" s="412" t="n">
        <v>28874.187</v>
      </c>
      <c r="K834" s="412" t="n">
        <v>28874.187</v>
      </c>
      <c r="L834" s="394"/>
      <c r="M834" s="394"/>
      <c r="N834" s="394"/>
    </row>
    <row r="835" customFormat="false" ht="33" hidden="false" customHeight="true" outlineLevel="0" collapsed="false">
      <c r="A835" s="463" t="s">
        <v>89</v>
      </c>
      <c r="B835" s="136" t="s">
        <v>376</v>
      </c>
      <c r="C835" s="136" t="s">
        <v>68</v>
      </c>
      <c r="D835" s="405" t="s">
        <v>396</v>
      </c>
      <c r="E835" s="136" t="s">
        <v>90</v>
      </c>
      <c r="F835" s="412" t="n">
        <v>290.25</v>
      </c>
      <c r="G835" s="412" t="n">
        <v>290.25</v>
      </c>
      <c r="H835" s="412" t="n">
        <v>290.25</v>
      </c>
      <c r="I835" s="412" t="n">
        <v>290.25</v>
      </c>
      <c r="J835" s="412" t="n">
        <v>290.25</v>
      </c>
      <c r="K835" s="412" t="n">
        <v>290.25</v>
      </c>
      <c r="L835" s="394"/>
      <c r="M835" s="394"/>
      <c r="N835" s="394"/>
    </row>
    <row r="836" customFormat="false" ht="30" hidden="true" customHeight="true" outlineLevel="0" collapsed="false">
      <c r="A836" s="558" t="s">
        <v>1586</v>
      </c>
      <c r="B836" s="408" t="s">
        <v>376</v>
      </c>
      <c r="C836" s="408" t="s">
        <v>68</v>
      </c>
      <c r="D836" s="408" t="s">
        <v>1587</v>
      </c>
      <c r="E836" s="136"/>
      <c r="F836" s="630" t="n">
        <f aca="false">F837+F839</f>
        <v>0</v>
      </c>
      <c r="G836" s="203"/>
      <c r="H836" s="203"/>
      <c r="I836" s="203"/>
      <c r="J836" s="630" t="n">
        <f aca="false">J837+J839</f>
        <v>0</v>
      </c>
      <c r="K836" s="630" t="n">
        <f aca="false">K837+K839</f>
        <v>0</v>
      </c>
      <c r="L836" s="394"/>
      <c r="M836" s="394"/>
      <c r="N836" s="394"/>
      <c r="O836" s="199"/>
    </row>
    <row r="837" customFormat="false" ht="61.5" hidden="true" customHeight="true" outlineLevel="0" collapsed="false">
      <c r="A837" s="557" t="s">
        <v>1588</v>
      </c>
      <c r="B837" s="136" t="s">
        <v>376</v>
      </c>
      <c r="C837" s="136" t="s">
        <v>68</v>
      </c>
      <c r="D837" s="136" t="s">
        <v>1589</v>
      </c>
      <c r="E837" s="136"/>
      <c r="F837" s="397" t="n">
        <f aca="false">F838</f>
        <v>0</v>
      </c>
      <c r="G837" s="203"/>
      <c r="H837" s="203"/>
      <c r="I837" s="203"/>
      <c r="J837" s="397" t="n">
        <f aca="false">J838</f>
        <v>0</v>
      </c>
      <c r="K837" s="397" t="n">
        <f aca="false">K838</f>
        <v>0</v>
      </c>
      <c r="L837" s="394"/>
      <c r="M837" s="394"/>
      <c r="N837" s="394"/>
    </row>
    <row r="838" customFormat="false" ht="37.5" hidden="true" customHeight="true" outlineLevel="0" collapsed="false">
      <c r="A838" s="136" t="s">
        <v>1252</v>
      </c>
      <c r="B838" s="136" t="s">
        <v>376</v>
      </c>
      <c r="C838" s="136" t="s">
        <v>68</v>
      </c>
      <c r="D838" s="136" t="s">
        <v>1589</v>
      </c>
      <c r="E838" s="136" t="s">
        <v>211</v>
      </c>
      <c r="F838" s="412"/>
      <c r="G838" s="203"/>
      <c r="H838" s="203"/>
      <c r="I838" s="203"/>
      <c r="J838" s="412"/>
      <c r="K838" s="412"/>
      <c r="L838" s="394"/>
      <c r="M838" s="394"/>
      <c r="N838" s="394"/>
    </row>
    <row r="839" customFormat="false" ht="58.5" hidden="true" customHeight="true" outlineLevel="0" collapsed="false">
      <c r="A839" s="557" t="s">
        <v>1590</v>
      </c>
      <c r="B839" s="136" t="s">
        <v>376</v>
      </c>
      <c r="C839" s="136" t="s">
        <v>68</v>
      </c>
      <c r="D839" s="136" t="s">
        <v>1591</v>
      </c>
      <c r="E839" s="136"/>
      <c r="F839" s="412" t="n">
        <f aca="false">F840</f>
        <v>0</v>
      </c>
      <c r="G839" s="203"/>
      <c r="H839" s="203"/>
      <c r="I839" s="203"/>
      <c r="J839" s="412" t="n">
        <f aca="false">J840</f>
        <v>0</v>
      </c>
      <c r="K839" s="412" t="n">
        <f aca="false">K840</f>
        <v>0</v>
      </c>
      <c r="L839" s="394"/>
      <c r="M839" s="394"/>
      <c r="N839" s="394"/>
    </row>
    <row r="840" customFormat="false" ht="33" hidden="true" customHeight="true" outlineLevel="0" collapsed="false">
      <c r="A840" s="136" t="s">
        <v>1252</v>
      </c>
      <c r="B840" s="136" t="s">
        <v>376</v>
      </c>
      <c r="C840" s="136" t="s">
        <v>68</v>
      </c>
      <c r="D840" s="136" t="s">
        <v>1591</v>
      </c>
      <c r="E840" s="136" t="s">
        <v>211</v>
      </c>
      <c r="F840" s="412"/>
      <c r="G840" s="203"/>
      <c r="H840" s="203"/>
      <c r="I840" s="203"/>
      <c r="J840" s="412"/>
      <c r="K840" s="412"/>
      <c r="L840" s="394"/>
      <c r="M840" s="394"/>
      <c r="N840" s="394"/>
    </row>
    <row r="841" customFormat="false" ht="51" hidden="false" customHeight="true" outlineLevel="0" collapsed="false">
      <c r="A841" s="428" t="s">
        <v>1302</v>
      </c>
      <c r="B841" s="392" t="s">
        <v>376</v>
      </c>
      <c r="C841" s="392" t="s">
        <v>68</v>
      </c>
      <c r="D841" s="392" t="s">
        <v>397</v>
      </c>
      <c r="E841" s="392"/>
      <c r="F841" s="629" t="n">
        <f aca="false">F842</f>
        <v>40</v>
      </c>
      <c r="G841" s="203"/>
      <c r="H841" s="203"/>
      <c r="I841" s="203"/>
      <c r="J841" s="629" t="n">
        <f aca="false">J842</f>
        <v>40</v>
      </c>
      <c r="K841" s="629"/>
      <c r="L841" s="394"/>
      <c r="M841" s="394"/>
      <c r="N841" s="394"/>
    </row>
    <row r="842" customFormat="false" ht="71.25" hidden="false" customHeight="true" outlineLevel="0" collapsed="false">
      <c r="A842" s="413" t="s">
        <v>1303</v>
      </c>
      <c r="B842" s="136" t="s">
        <v>376</v>
      </c>
      <c r="C842" s="136" t="s">
        <v>68</v>
      </c>
      <c r="D842" s="136" t="s">
        <v>235</v>
      </c>
      <c r="E842" s="136"/>
      <c r="F842" s="397" t="n">
        <f aca="false">F843</f>
        <v>40</v>
      </c>
      <c r="G842" s="203"/>
      <c r="H842" s="203"/>
      <c r="I842" s="203"/>
      <c r="J842" s="397" t="n">
        <f aca="false">J843</f>
        <v>40</v>
      </c>
      <c r="K842" s="397"/>
      <c r="L842" s="394"/>
      <c r="M842" s="394"/>
      <c r="N842" s="394"/>
    </row>
    <row r="843" customFormat="false" ht="41.25" hidden="false" customHeight="false" outlineLevel="0" collapsed="false">
      <c r="A843" s="420" t="s">
        <v>1304</v>
      </c>
      <c r="B843" s="136" t="s">
        <v>399</v>
      </c>
      <c r="C843" s="136" t="s">
        <v>68</v>
      </c>
      <c r="D843" s="136" t="s">
        <v>237</v>
      </c>
      <c r="E843" s="136"/>
      <c r="F843" s="397" t="n">
        <f aca="false">F844</f>
        <v>40</v>
      </c>
      <c r="G843" s="203"/>
      <c r="H843" s="203"/>
      <c r="I843" s="203"/>
      <c r="J843" s="397" t="n">
        <f aca="false">J844</f>
        <v>40</v>
      </c>
      <c r="K843" s="397"/>
      <c r="L843" s="394"/>
      <c r="M843" s="394"/>
      <c r="N843" s="394"/>
    </row>
    <row r="844" customFormat="false" ht="15.75" hidden="false" customHeight="false" outlineLevel="0" collapsed="false">
      <c r="A844" s="136" t="s">
        <v>238</v>
      </c>
      <c r="B844" s="136" t="s">
        <v>399</v>
      </c>
      <c r="C844" s="136" t="s">
        <v>68</v>
      </c>
      <c r="D844" s="136" t="s">
        <v>239</v>
      </c>
      <c r="E844" s="136"/>
      <c r="F844" s="397" t="n">
        <f aca="false">F845</f>
        <v>40</v>
      </c>
      <c r="G844" s="203"/>
      <c r="H844" s="203"/>
      <c r="I844" s="203"/>
      <c r="J844" s="397" t="n">
        <f aca="false">J845</f>
        <v>40</v>
      </c>
      <c r="K844" s="397"/>
      <c r="L844" s="394"/>
      <c r="M844" s="394"/>
      <c r="N844" s="394"/>
    </row>
    <row r="845" customFormat="false" ht="27" hidden="false" customHeight="false" outlineLevel="0" collapsed="false">
      <c r="A845" s="136" t="s">
        <v>128</v>
      </c>
      <c r="B845" s="136" t="s">
        <v>376</v>
      </c>
      <c r="C845" s="136" t="s">
        <v>68</v>
      </c>
      <c r="D845" s="136" t="s">
        <v>239</v>
      </c>
      <c r="E845" s="136" t="s">
        <v>90</v>
      </c>
      <c r="F845" s="412" t="n">
        <v>40</v>
      </c>
      <c r="G845" s="203"/>
      <c r="H845" s="203"/>
      <c r="I845" s="203"/>
      <c r="J845" s="412" t="n">
        <v>40</v>
      </c>
      <c r="K845" s="412"/>
      <c r="L845" s="394"/>
      <c r="M845" s="394"/>
      <c r="N845" s="394"/>
    </row>
    <row r="846" customFormat="false" ht="48.75" hidden="true" customHeight="true" outlineLevel="0" collapsed="false">
      <c r="A846" s="392" t="s">
        <v>1592</v>
      </c>
      <c r="B846" s="390" t="s">
        <v>376</v>
      </c>
      <c r="C846" s="390" t="s">
        <v>68</v>
      </c>
      <c r="D846" s="390" t="s">
        <v>154</v>
      </c>
      <c r="E846" s="390"/>
      <c r="F846" s="633" t="n">
        <f aca="false">F847</f>
        <v>709.34</v>
      </c>
      <c r="G846" s="203"/>
      <c r="H846" s="203"/>
      <c r="I846" s="203"/>
      <c r="J846" s="633" t="n">
        <f aca="false">J847</f>
        <v>0</v>
      </c>
      <c r="K846" s="633" t="n">
        <f aca="false">K847</f>
        <v>0</v>
      </c>
      <c r="L846" s="394"/>
      <c r="M846" s="394"/>
      <c r="N846" s="394"/>
    </row>
    <row r="847" customFormat="false" ht="67.5" hidden="true" customHeight="false" outlineLevel="0" collapsed="false">
      <c r="A847" s="408" t="s">
        <v>1593</v>
      </c>
      <c r="B847" s="136" t="s">
        <v>376</v>
      </c>
      <c r="C847" s="136" t="s">
        <v>68</v>
      </c>
      <c r="D847" s="136" t="s">
        <v>1594</v>
      </c>
      <c r="E847" s="390"/>
      <c r="F847" s="412" t="n">
        <f aca="false">F848</f>
        <v>709.34</v>
      </c>
      <c r="G847" s="203"/>
      <c r="H847" s="203"/>
      <c r="I847" s="203"/>
      <c r="J847" s="412" t="n">
        <f aca="false">J848</f>
        <v>0</v>
      </c>
      <c r="K847" s="412" t="n">
        <f aca="false">K848</f>
        <v>0</v>
      </c>
      <c r="L847" s="394"/>
      <c r="M847" s="394"/>
      <c r="N847" s="394"/>
    </row>
    <row r="848" customFormat="false" ht="63.75" hidden="true" customHeight="true" outlineLevel="0" collapsed="false">
      <c r="A848" s="446" t="s">
        <v>1595</v>
      </c>
      <c r="B848" s="136" t="s">
        <v>376</v>
      </c>
      <c r="C848" s="136" t="s">
        <v>68</v>
      </c>
      <c r="D848" s="136" t="s">
        <v>1596</v>
      </c>
      <c r="E848" s="390"/>
      <c r="F848" s="412" t="n">
        <f aca="false">F849</f>
        <v>709.34</v>
      </c>
      <c r="G848" s="203"/>
      <c r="H848" s="203"/>
      <c r="I848" s="203"/>
      <c r="J848" s="412" t="n">
        <f aca="false">J849</f>
        <v>0</v>
      </c>
      <c r="K848" s="412" t="n">
        <f aca="false">K849</f>
        <v>0</v>
      </c>
      <c r="L848" s="394"/>
      <c r="M848" s="394"/>
      <c r="N848" s="394"/>
    </row>
    <row r="849" customFormat="false" ht="27.75" hidden="true" customHeight="false" outlineLevel="0" collapsed="false">
      <c r="A849" s="440" t="s">
        <v>1597</v>
      </c>
      <c r="B849" s="136" t="s">
        <v>376</v>
      </c>
      <c r="C849" s="136" t="s">
        <v>68</v>
      </c>
      <c r="D849" s="136" t="s">
        <v>1598</v>
      </c>
      <c r="E849" s="390"/>
      <c r="F849" s="412" t="n">
        <f aca="false">F850</f>
        <v>709.34</v>
      </c>
      <c r="G849" s="203"/>
      <c r="H849" s="203"/>
      <c r="I849" s="203"/>
      <c r="J849" s="412" t="n">
        <f aca="false">J850</f>
        <v>0</v>
      </c>
      <c r="K849" s="412" t="n">
        <f aca="false">K850</f>
        <v>0</v>
      </c>
      <c r="L849" s="394"/>
      <c r="M849" s="394"/>
      <c r="N849" s="394"/>
    </row>
    <row r="850" customFormat="false" ht="27.75" hidden="true" customHeight="false" outlineLevel="0" collapsed="false">
      <c r="A850" s="465" t="s">
        <v>89</v>
      </c>
      <c r="B850" s="136" t="s">
        <v>376</v>
      </c>
      <c r="C850" s="136" t="s">
        <v>68</v>
      </c>
      <c r="D850" s="136" t="s">
        <v>1598</v>
      </c>
      <c r="E850" s="136" t="s">
        <v>90</v>
      </c>
      <c r="F850" s="412" t="n">
        <v>709.34</v>
      </c>
      <c r="G850" s="203"/>
      <c r="H850" s="203"/>
      <c r="I850" s="203"/>
      <c r="J850" s="412"/>
      <c r="K850" s="412"/>
      <c r="L850" s="394"/>
      <c r="M850" s="394"/>
      <c r="N850" s="394"/>
    </row>
    <row r="851" customFormat="false" ht="28.5" hidden="false" customHeight="false" outlineLevel="0" collapsed="false">
      <c r="A851" s="434" t="s">
        <v>444</v>
      </c>
      <c r="B851" s="392" t="s">
        <v>376</v>
      </c>
      <c r="C851" s="392" t="s">
        <v>68</v>
      </c>
      <c r="D851" s="392" t="s">
        <v>445</v>
      </c>
      <c r="E851" s="136"/>
      <c r="F851" s="412" t="n">
        <f aca="false">F852</f>
        <v>0</v>
      </c>
      <c r="G851" s="203"/>
      <c r="H851" s="203"/>
      <c r="I851" s="203"/>
      <c r="J851" s="412" t="n">
        <f aca="false">J852</f>
        <v>1719.12</v>
      </c>
      <c r="K851" s="412" t="n">
        <f aca="false">K852</f>
        <v>1726.08</v>
      </c>
      <c r="L851" s="394"/>
      <c r="M851" s="394"/>
      <c r="N851" s="394"/>
    </row>
    <row r="852" customFormat="false" ht="41.25" hidden="false" customHeight="false" outlineLevel="0" collapsed="false">
      <c r="A852" s="478" t="s">
        <v>446</v>
      </c>
      <c r="B852" s="136" t="s">
        <v>376</v>
      </c>
      <c r="C852" s="136" t="s">
        <v>68</v>
      </c>
      <c r="D852" s="136" t="s">
        <v>447</v>
      </c>
      <c r="E852" s="136"/>
      <c r="F852" s="412" t="n">
        <f aca="false">F853</f>
        <v>0</v>
      </c>
      <c r="G852" s="203"/>
      <c r="H852" s="203"/>
      <c r="I852" s="203"/>
      <c r="J852" s="412" t="n">
        <f aca="false">J853</f>
        <v>1719.12</v>
      </c>
      <c r="K852" s="412" t="n">
        <f aca="false">K853</f>
        <v>1726.08</v>
      </c>
      <c r="L852" s="394"/>
      <c r="M852" s="394"/>
      <c r="N852" s="394"/>
    </row>
    <row r="853" customFormat="false" ht="39" hidden="false" customHeight="true" outlineLevel="0" collapsed="false">
      <c r="A853" s="440" t="s">
        <v>1597</v>
      </c>
      <c r="B853" s="136" t="s">
        <v>376</v>
      </c>
      <c r="C853" s="136" t="s">
        <v>68</v>
      </c>
      <c r="D853" s="136" t="s">
        <v>1881</v>
      </c>
      <c r="E853" s="136"/>
      <c r="F853" s="412" t="n">
        <f aca="false">F855+F854</f>
        <v>0</v>
      </c>
      <c r="G853" s="203"/>
      <c r="H853" s="203"/>
      <c r="I853" s="203"/>
      <c r="J853" s="412" t="n">
        <f aca="false">J855+J854</f>
        <v>1719.12</v>
      </c>
      <c r="K853" s="412" t="n">
        <f aca="false">K855+K854</f>
        <v>1726.08</v>
      </c>
      <c r="L853" s="394"/>
      <c r="M853" s="394"/>
      <c r="N853" s="394"/>
    </row>
    <row r="854" customFormat="false" ht="27.75" hidden="false" customHeight="false" outlineLevel="0" collapsed="false">
      <c r="A854" s="465" t="s">
        <v>89</v>
      </c>
      <c r="B854" s="136" t="s">
        <v>376</v>
      </c>
      <c r="C854" s="136" t="s">
        <v>68</v>
      </c>
      <c r="D854" s="136" t="s">
        <v>1882</v>
      </c>
      <c r="E854" s="136" t="s">
        <v>90</v>
      </c>
      <c r="F854" s="412"/>
      <c r="G854" s="203"/>
      <c r="H854" s="203"/>
      <c r="I854" s="203"/>
      <c r="J854" s="412" t="n">
        <v>1719.12</v>
      </c>
      <c r="K854" s="412" t="n">
        <v>1726.08</v>
      </c>
      <c r="L854" s="394"/>
      <c r="M854" s="394"/>
      <c r="N854" s="394"/>
    </row>
    <row r="855" customFormat="false" ht="27" hidden="true" customHeight="false" outlineLevel="0" collapsed="false">
      <c r="A855" s="136" t="s">
        <v>1252</v>
      </c>
      <c r="B855" s="136" t="s">
        <v>376</v>
      </c>
      <c r="C855" s="136" t="s">
        <v>68</v>
      </c>
      <c r="D855" s="136" t="s">
        <v>1599</v>
      </c>
      <c r="E855" s="136" t="s">
        <v>211</v>
      </c>
      <c r="F855" s="412"/>
      <c r="G855" s="203"/>
      <c r="H855" s="203"/>
      <c r="I855" s="203"/>
      <c r="J855" s="412"/>
      <c r="K855" s="412"/>
      <c r="L855" s="394"/>
      <c r="M855" s="394"/>
      <c r="N855" s="394"/>
    </row>
    <row r="856" customFormat="false" ht="15.75" hidden="true" customHeight="false" outlineLevel="0" collapsed="false">
      <c r="A856" s="391" t="s">
        <v>195</v>
      </c>
      <c r="B856" s="136" t="s">
        <v>376</v>
      </c>
      <c r="C856" s="136" t="s">
        <v>68</v>
      </c>
      <c r="D856" s="390" t="s">
        <v>196</v>
      </c>
      <c r="E856" s="136"/>
      <c r="F856" s="412" t="n">
        <f aca="false">F857</f>
        <v>0</v>
      </c>
      <c r="G856" s="203"/>
      <c r="H856" s="203"/>
      <c r="I856" s="203"/>
      <c r="J856" s="412" t="n">
        <f aca="false">J857</f>
        <v>0</v>
      </c>
      <c r="K856" s="412" t="n">
        <f aca="false">K857</f>
        <v>0</v>
      </c>
      <c r="L856" s="394"/>
      <c r="M856" s="394"/>
      <c r="N856" s="394"/>
    </row>
    <row r="857" customFormat="false" ht="15.75" hidden="true" customHeight="false" outlineLevel="0" collapsed="false">
      <c r="A857" s="405" t="s">
        <v>193</v>
      </c>
      <c r="B857" s="136" t="s">
        <v>376</v>
      </c>
      <c r="C857" s="136" t="s">
        <v>68</v>
      </c>
      <c r="D857" s="136" t="s">
        <v>197</v>
      </c>
      <c r="E857" s="136"/>
      <c r="F857" s="412" t="n">
        <f aca="false">F858</f>
        <v>0</v>
      </c>
      <c r="G857" s="203"/>
      <c r="H857" s="203"/>
      <c r="I857" s="203"/>
      <c r="J857" s="412" t="n">
        <f aca="false">J858</f>
        <v>0</v>
      </c>
      <c r="K857" s="412" t="n">
        <f aca="false">K858</f>
        <v>0</v>
      </c>
      <c r="L857" s="394"/>
      <c r="M857" s="394"/>
      <c r="N857" s="394"/>
    </row>
    <row r="858" customFormat="false" ht="15.75" hidden="true" customHeight="false" outlineLevel="0" collapsed="false">
      <c r="A858" s="399" t="s">
        <v>198</v>
      </c>
      <c r="B858" s="136" t="s">
        <v>376</v>
      </c>
      <c r="C858" s="136" t="s">
        <v>68</v>
      </c>
      <c r="D858" s="136" t="s">
        <v>199</v>
      </c>
      <c r="E858" s="136"/>
      <c r="F858" s="412" t="n">
        <f aca="false">F859</f>
        <v>0</v>
      </c>
      <c r="G858" s="203"/>
      <c r="H858" s="203"/>
      <c r="I858" s="203"/>
      <c r="J858" s="412" t="n">
        <f aca="false">J859</f>
        <v>0</v>
      </c>
      <c r="K858" s="412" t="n">
        <f aca="false">K859</f>
        <v>0</v>
      </c>
      <c r="L858" s="394"/>
      <c r="M858" s="394"/>
      <c r="N858" s="394"/>
    </row>
    <row r="859" customFormat="false" ht="27" hidden="true" customHeight="false" outlineLevel="0" collapsed="false">
      <c r="A859" s="463" t="s">
        <v>89</v>
      </c>
      <c r="B859" s="136" t="s">
        <v>376</v>
      </c>
      <c r="C859" s="136" t="s">
        <v>68</v>
      </c>
      <c r="D859" s="136" t="s">
        <v>199</v>
      </c>
      <c r="E859" s="136" t="s">
        <v>90</v>
      </c>
      <c r="F859" s="412"/>
      <c r="G859" s="203"/>
      <c r="H859" s="203"/>
      <c r="I859" s="203"/>
      <c r="J859" s="412"/>
      <c r="K859" s="412"/>
      <c r="L859" s="394"/>
      <c r="M859" s="394"/>
      <c r="N859" s="394"/>
    </row>
    <row r="860" customFormat="false" ht="27" hidden="true" customHeight="false" outlineLevel="0" collapsed="false">
      <c r="A860" s="390" t="s">
        <v>93</v>
      </c>
      <c r="B860" s="136" t="s">
        <v>376</v>
      </c>
      <c r="C860" s="136" t="s">
        <v>68</v>
      </c>
      <c r="D860" s="136" t="s">
        <v>94</v>
      </c>
      <c r="E860" s="136"/>
      <c r="F860" s="412" t="n">
        <f aca="false">F861</f>
        <v>0</v>
      </c>
      <c r="G860" s="203"/>
      <c r="H860" s="203"/>
      <c r="I860" s="203"/>
      <c r="J860" s="412" t="n">
        <f aca="false">J861</f>
        <v>0</v>
      </c>
      <c r="K860" s="412" t="n">
        <f aca="false">K861</f>
        <v>0</v>
      </c>
      <c r="L860" s="394"/>
      <c r="M860" s="394"/>
      <c r="N860" s="394"/>
    </row>
    <row r="861" customFormat="false" ht="15.75" hidden="true" customHeight="false" outlineLevel="0" collapsed="false">
      <c r="A861" s="392" t="s">
        <v>95</v>
      </c>
      <c r="B861" s="136" t="s">
        <v>376</v>
      </c>
      <c r="C861" s="136" t="s">
        <v>68</v>
      </c>
      <c r="D861" s="136" t="s">
        <v>96</v>
      </c>
      <c r="E861" s="136"/>
      <c r="F861" s="412" t="n">
        <f aca="false">F862</f>
        <v>0</v>
      </c>
      <c r="G861" s="203"/>
      <c r="H861" s="203"/>
      <c r="I861" s="203"/>
      <c r="J861" s="412" t="n">
        <f aca="false">J862</f>
        <v>0</v>
      </c>
      <c r="K861" s="412" t="n">
        <f aca="false">K862</f>
        <v>0</v>
      </c>
      <c r="L861" s="394"/>
      <c r="M861" s="394"/>
      <c r="N861" s="394"/>
    </row>
    <row r="862" customFormat="false" ht="50.25" hidden="true" customHeight="true" outlineLevel="0" collapsed="false">
      <c r="A862" s="136" t="s">
        <v>342</v>
      </c>
      <c r="B862" s="136" t="s">
        <v>376</v>
      </c>
      <c r="C862" s="136" t="s">
        <v>68</v>
      </c>
      <c r="D862" s="136" t="s">
        <v>1599</v>
      </c>
      <c r="E862" s="136"/>
      <c r="F862" s="412" t="n">
        <f aca="false">F863</f>
        <v>0</v>
      </c>
      <c r="G862" s="203"/>
      <c r="H862" s="203"/>
      <c r="I862" s="203"/>
      <c r="J862" s="412" t="n">
        <f aca="false">J863</f>
        <v>0</v>
      </c>
      <c r="K862" s="412" t="n">
        <f aca="false">K863</f>
        <v>0</v>
      </c>
      <c r="L862" s="394"/>
      <c r="M862" s="394"/>
      <c r="N862" s="394"/>
    </row>
    <row r="863" customFormat="false" ht="50.25" hidden="true" customHeight="true" outlineLevel="0" collapsed="false">
      <c r="A863" s="136" t="s">
        <v>89</v>
      </c>
      <c r="B863" s="136" t="s">
        <v>376</v>
      </c>
      <c r="C863" s="136" t="s">
        <v>68</v>
      </c>
      <c r="D863" s="136" t="s">
        <v>1599</v>
      </c>
      <c r="E863" s="136" t="s">
        <v>90</v>
      </c>
      <c r="F863" s="412"/>
      <c r="G863" s="203"/>
      <c r="H863" s="203"/>
      <c r="I863" s="203"/>
      <c r="J863" s="412"/>
      <c r="K863" s="412"/>
      <c r="L863" s="394"/>
      <c r="M863" s="394"/>
      <c r="N863" s="394"/>
    </row>
    <row r="864" customFormat="false" ht="50.25" hidden="true" customHeight="true" outlineLevel="0" collapsed="false">
      <c r="A864" s="136" t="s">
        <v>444</v>
      </c>
      <c r="B864" s="136" t="s">
        <v>376</v>
      </c>
      <c r="C864" s="136" t="s">
        <v>68</v>
      </c>
      <c r="D864" s="136" t="s">
        <v>445</v>
      </c>
      <c r="E864" s="136"/>
      <c r="F864" s="412" t="n">
        <f aca="false">F865</f>
        <v>0</v>
      </c>
      <c r="G864" s="203"/>
      <c r="H864" s="203"/>
      <c r="I864" s="203"/>
      <c r="J864" s="412" t="n">
        <f aca="false">J865</f>
        <v>0</v>
      </c>
      <c r="K864" s="412" t="n">
        <f aca="false">K865</f>
        <v>0</v>
      </c>
      <c r="L864" s="394"/>
      <c r="M864" s="394"/>
      <c r="N864" s="394"/>
    </row>
    <row r="865" customFormat="false" ht="40.5" hidden="true" customHeight="false" outlineLevel="0" collapsed="false">
      <c r="A865" s="136" t="s">
        <v>446</v>
      </c>
      <c r="B865" s="136" t="s">
        <v>376</v>
      </c>
      <c r="C865" s="136" t="s">
        <v>68</v>
      </c>
      <c r="D865" s="136" t="s">
        <v>447</v>
      </c>
      <c r="E865" s="136"/>
      <c r="F865" s="412" t="n">
        <f aca="false">F866</f>
        <v>0</v>
      </c>
      <c r="G865" s="203"/>
      <c r="H865" s="203"/>
      <c r="I865" s="203"/>
      <c r="J865" s="412" t="n">
        <f aca="false">J866</f>
        <v>0</v>
      </c>
      <c r="K865" s="412" t="n">
        <f aca="false">K866</f>
        <v>0</v>
      </c>
      <c r="L865" s="394"/>
      <c r="M865" s="394"/>
      <c r="N865" s="394"/>
    </row>
    <row r="866" customFormat="false" ht="40.5" hidden="true" customHeight="false" outlineLevel="0" collapsed="false">
      <c r="A866" s="136" t="s">
        <v>1276</v>
      </c>
      <c r="B866" s="136" t="s">
        <v>376</v>
      </c>
      <c r="C866" s="136" t="s">
        <v>68</v>
      </c>
      <c r="D866" s="136" t="s">
        <v>1277</v>
      </c>
      <c r="E866" s="136"/>
      <c r="F866" s="412" t="n">
        <f aca="false">F867</f>
        <v>0</v>
      </c>
      <c r="G866" s="203"/>
      <c r="H866" s="203"/>
      <c r="I866" s="203"/>
      <c r="J866" s="412" t="n">
        <f aca="false">J867</f>
        <v>0</v>
      </c>
      <c r="K866" s="412" t="n">
        <f aca="false">K867</f>
        <v>0</v>
      </c>
      <c r="L866" s="394"/>
      <c r="M866" s="394"/>
      <c r="N866" s="394"/>
    </row>
    <row r="867" customFormat="false" ht="27" hidden="true" customHeight="false" outlineLevel="0" collapsed="false">
      <c r="A867" s="136" t="s">
        <v>89</v>
      </c>
      <c r="B867" s="136" t="s">
        <v>376</v>
      </c>
      <c r="C867" s="136" t="s">
        <v>68</v>
      </c>
      <c r="D867" s="136" t="s">
        <v>1277</v>
      </c>
      <c r="E867" s="136" t="s">
        <v>90</v>
      </c>
      <c r="F867" s="412"/>
      <c r="G867" s="203"/>
      <c r="H867" s="203"/>
      <c r="I867" s="203"/>
      <c r="J867" s="412"/>
      <c r="K867" s="412"/>
      <c r="L867" s="394"/>
      <c r="M867" s="394"/>
      <c r="N867" s="394"/>
    </row>
    <row r="868" customFormat="false" ht="15.75" hidden="false" customHeight="false" outlineLevel="0" collapsed="false">
      <c r="A868" s="390" t="s">
        <v>400</v>
      </c>
      <c r="B868" s="390" t="s">
        <v>376</v>
      </c>
      <c r="C868" s="390" t="s">
        <v>70</v>
      </c>
      <c r="D868" s="390"/>
      <c r="E868" s="390"/>
      <c r="F868" s="628" t="n">
        <f aca="false">F869+F1011+F1048+F1057+F1075+F1032+F1066+F1071+F1006+F1043</f>
        <v>252564.535</v>
      </c>
      <c r="G868" s="203"/>
      <c r="H868" s="321"/>
      <c r="I868" s="203"/>
      <c r="J868" s="628" t="n">
        <f aca="false">J869+J1011+J1048+J1057+J1075+J1032+J1066+J1071+J1006+J1043</f>
        <v>232666.848</v>
      </c>
      <c r="K868" s="628" t="n">
        <f aca="false">K869+K1011+K1048+K1057+K1075+K1032+K1066+K1071+K1006+K1043</f>
        <v>233844.696</v>
      </c>
      <c r="L868" s="394"/>
      <c r="M868" s="394"/>
      <c r="N868" s="394"/>
    </row>
    <row r="869" customFormat="false" ht="33.75" hidden="false" customHeight="true" outlineLevel="0" collapsed="false">
      <c r="A869" s="395" t="s">
        <v>1574</v>
      </c>
      <c r="B869" s="392" t="s">
        <v>376</v>
      </c>
      <c r="C869" s="392" t="s">
        <v>70</v>
      </c>
      <c r="D869" s="392" t="s">
        <v>379</v>
      </c>
      <c r="E869" s="392"/>
      <c r="F869" s="629" t="n">
        <f aca="false">SUM(F870,F997,M876)</f>
        <v>245963.712</v>
      </c>
      <c r="G869" s="203"/>
      <c r="H869" s="203"/>
      <c r="I869" s="203"/>
      <c r="J869" s="629" t="n">
        <f aca="false">SUM(J870,J997,J989)</f>
        <v>227491.848</v>
      </c>
      <c r="K869" s="629" t="n">
        <f aca="false">SUM(K870,K997,R876)</f>
        <v>228804.696</v>
      </c>
      <c r="L869" s="394"/>
      <c r="M869" s="394"/>
      <c r="N869" s="394"/>
    </row>
    <row r="870" customFormat="false" ht="56.25" hidden="false" customHeight="true" outlineLevel="0" collapsed="false">
      <c r="A870" s="413" t="s">
        <v>1600</v>
      </c>
      <c r="B870" s="392" t="s">
        <v>376</v>
      </c>
      <c r="C870" s="392" t="s">
        <v>70</v>
      </c>
      <c r="D870" s="392" t="s">
        <v>381</v>
      </c>
      <c r="E870" s="392"/>
      <c r="F870" s="629" t="n">
        <f aca="false">F871+F937+F955+F976+F948+F957+F959+F994+F989</f>
        <v>245963.712</v>
      </c>
      <c r="G870" s="203"/>
      <c r="H870" s="203"/>
      <c r="I870" s="203"/>
      <c r="J870" s="629" t="n">
        <f aca="false">J871+J937+J955+J976+J948+J957+J959+J994</f>
        <v>227491.848</v>
      </c>
      <c r="K870" s="629" t="n">
        <f aca="false">K871+K937+K955+K976+K948+K956+K994+K989</f>
        <v>228804.696</v>
      </c>
      <c r="L870" s="394"/>
      <c r="M870" s="394"/>
      <c r="N870" s="394"/>
    </row>
    <row r="871" customFormat="false" ht="27.75" hidden="false" customHeight="false" outlineLevel="0" collapsed="false">
      <c r="A871" s="420" t="s">
        <v>386</v>
      </c>
      <c r="B871" s="392" t="s">
        <v>376</v>
      </c>
      <c r="C871" s="392" t="s">
        <v>70</v>
      </c>
      <c r="D871" s="392" t="s">
        <v>383</v>
      </c>
      <c r="E871" s="392"/>
      <c r="F871" s="629" t="n">
        <f aca="false">F876+F882+F884+F894+F896+F923+F929+F931+F892+F935</f>
        <v>228442.435</v>
      </c>
      <c r="G871" s="203"/>
      <c r="H871" s="203"/>
      <c r="I871" s="203"/>
      <c r="J871" s="629" t="n">
        <f aca="false">J876+J882+J884+J894+J896+J923+J929+J931+J892+J935</f>
        <v>211547.343</v>
      </c>
      <c r="K871" s="629" t="n">
        <f aca="false">K876+K882+K884+K894+K896+K923+K929+K931+K892+K935</f>
        <v>209894.333</v>
      </c>
      <c r="L871" s="394"/>
      <c r="M871" s="394"/>
      <c r="N871" s="394"/>
    </row>
    <row r="872" customFormat="false" ht="41.25" hidden="true" customHeight="false" outlineLevel="0" collapsed="false">
      <c r="A872" s="440" t="s">
        <v>1601</v>
      </c>
      <c r="B872" s="136" t="s">
        <v>376</v>
      </c>
      <c r="C872" s="136" t="s">
        <v>70</v>
      </c>
      <c r="D872" s="136" t="s">
        <v>1602</v>
      </c>
      <c r="E872" s="136"/>
      <c r="F872" s="397" t="n">
        <f aca="false">F873</f>
        <v>0</v>
      </c>
      <c r="G872" s="203"/>
      <c r="H872" s="203"/>
      <c r="I872" s="203"/>
      <c r="J872" s="397" t="n">
        <f aca="false">J873</f>
        <v>0</v>
      </c>
      <c r="K872" s="397" t="n">
        <f aca="false">K873</f>
        <v>0</v>
      </c>
      <c r="L872" s="394"/>
      <c r="M872" s="394"/>
      <c r="N872" s="394"/>
    </row>
    <row r="873" customFormat="false" ht="27.75" hidden="true" customHeight="false" outlineLevel="0" collapsed="false">
      <c r="A873" s="440" t="s">
        <v>89</v>
      </c>
      <c r="B873" s="136" t="s">
        <v>376</v>
      </c>
      <c r="C873" s="136" t="s">
        <v>70</v>
      </c>
      <c r="D873" s="136" t="s">
        <v>1602</v>
      </c>
      <c r="E873" s="136" t="s">
        <v>90</v>
      </c>
      <c r="F873" s="397"/>
      <c r="G873" s="203"/>
      <c r="H873" s="203"/>
      <c r="I873" s="203"/>
      <c r="J873" s="397"/>
      <c r="K873" s="397"/>
      <c r="L873" s="394"/>
      <c r="M873" s="394"/>
      <c r="N873" s="394"/>
    </row>
    <row r="874" customFormat="false" ht="41.25" hidden="true" customHeight="false" outlineLevel="0" collapsed="false">
      <c r="A874" s="440" t="s">
        <v>1603</v>
      </c>
      <c r="B874" s="136" t="s">
        <v>376</v>
      </c>
      <c r="C874" s="136" t="s">
        <v>70</v>
      </c>
      <c r="D874" s="136" t="s">
        <v>1604</v>
      </c>
      <c r="E874" s="136"/>
      <c r="F874" s="397" t="n">
        <f aca="false">F875</f>
        <v>0</v>
      </c>
      <c r="G874" s="203"/>
      <c r="H874" s="203"/>
      <c r="I874" s="203"/>
      <c r="J874" s="397" t="n">
        <f aca="false">J875</f>
        <v>0</v>
      </c>
      <c r="K874" s="397" t="n">
        <f aca="false">K875</f>
        <v>0</v>
      </c>
      <c r="L874" s="394"/>
      <c r="M874" s="394"/>
      <c r="N874" s="394"/>
    </row>
    <row r="875" customFormat="false" ht="27.75" hidden="true" customHeight="false" outlineLevel="0" collapsed="false">
      <c r="A875" s="440" t="s">
        <v>89</v>
      </c>
      <c r="B875" s="136" t="s">
        <v>376</v>
      </c>
      <c r="C875" s="136" t="s">
        <v>70</v>
      </c>
      <c r="D875" s="136" t="s">
        <v>1604</v>
      </c>
      <c r="E875" s="136" t="s">
        <v>90</v>
      </c>
      <c r="F875" s="397"/>
      <c r="G875" s="203"/>
      <c r="H875" s="203"/>
      <c r="I875" s="203"/>
      <c r="J875" s="397"/>
      <c r="K875" s="397"/>
      <c r="L875" s="394"/>
      <c r="M875" s="394"/>
      <c r="N875" s="394"/>
    </row>
    <row r="876" customFormat="false" ht="88.5" hidden="false" customHeight="true" outlineLevel="0" collapsed="false">
      <c r="A876" s="476" t="s">
        <v>403</v>
      </c>
      <c r="B876" s="136" t="s">
        <v>376</v>
      </c>
      <c r="C876" s="136" t="s">
        <v>70</v>
      </c>
      <c r="D876" s="136" t="s">
        <v>404</v>
      </c>
      <c r="E876" s="136"/>
      <c r="F876" s="628" t="n">
        <f aca="false">F877+F878+F879</f>
        <v>185967.084</v>
      </c>
      <c r="G876" s="203"/>
      <c r="H876" s="203"/>
      <c r="I876" s="203"/>
      <c r="J876" s="628" t="n">
        <f aca="false">J877+J878+J879</f>
        <v>186665.063</v>
      </c>
      <c r="K876" s="628" t="n">
        <f aca="false">K877+K878+K879</f>
        <v>186665.063</v>
      </c>
      <c r="L876" s="394"/>
      <c r="M876" s="394"/>
      <c r="N876" s="394"/>
    </row>
    <row r="877" customFormat="false" ht="54" hidden="false" customHeight="false" outlineLevel="0" collapsed="false">
      <c r="A877" s="136" t="s">
        <v>84</v>
      </c>
      <c r="B877" s="408" t="s">
        <v>376</v>
      </c>
      <c r="C877" s="408" t="s">
        <v>70</v>
      </c>
      <c r="D877" s="408" t="s">
        <v>404</v>
      </c>
      <c r="E877" s="136" t="s">
        <v>76</v>
      </c>
      <c r="F877" s="397" t="n">
        <v>181458.369</v>
      </c>
      <c r="G877" s="397" t="n">
        <v>181458.369</v>
      </c>
      <c r="H877" s="397" t="n">
        <v>181458.369</v>
      </c>
      <c r="I877" s="397" t="n">
        <v>181458.369</v>
      </c>
      <c r="J877" s="397" t="n">
        <v>180716.692</v>
      </c>
      <c r="K877" s="397" t="n">
        <v>180716.692</v>
      </c>
      <c r="L877" s="394"/>
      <c r="M877" s="394"/>
      <c r="N877" s="394"/>
    </row>
    <row r="878" customFormat="false" ht="27" hidden="false" customHeight="false" outlineLevel="0" collapsed="false">
      <c r="A878" s="463" t="s">
        <v>89</v>
      </c>
      <c r="B878" s="136" t="s">
        <v>376</v>
      </c>
      <c r="C878" s="136" t="s">
        <v>70</v>
      </c>
      <c r="D878" s="136" t="s">
        <v>404</v>
      </c>
      <c r="E878" s="136" t="s">
        <v>90</v>
      </c>
      <c r="F878" s="397" t="n">
        <v>4508.715</v>
      </c>
      <c r="G878" s="397" t="n">
        <v>4508.715</v>
      </c>
      <c r="H878" s="397" t="n">
        <v>4508.715</v>
      </c>
      <c r="I878" s="397" t="n">
        <v>4508.715</v>
      </c>
      <c r="J878" s="397" t="n">
        <v>5948.371</v>
      </c>
      <c r="K878" s="397" t="n">
        <v>5948.371</v>
      </c>
      <c r="L878" s="394"/>
      <c r="M878" s="394"/>
      <c r="N878" s="394"/>
    </row>
    <row r="879" customFormat="false" ht="15.75" hidden="true" customHeight="false" outlineLevel="0" collapsed="false">
      <c r="A879" s="405" t="s">
        <v>208</v>
      </c>
      <c r="B879" s="136" t="s">
        <v>376</v>
      </c>
      <c r="C879" s="136" t="s">
        <v>70</v>
      </c>
      <c r="D879" s="136" t="s">
        <v>404</v>
      </c>
      <c r="E879" s="136" t="s">
        <v>209</v>
      </c>
      <c r="F879" s="397"/>
      <c r="G879" s="203"/>
      <c r="H879" s="203"/>
      <c r="I879" s="203"/>
      <c r="J879" s="397"/>
      <c r="K879" s="397"/>
      <c r="L879" s="394"/>
      <c r="M879" s="394"/>
      <c r="N879" s="394"/>
    </row>
    <row r="880" customFormat="false" ht="29.25" hidden="true" customHeight="true" outlineLevel="0" collapsed="false">
      <c r="A880" s="392" t="s">
        <v>405</v>
      </c>
      <c r="B880" s="392" t="s">
        <v>376</v>
      </c>
      <c r="C880" s="392" t="s">
        <v>70</v>
      </c>
      <c r="D880" s="392" t="s">
        <v>406</v>
      </c>
      <c r="E880" s="392"/>
      <c r="F880" s="629" t="n">
        <f aca="false">F881</f>
        <v>0</v>
      </c>
      <c r="G880" s="203"/>
      <c r="H880" s="203"/>
      <c r="I880" s="203"/>
      <c r="J880" s="629" t="n">
        <f aca="false">J881</f>
        <v>0</v>
      </c>
      <c r="K880" s="629" t="n">
        <f aca="false">K881</f>
        <v>0</v>
      </c>
      <c r="L880" s="394"/>
      <c r="M880" s="394"/>
      <c r="N880" s="394"/>
    </row>
    <row r="881" customFormat="false" ht="54" hidden="true" customHeight="false" outlineLevel="0" collapsed="false">
      <c r="A881" s="136" t="s">
        <v>84</v>
      </c>
      <c r="B881" s="136" t="s">
        <v>376</v>
      </c>
      <c r="C881" s="136" t="s">
        <v>70</v>
      </c>
      <c r="D881" s="136" t="s">
        <v>406</v>
      </c>
      <c r="E881" s="136" t="s">
        <v>76</v>
      </c>
      <c r="F881" s="397"/>
      <c r="G881" s="203"/>
      <c r="H881" s="203"/>
      <c r="I881" s="203"/>
      <c r="J881" s="397"/>
      <c r="K881" s="397"/>
      <c r="L881" s="394"/>
      <c r="M881" s="394"/>
      <c r="N881" s="394"/>
    </row>
    <row r="882" customFormat="false" ht="40.5" hidden="false" customHeight="false" outlineLevel="0" collapsed="false">
      <c r="A882" s="136" t="s">
        <v>1605</v>
      </c>
      <c r="B882" s="136" t="s">
        <v>376</v>
      </c>
      <c r="C882" s="136" t="s">
        <v>70</v>
      </c>
      <c r="D882" s="136" t="s">
        <v>1606</v>
      </c>
      <c r="E882" s="136"/>
      <c r="F882" s="397" t="n">
        <f aca="false">F883</f>
        <v>14608.44</v>
      </c>
      <c r="G882" s="203"/>
      <c r="H882" s="203"/>
      <c r="I882" s="203"/>
      <c r="J882" s="397" t="n">
        <f aca="false">J883</f>
        <v>14467.204</v>
      </c>
      <c r="K882" s="397" t="n">
        <f aca="false">K883</f>
        <v>14333.635</v>
      </c>
      <c r="L882" s="394"/>
      <c r="M882" s="394"/>
      <c r="N882" s="394"/>
    </row>
    <row r="883" customFormat="false" ht="54" hidden="false" customHeight="false" outlineLevel="0" collapsed="false">
      <c r="A883" s="136" t="s">
        <v>84</v>
      </c>
      <c r="B883" s="136" t="s">
        <v>376</v>
      </c>
      <c r="C883" s="136" t="s">
        <v>70</v>
      </c>
      <c r="D883" s="136" t="s">
        <v>1606</v>
      </c>
      <c r="E883" s="136" t="s">
        <v>76</v>
      </c>
      <c r="F883" s="397" t="n">
        <v>14608.44</v>
      </c>
      <c r="G883" s="397" t="n">
        <v>14608.44</v>
      </c>
      <c r="H883" s="397" t="n">
        <v>14608.44</v>
      </c>
      <c r="I883" s="397" t="n">
        <v>14608.44</v>
      </c>
      <c r="J883" s="397" t="n">
        <v>14467.204</v>
      </c>
      <c r="K883" s="397" t="n">
        <v>14333.635</v>
      </c>
      <c r="L883" s="394"/>
      <c r="M883" s="394"/>
      <c r="N883" s="394"/>
    </row>
    <row r="884" customFormat="false" ht="27" hidden="false" customHeight="false" outlineLevel="0" collapsed="false">
      <c r="A884" s="136" t="s">
        <v>134</v>
      </c>
      <c r="B884" s="136" t="s">
        <v>376</v>
      </c>
      <c r="C884" s="136" t="s">
        <v>70</v>
      </c>
      <c r="D884" s="136" t="s">
        <v>384</v>
      </c>
      <c r="E884" s="390"/>
      <c r="F884" s="628" t="n">
        <f aca="false">F887+F888+F890+F891</f>
        <v>16046.12</v>
      </c>
      <c r="G884" s="203"/>
      <c r="H884" s="203"/>
      <c r="I884" s="203"/>
      <c r="J884" s="628" t="n">
        <f aca="false">J887+J888+J890+J891</f>
        <v>7122.07</v>
      </c>
      <c r="K884" s="628" t="n">
        <f aca="false">K887+K888+K890+K891</f>
        <v>5602.629</v>
      </c>
      <c r="L884" s="394"/>
      <c r="M884" s="394"/>
      <c r="N884" s="394"/>
    </row>
    <row r="885" customFormat="false" ht="54" hidden="true" customHeight="false" outlineLevel="0" collapsed="false">
      <c r="A885" s="136" t="s">
        <v>84</v>
      </c>
      <c r="B885" s="136" t="s">
        <v>376</v>
      </c>
      <c r="C885" s="136" t="s">
        <v>70</v>
      </c>
      <c r="D885" s="136" t="s">
        <v>384</v>
      </c>
      <c r="E885" s="136" t="s">
        <v>76</v>
      </c>
      <c r="F885" s="397"/>
      <c r="G885" s="203"/>
      <c r="H885" s="203"/>
      <c r="I885" s="203"/>
      <c r="J885" s="397"/>
      <c r="K885" s="397"/>
      <c r="L885" s="394"/>
      <c r="M885" s="394"/>
      <c r="N885" s="394"/>
    </row>
    <row r="886" customFormat="false" ht="54" hidden="true" customHeight="false" outlineLevel="0" collapsed="false">
      <c r="A886" s="136" t="s">
        <v>84</v>
      </c>
      <c r="B886" s="136" t="s">
        <v>376</v>
      </c>
      <c r="C886" s="136" t="s">
        <v>70</v>
      </c>
      <c r="D886" s="136" t="s">
        <v>384</v>
      </c>
      <c r="E886" s="136" t="s">
        <v>76</v>
      </c>
      <c r="F886" s="397"/>
      <c r="G886" s="203"/>
      <c r="H886" s="203"/>
      <c r="I886" s="203"/>
      <c r="J886" s="397"/>
      <c r="K886" s="397"/>
      <c r="L886" s="394"/>
      <c r="M886" s="394"/>
      <c r="N886" s="394"/>
    </row>
    <row r="887" customFormat="false" ht="54" hidden="true" customHeight="false" outlineLevel="0" collapsed="false">
      <c r="A887" s="136" t="s">
        <v>84</v>
      </c>
      <c r="B887" s="136" t="s">
        <v>376</v>
      </c>
      <c r="C887" s="136" t="s">
        <v>70</v>
      </c>
      <c r="D887" s="136" t="s">
        <v>384</v>
      </c>
      <c r="E887" s="136" t="s">
        <v>76</v>
      </c>
      <c r="F887" s="397"/>
      <c r="G887" s="203"/>
      <c r="H887" s="203"/>
      <c r="I887" s="203"/>
      <c r="J887" s="397"/>
      <c r="K887" s="397"/>
      <c r="L887" s="394"/>
      <c r="M887" s="394"/>
      <c r="N887" s="394"/>
    </row>
    <row r="888" customFormat="false" ht="27.75" hidden="false" customHeight="false" outlineLevel="0" collapsed="false">
      <c r="A888" s="465" t="s">
        <v>89</v>
      </c>
      <c r="B888" s="136" t="s">
        <v>376</v>
      </c>
      <c r="C888" s="136" t="s">
        <v>70</v>
      </c>
      <c r="D888" s="136" t="s">
        <v>384</v>
      </c>
      <c r="E888" s="136" t="s">
        <v>90</v>
      </c>
      <c r="F888" s="397" t="n">
        <v>10884</v>
      </c>
      <c r="G888" s="203"/>
      <c r="H888" s="203"/>
      <c r="I888" s="203"/>
      <c r="J888" s="397" t="n">
        <v>5520</v>
      </c>
      <c r="K888" s="397" t="n">
        <v>5382.51</v>
      </c>
      <c r="L888" s="394"/>
      <c r="M888" s="394"/>
      <c r="N888" s="394"/>
    </row>
    <row r="889" customFormat="false" ht="15.75" hidden="true" customHeight="false" outlineLevel="0" collapsed="false">
      <c r="A889" s="465" t="s">
        <v>208</v>
      </c>
      <c r="B889" s="136" t="s">
        <v>376</v>
      </c>
      <c r="C889" s="136" t="s">
        <v>70</v>
      </c>
      <c r="D889" s="136" t="s">
        <v>384</v>
      </c>
      <c r="E889" s="136" t="s">
        <v>209</v>
      </c>
      <c r="F889" s="397"/>
      <c r="G889" s="203"/>
      <c r="H889" s="203"/>
      <c r="I889" s="203"/>
      <c r="J889" s="397"/>
      <c r="K889" s="397"/>
      <c r="L889" s="394"/>
      <c r="M889" s="394"/>
      <c r="N889" s="394"/>
    </row>
    <row r="890" customFormat="false" ht="15.75" hidden="true" customHeight="false" outlineLevel="0" collapsed="false">
      <c r="A890" s="400" t="s">
        <v>208</v>
      </c>
      <c r="B890" s="136" t="s">
        <v>376</v>
      </c>
      <c r="C890" s="136" t="s">
        <v>70</v>
      </c>
      <c r="D890" s="136" t="s">
        <v>384</v>
      </c>
      <c r="E890" s="136" t="s">
        <v>209</v>
      </c>
      <c r="F890" s="397"/>
      <c r="G890" s="203"/>
      <c r="H890" s="203"/>
      <c r="I890" s="203"/>
      <c r="J890" s="397"/>
      <c r="K890" s="397"/>
      <c r="L890" s="394"/>
      <c r="M890" s="394"/>
      <c r="N890" s="394"/>
    </row>
    <row r="891" customFormat="false" ht="24.75" hidden="false" customHeight="true" outlineLevel="0" collapsed="false">
      <c r="A891" s="474" t="s">
        <v>91</v>
      </c>
      <c r="B891" s="136" t="s">
        <v>376</v>
      </c>
      <c r="C891" s="136" t="s">
        <v>70</v>
      </c>
      <c r="D891" s="136" t="s">
        <v>384</v>
      </c>
      <c r="E891" s="136" t="s">
        <v>92</v>
      </c>
      <c r="F891" s="397" t="n">
        <v>5162.12</v>
      </c>
      <c r="G891" s="203"/>
      <c r="H891" s="203"/>
      <c r="I891" s="203"/>
      <c r="J891" s="397" t="n">
        <v>1602.07</v>
      </c>
      <c r="K891" s="397" t="n">
        <v>220.119</v>
      </c>
      <c r="L891" s="394"/>
      <c r="M891" s="394"/>
      <c r="N891" s="394"/>
    </row>
    <row r="892" customFormat="false" ht="24.75" hidden="true" customHeight="true" outlineLevel="0" collapsed="false">
      <c r="A892" s="406" t="s">
        <v>1883</v>
      </c>
      <c r="B892" s="136" t="s">
        <v>376</v>
      </c>
      <c r="C892" s="136" t="s">
        <v>70</v>
      </c>
      <c r="D892" s="136" t="s">
        <v>1884</v>
      </c>
      <c r="E892" s="136"/>
      <c r="F892" s="397" t="n">
        <f aca="false">F893</f>
        <v>0</v>
      </c>
      <c r="G892" s="203"/>
      <c r="H892" s="203"/>
      <c r="I892" s="203"/>
      <c r="J892" s="397" t="n">
        <f aca="false">J893</f>
        <v>0</v>
      </c>
      <c r="K892" s="397" t="n">
        <f aca="false">K893</f>
        <v>0</v>
      </c>
      <c r="L892" s="394"/>
      <c r="M892" s="394"/>
      <c r="N892" s="394"/>
    </row>
    <row r="893" customFormat="false" ht="24.75" hidden="true" customHeight="true" outlineLevel="0" collapsed="false">
      <c r="A893" s="406" t="s">
        <v>89</v>
      </c>
      <c r="B893" s="136" t="s">
        <v>376</v>
      </c>
      <c r="C893" s="136" t="s">
        <v>70</v>
      </c>
      <c r="D893" s="136" t="s">
        <v>1884</v>
      </c>
      <c r="E893" s="136" t="s">
        <v>90</v>
      </c>
      <c r="F893" s="397"/>
      <c r="G893" s="203"/>
      <c r="H893" s="203"/>
      <c r="I893" s="203"/>
      <c r="J893" s="397"/>
      <c r="K893" s="397"/>
      <c r="L893" s="394"/>
      <c r="M893" s="394"/>
      <c r="N893" s="394"/>
    </row>
    <row r="894" customFormat="false" ht="41.25" hidden="true" customHeight="true" outlineLevel="0" collapsed="false">
      <c r="A894" s="448" t="s">
        <v>1603</v>
      </c>
      <c r="B894" s="136" t="s">
        <v>376</v>
      </c>
      <c r="C894" s="136" t="s">
        <v>70</v>
      </c>
      <c r="D894" s="465" t="s">
        <v>1604</v>
      </c>
      <c r="E894" s="465"/>
      <c r="F894" s="412" t="n">
        <f aca="false">SUM(F895)</f>
        <v>0</v>
      </c>
      <c r="G894" s="203"/>
      <c r="H894" s="203"/>
      <c r="I894" s="203"/>
      <c r="J894" s="412" t="n">
        <f aca="false">SUM(J895)</f>
        <v>0</v>
      </c>
      <c r="K894" s="412" t="n">
        <f aca="false">SUM(K895)</f>
        <v>0</v>
      </c>
      <c r="L894" s="394"/>
      <c r="M894" s="394"/>
      <c r="N894" s="394"/>
    </row>
    <row r="895" customFormat="false" ht="35.25" hidden="true" customHeight="true" outlineLevel="0" collapsed="false">
      <c r="A895" s="400" t="s">
        <v>89</v>
      </c>
      <c r="B895" s="136" t="s">
        <v>376</v>
      </c>
      <c r="C895" s="136" t="s">
        <v>70</v>
      </c>
      <c r="D895" s="465" t="s">
        <v>1604</v>
      </c>
      <c r="E895" s="465" t="s">
        <v>90</v>
      </c>
      <c r="F895" s="412"/>
      <c r="G895" s="203"/>
      <c r="H895" s="203"/>
      <c r="I895" s="203"/>
      <c r="J895" s="412"/>
      <c r="K895" s="412"/>
      <c r="L895" s="394"/>
      <c r="M895" s="394"/>
      <c r="N895" s="394"/>
    </row>
    <row r="896" customFormat="false" ht="18" hidden="true" customHeight="true" outlineLevel="0" collapsed="false">
      <c r="A896" s="400" t="s">
        <v>1609</v>
      </c>
      <c r="B896" s="136" t="s">
        <v>376</v>
      </c>
      <c r="C896" s="136" t="s">
        <v>70</v>
      </c>
      <c r="D896" s="465" t="s">
        <v>1610</v>
      </c>
      <c r="E896" s="465"/>
      <c r="F896" s="412" t="n">
        <f aca="false">F897+F899+F901+F903+F905+F907+F911+F913+F915+F917+F919+F921</f>
        <v>6686.7</v>
      </c>
      <c r="G896" s="203"/>
      <c r="H896" s="203"/>
      <c r="I896" s="203"/>
      <c r="J896" s="412" t="n">
        <f aca="false">J897+J899+J901+J903+J905+J907+J911+J913+J915+J917+J919+J921</f>
        <v>0</v>
      </c>
      <c r="K896" s="412" t="n">
        <f aca="false">K897+K899+K901+K903+K905+K907+K911+K913+K915+K917+K919+K921</f>
        <v>0</v>
      </c>
      <c r="L896" s="394"/>
      <c r="M896" s="394"/>
      <c r="N896" s="394"/>
    </row>
    <row r="897" customFormat="false" ht="30.75" hidden="true" customHeight="true" outlineLevel="0" collapsed="false">
      <c r="A897" s="448" t="s">
        <v>1611</v>
      </c>
      <c r="B897" s="136" t="s">
        <v>376</v>
      </c>
      <c r="C897" s="136" t="s">
        <v>70</v>
      </c>
      <c r="D897" s="465" t="s">
        <v>1612</v>
      </c>
      <c r="E897" s="465"/>
      <c r="F897" s="412" t="n">
        <f aca="false">SUM(F898)</f>
        <v>1784.61</v>
      </c>
      <c r="G897" s="203"/>
      <c r="H897" s="203"/>
      <c r="I897" s="203"/>
      <c r="J897" s="412" t="n">
        <f aca="false">SUM(J898)</f>
        <v>0</v>
      </c>
      <c r="K897" s="412" t="n">
        <f aca="false">SUM(K898)</f>
        <v>0</v>
      </c>
      <c r="L897" s="394"/>
      <c r="M897" s="394"/>
      <c r="N897" s="394"/>
    </row>
    <row r="898" customFormat="false" ht="30" hidden="true" customHeight="true" outlineLevel="0" collapsed="false">
      <c r="A898" s="400" t="s">
        <v>89</v>
      </c>
      <c r="B898" s="136" t="s">
        <v>376</v>
      </c>
      <c r="C898" s="136" t="s">
        <v>70</v>
      </c>
      <c r="D898" s="465" t="s">
        <v>1612</v>
      </c>
      <c r="E898" s="465" t="s">
        <v>90</v>
      </c>
      <c r="F898" s="412" t="n">
        <v>1784.61</v>
      </c>
      <c r="G898" s="203"/>
      <c r="H898" s="203"/>
      <c r="I898" s="203"/>
      <c r="J898" s="412"/>
      <c r="K898" s="412"/>
      <c r="L898" s="394"/>
      <c r="M898" s="394"/>
      <c r="N898" s="394"/>
    </row>
    <row r="899" customFormat="false" ht="31.5" hidden="true" customHeight="true" outlineLevel="0" collapsed="false">
      <c r="A899" s="562" t="s">
        <v>1613</v>
      </c>
      <c r="B899" s="136" t="s">
        <v>376</v>
      </c>
      <c r="C899" s="136" t="s">
        <v>70</v>
      </c>
      <c r="D899" s="465" t="s">
        <v>1614</v>
      </c>
      <c r="E899" s="465"/>
      <c r="F899" s="412" t="n">
        <f aca="false">SUM(F900)</f>
        <v>1800</v>
      </c>
      <c r="G899" s="203"/>
      <c r="H899" s="203"/>
      <c r="I899" s="203"/>
      <c r="J899" s="412" t="n">
        <f aca="false">SUM(J900)</f>
        <v>0</v>
      </c>
      <c r="K899" s="412" t="n">
        <f aca="false">SUM(K900)</f>
        <v>0</v>
      </c>
      <c r="L899" s="394"/>
      <c r="M899" s="394"/>
      <c r="N899" s="394"/>
    </row>
    <row r="900" customFormat="false" ht="33" hidden="true" customHeight="true" outlineLevel="0" collapsed="false">
      <c r="A900" s="400" t="s">
        <v>89</v>
      </c>
      <c r="B900" s="136" t="s">
        <v>376</v>
      </c>
      <c r="C900" s="136" t="s">
        <v>70</v>
      </c>
      <c r="D900" s="465" t="s">
        <v>1614</v>
      </c>
      <c r="E900" s="465" t="s">
        <v>90</v>
      </c>
      <c r="F900" s="412" t="n">
        <v>1800</v>
      </c>
      <c r="G900" s="203"/>
      <c r="H900" s="203"/>
      <c r="I900" s="203"/>
      <c r="J900" s="412"/>
      <c r="K900" s="412"/>
      <c r="L900" s="394"/>
      <c r="M900" s="394"/>
      <c r="N900" s="394"/>
    </row>
    <row r="901" customFormat="false" ht="31.5" hidden="true" customHeight="true" outlineLevel="0" collapsed="false">
      <c r="A901" s="562" t="s">
        <v>1615</v>
      </c>
      <c r="B901" s="136" t="s">
        <v>376</v>
      </c>
      <c r="C901" s="136" t="s">
        <v>70</v>
      </c>
      <c r="D901" s="465" t="s">
        <v>1616</v>
      </c>
      <c r="E901" s="465"/>
      <c r="F901" s="412" t="n">
        <f aca="false">SUM(F902)</f>
        <v>0</v>
      </c>
      <c r="G901" s="203"/>
      <c r="H901" s="203"/>
      <c r="I901" s="203"/>
      <c r="J901" s="412" t="n">
        <f aca="false">SUM(J902)</f>
        <v>0</v>
      </c>
      <c r="K901" s="412" t="n">
        <f aca="false">SUM(K902)</f>
        <v>0</v>
      </c>
      <c r="L901" s="394"/>
      <c r="M901" s="394"/>
      <c r="N901" s="394"/>
    </row>
    <row r="902" customFormat="false" ht="31.5" hidden="true" customHeight="true" outlineLevel="0" collapsed="false">
      <c r="A902" s="400" t="s">
        <v>89</v>
      </c>
      <c r="B902" s="136" t="s">
        <v>376</v>
      </c>
      <c r="C902" s="136" t="s">
        <v>70</v>
      </c>
      <c r="D902" s="465" t="s">
        <v>1616</v>
      </c>
      <c r="E902" s="465" t="s">
        <v>90</v>
      </c>
      <c r="F902" s="412"/>
      <c r="G902" s="203"/>
      <c r="H902" s="203"/>
      <c r="I902" s="203"/>
      <c r="J902" s="412"/>
      <c r="K902" s="412"/>
      <c r="L902" s="394"/>
      <c r="M902" s="394"/>
      <c r="N902" s="394"/>
    </row>
    <row r="903" customFormat="false" ht="31.5" hidden="true" customHeight="true" outlineLevel="0" collapsed="false">
      <c r="A903" s="562" t="s">
        <v>1617</v>
      </c>
      <c r="B903" s="136" t="s">
        <v>376</v>
      </c>
      <c r="C903" s="136" t="s">
        <v>70</v>
      </c>
      <c r="D903" s="465" t="s">
        <v>1618</v>
      </c>
      <c r="E903" s="465"/>
      <c r="F903" s="412" t="n">
        <f aca="false">SUM(F904)</f>
        <v>0</v>
      </c>
      <c r="G903" s="203"/>
      <c r="H903" s="203"/>
      <c r="I903" s="203"/>
      <c r="J903" s="412" t="n">
        <f aca="false">SUM(J904)</f>
        <v>0</v>
      </c>
      <c r="K903" s="412" t="n">
        <f aca="false">SUM(K904)</f>
        <v>0</v>
      </c>
      <c r="L903" s="394"/>
      <c r="M903" s="394"/>
      <c r="N903" s="394"/>
    </row>
    <row r="904" customFormat="false" ht="24.75" hidden="true" customHeight="true" outlineLevel="0" collapsed="false">
      <c r="A904" s="400" t="s">
        <v>89</v>
      </c>
      <c r="B904" s="136" t="s">
        <v>376</v>
      </c>
      <c r="C904" s="136" t="s">
        <v>70</v>
      </c>
      <c r="D904" s="465" t="s">
        <v>1618</v>
      </c>
      <c r="E904" s="465" t="s">
        <v>90</v>
      </c>
      <c r="F904" s="412"/>
      <c r="G904" s="203"/>
      <c r="H904" s="203"/>
      <c r="I904" s="203"/>
      <c r="J904" s="412"/>
      <c r="K904" s="412"/>
      <c r="L904" s="394"/>
      <c r="M904" s="394"/>
      <c r="N904" s="394"/>
    </row>
    <row r="905" customFormat="false" ht="35.25" hidden="true" customHeight="true" outlineLevel="0" collapsed="false">
      <c r="A905" s="562" t="s">
        <v>1619</v>
      </c>
      <c r="B905" s="136" t="s">
        <v>376</v>
      </c>
      <c r="C905" s="136" t="s">
        <v>70</v>
      </c>
      <c r="D905" s="465" t="s">
        <v>1620</v>
      </c>
      <c r="E905" s="465"/>
      <c r="F905" s="412" t="n">
        <f aca="false">SUM(F906)</f>
        <v>0</v>
      </c>
      <c r="G905" s="203"/>
      <c r="H905" s="203"/>
      <c r="I905" s="203"/>
      <c r="J905" s="412" t="n">
        <f aca="false">SUM(J906)</f>
        <v>0</v>
      </c>
      <c r="K905" s="412" t="n">
        <f aca="false">SUM(K906)</f>
        <v>0</v>
      </c>
      <c r="L905" s="394"/>
      <c r="M905" s="394"/>
      <c r="N905" s="394"/>
    </row>
    <row r="906" customFormat="false" ht="27" hidden="true" customHeight="true" outlineLevel="0" collapsed="false">
      <c r="A906" s="400" t="s">
        <v>89</v>
      </c>
      <c r="B906" s="136" t="s">
        <v>376</v>
      </c>
      <c r="C906" s="136" t="s">
        <v>70</v>
      </c>
      <c r="D906" s="465" t="s">
        <v>1620</v>
      </c>
      <c r="E906" s="465" t="s">
        <v>90</v>
      </c>
      <c r="F906" s="412"/>
      <c r="G906" s="203"/>
      <c r="H906" s="203"/>
      <c r="I906" s="203"/>
      <c r="J906" s="412"/>
      <c r="K906" s="412"/>
      <c r="L906" s="394"/>
      <c r="M906" s="394"/>
      <c r="N906" s="394"/>
    </row>
    <row r="907" customFormat="false" ht="40.5" hidden="true" customHeight="true" outlineLevel="0" collapsed="false">
      <c r="A907" s="563" t="s">
        <v>1621</v>
      </c>
      <c r="B907" s="136" t="s">
        <v>376</v>
      </c>
      <c r="C907" s="136" t="s">
        <v>70</v>
      </c>
      <c r="D907" s="465" t="s">
        <v>1622</v>
      </c>
      <c r="E907" s="465"/>
      <c r="F907" s="412" t="n">
        <f aca="false">SUM(F908)</f>
        <v>0</v>
      </c>
      <c r="G907" s="203"/>
      <c r="H907" s="203"/>
      <c r="I907" s="203"/>
      <c r="J907" s="412" t="n">
        <f aca="false">SUM(J908)</f>
        <v>0</v>
      </c>
      <c r="K907" s="412" t="n">
        <f aca="false">SUM(K908)</f>
        <v>0</v>
      </c>
      <c r="L907" s="394"/>
      <c r="M907" s="394"/>
      <c r="N907" s="394"/>
    </row>
    <row r="908" customFormat="false" ht="30.75" hidden="true" customHeight="true" outlineLevel="0" collapsed="false">
      <c r="A908" s="400" t="s">
        <v>89</v>
      </c>
      <c r="B908" s="136" t="s">
        <v>376</v>
      </c>
      <c r="C908" s="136" t="s">
        <v>70</v>
      </c>
      <c r="D908" s="465" t="s">
        <v>1622</v>
      </c>
      <c r="E908" s="465" t="s">
        <v>90</v>
      </c>
      <c r="F908" s="412"/>
      <c r="G908" s="203"/>
      <c r="H908" s="203"/>
      <c r="I908" s="203"/>
      <c r="J908" s="412"/>
      <c r="K908" s="412"/>
      <c r="L908" s="394"/>
      <c r="M908" s="394"/>
      <c r="N908" s="394"/>
    </row>
    <row r="909" customFormat="false" ht="15" hidden="true" customHeight="true" outlineLevel="0" collapsed="false">
      <c r="A909" s="448" t="s">
        <v>1396</v>
      </c>
      <c r="B909" s="136" t="s">
        <v>376</v>
      </c>
      <c r="C909" s="136" t="s">
        <v>70</v>
      </c>
      <c r="D909" s="465" t="s">
        <v>1623</v>
      </c>
      <c r="E909" s="465"/>
      <c r="F909" s="412" t="n">
        <f aca="false">SUM(F910)</f>
        <v>0</v>
      </c>
      <c r="G909" s="203"/>
      <c r="H909" s="203"/>
      <c r="I909" s="203"/>
      <c r="J909" s="412" t="n">
        <f aca="false">SUM(J910)</f>
        <v>0</v>
      </c>
      <c r="K909" s="412" t="n">
        <f aca="false">SUM(K910)</f>
        <v>0</v>
      </c>
      <c r="L909" s="394"/>
      <c r="M909" s="394"/>
      <c r="N909" s="394"/>
    </row>
    <row r="910" customFormat="false" ht="33" hidden="true" customHeight="true" outlineLevel="0" collapsed="false">
      <c r="A910" s="406" t="s">
        <v>89</v>
      </c>
      <c r="B910" s="136" t="s">
        <v>376</v>
      </c>
      <c r="C910" s="136" t="s">
        <v>70</v>
      </c>
      <c r="D910" s="465" t="s">
        <v>1623</v>
      </c>
      <c r="E910" s="465" t="s">
        <v>90</v>
      </c>
      <c r="F910" s="412"/>
      <c r="G910" s="203"/>
      <c r="H910" s="203"/>
      <c r="I910" s="203"/>
      <c r="J910" s="412"/>
      <c r="K910" s="412"/>
      <c r="L910" s="394"/>
      <c r="M910" s="394"/>
      <c r="N910" s="394"/>
    </row>
    <row r="911" customFormat="false" ht="62.25" hidden="true" customHeight="true" outlineLevel="0" collapsed="false">
      <c r="A911" s="565" t="s">
        <v>1885</v>
      </c>
      <c r="B911" s="136" t="s">
        <v>376</v>
      </c>
      <c r="C911" s="136" t="s">
        <v>70</v>
      </c>
      <c r="D911" s="465" t="s">
        <v>1625</v>
      </c>
      <c r="E911" s="465"/>
      <c r="F911" s="412" t="n">
        <f aca="false">SUM(F912)</f>
        <v>1189.74</v>
      </c>
      <c r="G911" s="203"/>
      <c r="H911" s="203"/>
      <c r="I911" s="203"/>
      <c r="J911" s="412" t="n">
        <f aca="false">SUM(J912)</f>
        <v>0</v>
      </c>
      <c r="K911" s="412" t="n">
        <f aca="false">SUM(K912)</f>
        <v>0</v>
      </c>
      <c r="L911" s="394"/>
      <c r="M911" s="394"/>
      <c r="N911" s="394"/>
    </row>
    <row r="912" customFormat="false" ht="34.5" hidden="true" customHeight="true" outlineLevel="0" collapsed="false">
      <c r="A912" s="400" t="s">
        <v>89</v>
      </c>
      <c r="B912" s="136" t="s">
        <v>376</v>
      </c>
      <c r="C912" s="136" t="s">
        <v>70</v>
      </c>
      <c r="D912" s="465" t="s">
        <v>1625</v>
      </c>
      <c r="E912" s="465" t="s">
        <v>90</v>
      </c>
      <c r="F912" s="412" t="n">
        <v>1189.74</v>
      </c>
      <c r="G912" s="203"/>
      <c r="H912" s="203"/>
      <c r="I912" s="203"/>
      <c r="J912" s="412"/>
      <c r="K912" s="412"/>
      <c r="L912" s="394"/>
      <c r="M912" s="394"/>
      <c r="N912" s="394"/>
    </row>
    <row r="913" customFormat="false" ht="27" hidden="true" customHeight="true" outlineLevel="0" collapsed="false">
      <c r="A913" s="565" t="s">
        <v>1886</v>
      </c>
      <c r="B913" s="136" t="s">
        <v>376</v>
      </c>
      <c r="C913" s="136" t="s">
        <v>70</v>
      </c>
      <c r="D913" s="465" t="s">
        <v>1627</v>
      </c>
      <c r="E913" s="465"/>
      <c r="F913" s="412" t="n">
        <f aca="false">SUM(F914)</f>
        <v>1912.35</v>
      </c>
      <c r="G913" s="203"/>
      <c r="H913" s="203"/>
      <c r="I913" s="203"/>
      <c r="J913" s="412" t="n">
        <f aca="false">SUM(J914)</f>
        <v>0</v>
      </c>
      <c r="K913" s="412" t="n">
        <f aca="false">SUM(K914)</f>
        <v>0</v>
      </c>
      <c r="L913" s="394"/>
      <c r="M913" s="394"/>
      <c r="N913" s="394"/>
    </row>
    <row r="914" customFormat="false" ht="27.75" hidden="true" customHeight="true" outlineLevel="0" collapsed="false">
      <c r="A914" s="400" t="s">
        <v>89</v>
      </c>
      <c r="B914" s="136" t="s">
        <v>376</v>
      </c>
      <c r="C914" s="136" t="s">
        <v>70</v>
      </c>
      <c r="D914" s="465" t="s">
        <v>1627</v>
      </c>
      <c r="E914" s="465" t="s">
        <v>90</v>
      </c>
      <c r="F914" s="412" t="n">
        <v>1912.35</v>
      </c>
      <c r="G914" s="203"/>
      <c r="H914" s="203"/>
      <c r="I914" s="203"/>
      <c r="J914" s="412"/>
      <c r="K914" s="412"/>
      <c r="L914" s="394"/>
      <c r="M914" s="394"/>
      <c r="N914" s="394"/>
    </row>
    <row r="915" customFormat="false" ht="41.25" hidden="true" customHeight="false" outlineLevel="0" collapsed="false">
      <c r="A915" s="551" t="s">
        <v>1628</v>
      </c>
      <c r="B915" s="136" t="s">
        <v>376</v>
      </c>
      <c r="C915" s="136" t="s">
        <v>70</v>
      </c>
      <c r="D915" s="465" t="s">
        <v>1629</v>
      </c>
      <c r="E915" s="465"/>
      <c r="F915" s="412" t="n">
        <f aca="false">SUM(F916)</f>
        <v>0</v>
      </c>
      <c r="G915" s="203"/>
      <c r="H915" s="203"/>
      <c r="I915" s="203"/>
      <c r="J915" s="412" t="n">
        <f aca="false">SUM(J916)</f>
        <v>0</v>
      </c>
      <c r="K915" s="412" t="n">
        <f aca="false">SUM(K916)</f>
        <v>0</v>
      </c>
      <c r="L915" s="394"/>
      <c r="M915" s="394"/>
      <c r="N915" s="394"/>
    </row>
    <row r="916" customFormat="false" ht="27" hidden="true" customHeight="false" outlineLevel="0" collapsed="false">
      <c r="A916" s="400" t="s">
        <v>89</v>
      </c>
      <c r="B916" s="136" t="s">
        <v>376</v>
      </c>
      <c r="C916" s="136" t="s">
        <v>70</v>
      </c>
      <c r="D916" s="465" t="s">
        <v>1629</v>
      </c>
      <c r="E916" s="465" t="s">
        <v>90</v>
      </c>
      <c r="F916" s="412"/>
      <c r="G916" s="203"/>
      <c r="H916" s="203"/>
      <c r="I916" s="203"/>
      <c r="J916" s="412"/>
      <c r="K916" s="412"/>
      <c r="L916" s="394"/>
      <c r="M916" s="394"/>
      <c r="N916" s="394"/>
    </row>
    <row r="917" customFormat="false" ht="41.25" hidden="true" customHeight="false" outlineLevel="0" collapsed="false">
      <c r="A917" s="551" t="s">
        <v>1630</v>
      </c>
      <c r="B917" s="136" t="s">
        <v>376</v>
      </c>
      <c r="C917" s="136" t="s">
        <v>70</v>
      </c>
      <c r="D917" s="465" t="s">
        <v>1631</v>
      </c>
      <c r="E917" s="465"/>
      <c r="F917" s="412" t="n">
        <f aca="false">SUM(F918)</f>
        <v>0</v>
      </c>
      <c r="G917" s="203"/>
      <c r="H917" s="203"/>
      <c r="I917" s="203"/>
      <c r="J917" s="412" t="n">
        <f aca="false">SUM(J918)</f>
        <v>0</v>
      </c>
      <c r="K917" s="412" t="n">
        <f aca="false">SUM(K918)</f>
        <v>0</v>
      </c>
      <c r="L917" s="394"/>
      <c r="M917" s="394"/>
      <c r="N917" s="394"/>
    </row>
    <row r="918" customFormat="false" ht="33.75" hidden="true" customHeight="true" outlineLevel="0" collapsed="false">
      <c r="A918" s="400" t="s">
        <v>89</v>
      </c>
      <c r="B918" s="136" t="s">
        <v>376</v>
      </c>
      <c r="C918" s="136" t="s">
        <v>70</v>
      </c>
      <c r="D918" s="465" t="s">
        <v>1631</v>
      </c>
      <c r="E918" s="465" t="s">
        <v>90</v>
      </c>
      <c r="F918" s="412"/>
      <c r="G918" s="203"/>
      <c r="H918" s="203"/>
      <c r="I918" s="203"/>
      <c r="J918" s="412"/>
      <c r="K918" s="412"/>
      <c r="L918" s="394"/>
      <c r="M918" s="394"/>
      <c r="N918" s="394"/>
    </row>
    <row r="919" customFormat="false" ht="40.5" hidden="true" customHeight="false" outlineLevel="0" collapsed="false">
      <c r="A919" s="565" t="s">
        <v>1632</v>
      </c>
      <c r="B919" s="136" t="s">
        <v>376</v>
      </c>
      <c r="C919" s="136" t="s">
        <v>70</v>
      </c>
      <c r="D919" s="465" t="s">
        <v>1633</v>
      </c>
      <c r="E919" s="465"/>
      <c r="F919" s="412" t="n">
        <f aca="false">SUM(F920)</f>
        <v>0</v>
      </c>
      <c r="G919" s="203"/>
      <c r="H919" s="203"/>
      <c r="I919" s="203"/>
      <c r="J919" s="412" t="n">
        <f aca="false">SUM(J920)</f>
        <v>0</v>
      </c>
      <c r="K919" s="412" t="n">
        <f aca="false">SUM(K920)</f>
        <v>0</v>
      </c>
      <c r="L919" s="394"/>
      <c r="M919" s="394"/>
      <c r="N919" s="394"/>
    </row>
    <row r="920" customFormat="false" ht="27" hidden="true" customHeight="false" outlineLevel="0" collapsed="false">
      <c r="A920" s="400" t="s">
        <v>89</v>
      </c>
      <c r="B920" s="136" t="s">
        <v>376</v>
      </c>
      <c r="C920" s="136" t="s">
        <v>70</v>
      </c>
      <c r="D920" s="465" t="s">
        <v>1633</v>
      </c>
      <c r="E920" s="465" t="s">
        <v>90</v>
      </c>
      <c r="F920" s="412"/>
      <c r="G920" s="203"/>
      <c r="H920" s="203"/>
      <c r="I920" s="203"/>
      <c r="J920" s="412"/>
      <c r="K920" s="412"/>
      <c r="L920" s="394"/>
      <c r="M920" s="394"/>
      <c r="N920" s="394"/>
    </row>
    <row r="921" customFormat="false" ht="32.25" hidden="true" customHeight="true" outlineLevel="0" collapsed="false">
      <c r="A921" s="551" t="s">
        <v>1634</v>
      </c>
      <c r="B921" s="136" t="s">
        <v>376</v>
      </c>
      <c r="C921" s="136" t="s">
        <v>70</v>
      </c>
      <c r="D921" s="465" t="s">
        <v>1635</v>
      </c>
      <c r="E921" s="465"/>
      <c r="F921" s="412" t="n">
        <f aca="false">SUM(F922)</f>
        <v>0</v>
      </c>
      <c r="G921" s="203"/>
      <c r="H921" s="203"/>
      <c r="I921" s="203"/>
      <c r="J921" s="412" t="n">
        <f aca="false">SUM(J922)</f>
        <v>0</v>
      </c>
      <c r="K921" s="412" t="n">
        <f aca="false">SUM(K922)</f>
        <v>0</v>
      </c>
      <c r="L921" s="394"/>
      <c r="M921" s="394"/>
      <c r="N921" s="394"/>
    </row>
    <row r="922" customFormat="false" ht="32.25" hidden="true" customHeight="true" outlineLevel="0" collapsed="false">
      <c r="A922" s="400" t="s">
        <v>89</v>
      </c>
      <c r="B922" s="136" t="s">
        <v>376</v>
      </c>
      <c r="C922" s="136" t="s">
        <v>70</v>
      </c>
      <c r="D922" s="465" t="s">
        <v>1635</v>
      </c>
      <c r="E922" s="465" t="s">
        <v>90</v>
      </c>
      <c r="F922" s="412"/>
      <c r="G922" s="203"/>
      <c r="H922" s="203"/>
      <c r="I922" s="203"/>
      <c r="J922" s="412"/>
      <c r="K922" s="412"/>
      <c r="L922" s="394"/>
      <c r="M922" s="394"/>
      <c r="N922" s="394"/>
    </row>
    <row r="923" customFormat="false" ht="27.75" hidden="true" customHeight="false" outlineLevel="0" collapsed="false">
      <c r="A923" s="448" t="s">
        <v>1582</v>
      </c>
      <c r="B923" s="408" t="s">
        <v>376</v>
      </c>
      <c r="C923" s="408" t="s">
        <v>70</v>
      </c>
      <c r="D923" s="408" t="s">
        <v>1583</v>
      </c>
      <c r="E923" s="136"/>
      <c r="F923" s="633" t="n">
        <f aca="false">F924</f>
        <v>0</v>
      </c>
      <c r="G923" s="203"/>
      <c r="H923" s="203"/>
      <c r="I923" s="203"/>
      <c r="J923" s="633" t="n">
        <f aca="false">J924</f>
        <v>0</v>
      </c>
      <c r="K923" s="633" t="n">
        <f aca="false">K924</f>
        <v>0</v>
      </c>
      <c r="L923" s="394"/>
      <c r="M923" s="394"/>
      <c r="N923" s="394"/>
    </row>
    <row r="924" customFormat="false" ht="27.75" hidden="true" customHeight="false" outlineLevel="0" collapsed="false">
      <c r="A924" s="465" t="s">
        <v>89</v>
      </c>
      <c r="B924" s="136" t="s">
        <v>376</v>
      </c>
      <c r="C924" s="136" t="s">
        <v>70</v>
      </c>
      <c r="D924" s="136" t="s">
        <v>1583</v>
      </c>
      <c r="E924" s="136" t="s">
        <v>90</v>
      </c>
      <c r="F924" s="412"/>
      <c r="G924" s="203"/>
      <c r="H924" s="203"/>
      <c r="I924" s="203"/>
      <c r="J924" s="412"/>
      <c r="K924" s="412"/>
      <c r="L924" s="394"/>
      <c r="M924" s="394"/>
      <c r="N924" s="394"/>
    </row>
    <row r="925" customFormat="false" ht="18" hidden="true" customHeight="true" outlineLevel="0" collapsed="false">
      <c r="A925" s="465"/>
      <c r="B925" s="136"/>
      <c r="C925" s="136"/>
      <c r="D925" s="465"/>
      <c r="E925" s="465"/>
      <c r="F925" s="412"/>
      <c r="G925" s="203"/>
      <c r="H925" s="203"/>
      <c r="I925" s="203"/>
      <c r="J925" s="412"/>
      <c r="K925" s="412"/>
      <c r="L925" s="394"/>
      <c r="M925" s="394"/>
      <c r="N925" s="394"/>
      <c r="O925" s="199"/>
    </row>
    <row r="926" customFormat="false" ht="30.75" hidden="true" customHeight="true" outlineLevel="0" collapsed="false">
      <c r="A926" s="463"/>
      <c r="B926" s="136"/>
      <c r="C926" s="136"/>
      <c r="D926" s="465"/>
      <c r="E926" s="465"/>
      <c r="F926" s="412"/>
      <c r="G926" s="203"/>
      <c r="H926" s="203"/>
      <c r="I926" s="203"/>
      <c r="J926" s="412"/>
      <c r="K926" s="412"/>
      <c r="L926" s="394"/>
      <c r="M926" s="394"/>
      <c r="N926" s="394"/>
      <c r="O926" s="199"/>
    </row>
    <row r="927" customFormat="false" ht="31.5" hidden="true" customHeight="true" outlineLevel="0" collapsed="false">
      <c r="A927" s="465"/>
      <c r="B927" s="136"/>
      <c r="C927" s="136"/>
      <c r="D927" s="465"/>
      <c r="E927" s="465"/>
      <c r="F927" s="412"/>
      <c r="G927" s="203"/>
      <c r="H927" s="203"/>
      <c r="I927" s="203"/>
      <c r="J927" s="412"/>
      <c r="K927" s="412"/>
      <c r="L927" s="394"/>
      <c r="M927" s="394"/>
      <c r="N927" s="394"/>
      <c r="O927" s="199"/>
    </row>
    <row r="928" customFormat="false" ht="39.75" hidden="true" customHeight="true" outlineLevel="0" collapsed="false">
      <c r="A928" s="465"/>
      <c r="B928" s="136"/>
      <c r="C928" s="136"/>
      <c r="D928" s="465"/>
      <c r="E928" s="465"/>
      <c r="F928" s="412"/>
      <c r="G928" s="203"/>
      <c r="H928" s="203"/>
      <c r="I928" s="203"/>
      <c r="J928" s="412"/>
      <c r="K928" s="412"/>
      <c r="L928" s="394"/>
      <c r="M928" s="394"/>
      <c r="N928" s="394"/>
      <c r="O928" s="199"/>
    </row>
    <row r="929" customFormat="false" ht="41.25" hidden="false" customHeight="false" outlineLevel="0" collapsed="false">
      <c r="A929" s="465" t="s">
        <v>1636</v>
      </c>
      <c r="B929" s="408" t="s">
        <v>376</v>
      </c>
      <c r="C929" s="408" t="s">
        <v>70</v>
      </c>
      <c r="D929" s="408" t="s">
        <v>1637</v>
      </c>
      <c r="E929" s="136"/>
      <c r="F929" s="633" t="n">
        <f aca="false">F930</f>
        <v>1296.885</v>
      </c>
      <c r="G929" s="203"/>
      <c r="H929" s="203"/>
      <c r="I929" s="203"/>
      <c r="J929" s="633" t="n">
        <f aca="false">J930</f>
        <v>1296.885</v>
      </c>
      <c r="K929" s="633" t="n">
        <f aca="false">K930</f>
        <v>1296.885</v>
      </c>
      <c r="L929" s="394"/>
      <c r="M929" s="394"/>
      <c r="N929" s="394"/>
    </row>
    <row r="930" customFormat="false" ht="27.75" hidden="false" customHeight="false" outlineLevel="0" collapsed="false">
      <c r="A930" s="465" t="s">
        <v>89</v>
      </c>
      <c r="B930" s="136" t="s">
        <v>376</v>
      </c>
      <c r="C930" s="136" t="s">
        <v>70</v>
      </c>
      <c r="D930" s="136" t="s">
        <v>1637</v>
      </c>
      <c r="E930" s="136" t="s">
        <v>90</v>
      </c>
      <c r="F930" s="412" t="n">
        <v>1296.885</v>
      </c>
      <c r="G930" s="412" t="n">
        <v>1296.885</v>
      </c>
      <c r="H930" s="412" t="n">
        <v>1296.885</v>
      </c>
      <c r="I930" s="412" t="n">
        <v>1296.885</v>
      </c>
      <c r="J930" s="412" t="n">
        <v>1296.885</v>
      </c>
      <c r="K930" s="412" t="n">
        <v>1296.885</v>
      </c>
      <c r="L930" s="394"/>
      <c r="M930" s="394"/>
      <c r="N930" s="394"/>
    </row>
    <row r="931" customFormat="false" ht="41.25" hidden="false" customHeight="false" outlineLevel="0" collapsed="false">
      <c r="A931" s="465" t="s">
        <v>1638</v>
      </c>
      <c r="B931" s="408" t="s">
        <v>376</v>
      </c>
      <c r="C931" s="408" t="s">
        <v>70</v>
      </c>
      <c r="D931" s="408" t="s">
        <v>1639</v>
      </c>
      <c r="E931" s="136"/>
      <c r="F931" s="633" t="n">
        <f aca="false">F932</f>
        <v>1996.121</v>
      </c>
      <c r="G931" s="203"/>
      <c r="H931" s="203"/>
      <c r="I931" s="203"/>
      <c r="J931" s="633" t="n">
        <f aca="false">J932</f>
        <v>1996.121</v>
      </c>
      <c r="K931" s="633" t="n">
        <f aca="false">K932</f>
        <v>1996.121</v>
      </c>
      <c r="L931" s="394"/>
      <c r="M931" s="394"/>
      <c r="N931" s="394"/>
    </row>
    <row r="932" customFormat="false" ht="27.75" hidden="false" customHeight="false" outlineLevel="0" collapsed="false">
      <c r="A932" s="465" t="s">
        <v>89</v>
      </c>
      <c r="B932" s="136" t="s">
        <v>376</v>
      </c>
      <c r="C932" s="136" t="s">
        <v>70</v>
      </c>
      <c r="D932" s="136" t="s">
        <v>1639</v>
      </c>
      <c r="E932" s="136" t="s">
        <v>90</v>
      </c>
      <c r="F932" s="412" t="n">
        <v>1996.121</v>
      </c>
      <c r="G932" s="412" t="n">
        <v>1996.121</v>
      </c>
      <c r="H932" s="412" t="n">
        <v>1996.121</v>
      </c>
      <c r="I932" s="412" t="n">
        <v>1996.121</v>
      </c>
      <c r="J932" s="412" t="n">
        <v>1996.121</v>
      </c>
      <c r="K932" s="412" t="n">
        <v>1996.121</v>
      </c>
      <c r="L932" s="394"/>
      <c r="M932" s="394"/>
      <c r="N932" s="394"/>
    </row>
    <row r="933" customFormat="false" ht="53.25" hidden="true" customHeight="true" outlineLevel="0" collapsed="false">
      <c r="A933" s="461" t="s">
        <v>410</v>
      </c>
      <c r="B933" s="408" t="s">
        <v>376</v>
      </c>
      <c r="C933" s="408" t="s">
        <v>70</v>
      </c>
      <c r="D933" s="408" t="s">
        <v>411</v>
      </c>
      <c r="E933" s="136"/>
      <c r="F933" s="633" t="n">
        <f aca="false">F934</f>
        <v>0</v>
      </c>
      <c r="G933" s="203"/>
      <c r="H933" s="203"/>
      <c r="I933" s="203"/>
      <c r="J933" s="633" t="n">
        <f aca="false">J934</f>
        <v>0</v>
      </c>
      <c r="K933" s="633" t="n">
        <f aca="false">K934</f>
        <v>0</v>
      </c>
      <c r="L933" s="394"/>
      <c r="M933" s="394"/>
      <c r="N933" s="394"/>
    </row>
    <row r="934" customFormat="false" ht="39" hidden="true" customHeight="true" outlineLevel="0" collapsed="false">
      <c r="A934" s="136" t="s">
        <v>1252</v>
      </c>
      <c r="B934" s="408" t="s">
        <v>376</v>
      </c>
      <c r="C934" s="136" t="s">
        <v>70</v>
      </c>
      <c r="D934" s="136" t="s">
        <v>411</v>
      </c>
      <c r="E934" s="136" t="s">
        <v>211</v>
      </c>
      <c r="F934" s="412"/>
      <c r="G934" s="203"/>
      <c r="H934" s="203"/>
      <c r="I934" s="203"/>
      <c r="J934" s="412"/>
      <c r="K934" s="412"/>
      <c r="L934" s="394"/>
      <c r="M934" s="394"/>
      <c r="N934" s="394"/>
    </row>
    <row r="935" customFormat="false" ht="39" hidden="true" customHeight="true" outlineLevel="0" collapsed="false">
      <c r="A935" s="448" t="s">
        <v>1640</v>
      </c>
      <c r="B935" s="408" t="s">
        <v>376</v>
      </c>
      <c r="C935" s="136" t="s">
        <v>70</v>
      </c>
      <c r="D935" s="136" t="s">
        <v>1641</v>
      </c>
      <c r="E935" s="136"/>
      <c r="F935" s="412" t="n">
        <f aca="false">F936</f>
        <v>1841.085</v>
      </c>
      <c r="G935" s="412" t="n">
        <f aca="false">G936</f>
        <v>0</v>
      </c>
      <c r="H935" s="412" t="n">
        <f aca="false">H936</f>
        <v>0</v>
      </c>
      <c r="I935" s="412" t="n">
        <f aca="false">I936</f>
        <v>0</v>
      </c>
      <c r="J935" s="412" t="n">
        <f aca="false">J936</f>
        <v>0</v>
      </c>
      <c r="K935" s="412" t="n">
        <f aca="false">K936</f>
        <v>0</v>
      </c>
      <c r="L935" s="394"/>
      <c r="M935" s="394"/>
      <c r="N935" s="394"/>
    </row>
    <row r="936" customFormat="false" ht="39" hidden="true" customHeight="true" outlineLevel="0" collapsed="false">
      <c r="A936" s="465" t="s">
        <v>89</v>
      </c>
      <c r="B936" s="408" t="s">
        <v>376</v>
      </c>
      <c r="C936" s="136" t="s">
        <v>70</v>
      </c>
      <c r="D936" s="136" t="s">
        <v>1641</v>
      </c>
      <c r="E936" s="136" t="s">
        <v>90</v>
      </c>
      <c r="F936" s="412" t="n">
        <v>1841.085</v>
      </c>
      <c r="G936" s="203"/>
      <c r="H936" s="203"/>
      <c r="I936" s="203"/>
      <c r="J936" s="412"/>
      <c r="K936" s="412"/>
      <c r="L936" s="394"/>
      <c r="M936" s="394"/>
      <c r="N936" s="394"/>
    </row>
    <row r="937" customFormat="false" ht="31.5" hidden="false" customHeight="true" outlineLevel="0" collapsed="false">
      <c r="A937" s="420" t="s">
        <v>414</v>
      </c>
      <c r="B937" s="390" t="s">
        <v>376</v>
      </c>
      <c r="C937" s="390" t="s">
        <v>70</v>
      </c>
      <c r="D937" s="390" t="s">
        <v>415</v>
      </c>
      <c r="E937" s="390"/>
      <c r="F937" s="628" t="n">
        <f aca="false">F942+F938+F940</f>
        <v>1596.523</v>
      </c>
      <c r="G937" s="203"/>
      <c r="H937" s="203"/>
      <c r="I937" s="203"/>
      <c r="J937" s="628" t="n">
        <f aca="false">J942+J938+J940</f>
        <v>1596.523</v>
      </c>
      <c r="K937" s="628" t="n">
        <f aca="false">K942+K938+K940</f>
        <v>1596.523</v>
      </c>
      <c r="L937" s="394"/>
      <c r="M937" s="394"/>
      <c r="N937" s="394"/>
    </row>
    <row r="938" customFormat="false" ht="34.5" hidden="true" customHeight="true" outlineLevel="0" collapsed="false">
      <c r="A938" s="532" t="s">
        <v>1642</v>
      </c>
      <c r="B938" s="136" t="s">
        <v>376</v>
      </c>
      <c r="C938" s="136" t="s">
        <v>70</v>
      </c>
      <c r="D938" s="136" t="s">
        <v>1643</v>
      </c>
      <c r="E938" s="136"/>
      <c r="F938" s="397" t="n">
        <f aca="false">F939</f>
        <v>0</v>
      </c>
      <c r="G938" s="203"/>
      <c r="H938" s="203"/>
      <c r="I938" s="203"/>
      <c r="J938" s="397" t="n">
        <f aca="false">J939</f>
        <v>0</v>
      </c>
      <c r="K938" s="397" t="n">
        <f aca="false">K939</f>
        <v>0</v>
      </c>
      <c r="L938" s="394"/>
      <c r="M938" s="394"/>
      <c r="N938" s="394"/>
    </row>
    <row r="939" customFormat="false" ht="57.75" hidden="true" customHeight="true" outlineLevel="0" collapsed="false">
      <c r="A939" s="136" t="s">
        <v>84</v>
      </c>
      <c r="B939" s="408" t="s">
        <v>376</v>
      </c>
      <c r="C939" s="136" t="s">
        <v>70</v>
      </c>
      <c r="D939" s="136" t="s">
        <v>1643</v>
      </c>
      <c r="E939" s="136" t="s">
        <v>76</v>
      </c>
      <c r="F939" s="397"/>
      <c r="G939" s="203"/>
      <c r="H939" s="203"/>
      <c r="I939" s="203"/>
      <c r="J939" s="397"/>
      <c r="K939" s="397"/>
      <c r="L939" s="394"/>
      <c r="M939" s="394"/>
      <c r="N939" s="394"/>
    </row>
    <row r="940" customFormat="false" ht="28.5" hidden="false" customHeight="true" outlineLevel="0" collapsed="false">
      <c r="A940" s="532" t="s">
        <v>1642</v>
      </c>
      <c r="B940" s="408" t="s">
        <v>376</v>
      </c>
      <c r="C940" s="408" t="s">
        <v>70</v>
      </c>
      <c r="D940" s="408" t="s">
        <v>1643</v>
      </c>
      <c r="E940" s="136"/>
      <c r="F940" s="397" t="n">
        <f aca="false">F941</f>
        <v>170.273</v>
      </c>
      <c r="G940" s="203"/>
      <c r="H940" s="203"/>
      <c r="I940" s="203"/>
      <c r="J940" s="397" t="n">
        <f aca="false">J941</f>
        <v>170.273</v>
      </c>
      <c r="K940" s="397" t="n">
        <f aca="false">K941</f>
        <v>170.273</v>
      </c>
      <c r="L940" s="394"/>
      <c r="M940" s="394"/>
      <c r="N940" s="394"/>
    </row>
    <row r="941" customFormat="false" ht="57.75" hidden="false" customHeight="true" outlineLevel="0" collapsed="false">
      <c r="A941" s="136" t="s">
        <v>84</v>
      </c>
      <c r="B941" s="408" t="s">
        <v>376</v>
      </c>
      <c r="C941" s="136" t="s">
        <v>70</v>
      </c>
      <c r="D941" s="136" t="s">
        <v>1643</v>
      </c>
      <c r="E941" s="136" t="s">
        <v>76</v>
      </c>
      <c r="F941" s="397" t="n">
        <v>170.273</v>
      </c>
      <c r="G941" s="397" t="n">
        <v>170.273</v>
      </c>
      <c r="H941" s="397" t="n">
        <v>170.273</v>
      </c>
      <c r="I941" s="397" t="n">
        <v>170.273</v>
      </c>
      <c r="J941" s="397" t="n">
        <v>170.273</v>
      </c>
      <c r="K941" s="397" t="n">
        <v>170.273</v>
      </c>
      <c r="L941" s="394"/>
      <c r="M941" s="394"/>
      <c r="N941" s="394"/>
    </row>
    <row r="942" customFormat="false" ht="33.75" hidden="false" customHeight="true" outlineLevel="0" collapsed="false">
      <c r="A942" s="399" t="s">
        <v>1644</v>
      </c>
      <c r="B942" s="408" t="s">
        <v>376</v>
      </c>
      <c r="C942" s="408" t="s">
        <v>70</v>
      </c>
      <c r="D942" s="408" t="s">
        <v>417</v>
      </c>
      <c r="E942" s="136"/>
      <c r="F942" s="397" t="n">
        <f aca="false">F943</f>
        <v>1426.25</v>
      </c>
      <c r="G942" s="203"/>
      <c r="H942" s="203"/>
      <c r="I942" s="203"/>
      <c r="J942" s="397" t="n">
        <f aca="false">J943</f>
        <v>1426.25</v>
      </c>
      <c r="K942" s="397" t="n">
        <f aca="false">K943</f>
        <v>1426.25</v>
      </c>
      <c r="L942" s="394"/>
      <c r="M942" s="394"/>
      <c r="N942" s="394"/>
    </row>
    <row r="943" customFormat="false" ht="54" hidden="false" customHeight="false" outlineLevel="0" collapsed="false">
      <c r="A943" s="136" t="s">
        <v>84</v>
      </c>
      <c r="B943" s="408" t="s">
        <v>376</v>
      </c>
      <c r="C943" s="136" t="s">
        <v>70</v>
      </c>
      <c r="D943" s="136" t="s">
        <v>417</v>
      </c>
      <c r="E943" s="136" t="s">
        <v>76</v>
      </c>
      <c r="F943" s="397" t="n">
        <v>1426.25</v>
      </c>
      <c r="G943" s="397" t="n">
        <v>1426.25</v>
      </c>
      <c r="H943" s="397" t="n">
        <v>1426.25</v>
      </c>
      <c r="I943" s="397" t="n">
        <v>1426.25</v>
      </c>
      <c r="J943" s="397" t="n">
        <v>1426.25</v>
      </c>
      <c r="K943" s="397" t="n">
        <v>1426.25</v>
      </c>
      <c r="L943" s="394"/>
      <c r="M943" s="394"/>
      <c r="N943" s="394"/>
    </row>
    <row r="944" customFormat="false" ht="53.25" hidden="true" customHeight="true" outlineLevel="0" collapsed="false">
      <c r="A944" s="461"/>
      <c r="B944" s="408"/>
      <c r="C944" s="408"/>
      <c r="D944" s="408"/>
      <c r="E944" s="136"/>
      <c r="F944" s="412"/>
      <c r="G944" s="203"/>
      <c r="H944" s="203"/>
      <c r="I944" s="203"/>
      <c r="J944" s="412"/>
      <c r="K944" s="412"/>
      <c r="L944" s="394"/>
      <c r="M944" s="394"/>
      <c r="N944" s="394"/>
    </row>
    <row r="945" customFormat="false" ht="39" hidden="true" customHeight="true" outlineLevel="0" collapsed="false">
      <c r="A945" s="136"/>
      <c r="B945" s="408"/>
      <c r="C945" s="136"/>
      <c r="D945" s="136"/>
      <c r="E945" s="136"/>
      <c r="F945" s="412"/>
      <c r="G945" s="203"/>
      <c r="H945" s="203"/>
      <c r="I945" s="203"/>
      <c r="J945" s="412"/>
      <c r="K945" s="412"/>
      <c r="L945" s="394"/>
      <c r="M945" s="394"/>
      <c r="N945" s="394"/>
    </row>
    <row r="946" customFormat="false" ht="66.75" hidden="true" customHeight="true" outlineLevel="0" collapsed="false">
      <c r="A946" s="408" t="s">
        <v>418</v>
      </c>
      <c r="B946" s="136" t="s">
        <v>376</v>
      </c>
      <c r="C946" s="136" t="s">
        <v>70</v>
      </c>
      <c r="D946" s="136" t="s">
        <v>419</v>
      </c>
      <c r="E946" s="136"/>
      <c r="F946" s="397" t="n">
        <f aca="false">F947</f>
        <v>0</v>
      </c>
      <c r="G946" s="203"/>
      <c r="H946" s="203"/>
      <c r="I946" s="203"/>
      <c r="J946" s="397" t="n">
        <f aca="false">J947</f>
        <v>0</v>
      </c>
      <c r="K946" s="397" t="n">
        <f aca="false">K947</f>
        <v>0</v>
      </c>
      <c r="L946" s="394"/>
      <c r="M946" s="394"/>
      <c r="N946" s="394"/>
    </row>
    <row r="947" customFormat="false" ht="27" hidden="true" customHeight="false" outlineLevel="0" collapsed="false">
      <c r="A947" s="136" t="s">
        <v>128</v>
      </c>
      <c r="B947" s="136" t="s">
        <v>376</v>
      </c>
      <c r="C947" s="136" t="s">
        <v>70</v>
      </c>
      <c r="D947" s="136" t="s">
        <v>419</v>
      </c>
      <c r="E947" s="136" t="s">
        <v>90</v>
      </c>
      <c r="F947" s="397"/>
      <c r="G947" s="203"/>
      <c r="H947" s="203"/>
      <c r="I947" s="203"/>
      <c r="J947" s="397"/>
      <c r="K947" s="397"/>
      <c r="L947" s="394"/>
      <c r="M947" s="394"/>
      <c r="N947" s="394"/>
    </row>
    <row r="948" customFormat="false" ht="31.5" hidden="true" customHeight="true" outlineLevel="0" collapsed="false">
      <c r="A948" s="440" t="s">
        <v>1645</v>
      </c>
      <c r="B948" s="390" t="s">
        <v>376</v>
      </c>
      <c r="C948" s="390" t="s">
        <v>70</v>
      </c>
      <c r="D948" s="390" t="s">
        <v>1646</v>
      </c>
      <c r="E948" s="390"/>
      <c r="F948" s="628" t="n">
        <f aca="false">F951+F953</f>
        <v>0</v>
      </c>
      <c r="G948" s="203"/>
      <c r="H948" s="203"/>
      <c r="I948" s="203"/>
      <c r="J948" s="628" t="n">
        <f aca="false">J951+J953</f>
        <v>0</v>
      </c>
      <c r="K948" s="628" t="n">
        <f aca="false">K951+K953</f>
        <v>0</v>
      </c>
      <c r="L948" s="394"/>
      <c r="M948" s="394"/>
      <c r="N948" s="394"/>
    </row>
    <row r="949" customFormat="false" ht="34.5" hidden="true" customHeight="true" outlineLevel="0" collapsed="false">
      <c r="A949" s="532" t="s">
        <v>1642</v>
      </c>
      <c r="B949" s="136" t="s">
        <v>376</v>
      </c>
      <c r="C949" s="136" t="s">
        <v>70</v>
      </c>
      <c r="D949" s="136" t="s">
        <v>1643</v>
      </c>
      <c r="E949" s="136"/>
      <c r="F949" s="397" t="n">
        <f aca="false">F950</f>
        <v>0</v>
      </c>
      <c r="G949" s="203"/>
      <c r="H949" s="203"/>
      <c r="I949" s="203"/>
      <c r="J949" s="397" t="n">
        <f aca="false">J950</f>
        <v>0</v>
      </c>
      <c r="K949" s="397" t="n">
        <f aca="false">K950</f>
        <v>0</v>
      </c>
      <c r="L949" s="394"/>
      <c r="M949" s="394"/>
      <c r="N949" s="394"/>
    </row>
    <row r="950" customFormat="false" ht="57.75" hidden="true" customHeight="true" outlineLevel="0" collapsed="false">
      <c r="A950" s="136" t="s">
        <v>84</v>
      </c>
      <c r="B950" s="408" t="s">
        <v>376</v>
      </c>
      <c r="C950" s="136" t="s">
        <v>70</v>
      </c>
      <c r="D950" s="136" t="s">
        <v>1643</v>
      </c>
      <c r="E950" s="136" t="s">
        <v>76</v>
      </c>
      <c r="F950" s="397"/>
      <c r="G950" s="203"/>
      <c r="H950" s="203"/>
      <c r="I950" s="203"/>
      <c r="J950" s="397"/>
      <c r="K950" s="397"/>
      <c r="L950" s="394"/>
      <c r="M950" s="394"/>
      <c r="N950" s="394"/>
    </row>
    <row r="951" customFormat="false" ht="90.75" hidden="true" customHeight="true" outlineLevel="0" collapsed="false">
      <c r="A951" s="566" t="s">
        <v>1647</v>
      </c>
      <c r="B951" s="408" t="s">
        <v>376</v>
      </c>
      <c r="C951" s="408" t="s">
        <v>70</v>
      </c>
      <c r="D951" s="408" t="s">
        <v>1648</v>
      </c>
      <c r="E951" s="136"/>
      <c r="F951" s="397" t="n">
        <f aca="false">F952</f>
        <v>0</v>
      </c>
      <c r="G951" s="203"/>
      <c r="H951" s="203"/>
      <c r="I951" s="203"/>
      <c r="J951" s="397" t="n">
        <f aca="false">J952</f>
        <v>0</v>
      </c>
      <c r="K951" s="397" t="n">
        <f aca="false">K952</f>
        <v>0</v>
      </c>
      <c r="L951" s="394"/>
      <c r="M951" s="394"/>
      <c r="N951" s="394"/>
    </row>
    <row r="952" customFormat="false" ht="42.75" hidden="true" customHeight="true" outlineLevel="0" collapsed="false">
      <c r="A952" s="465" t="s">
        <v>89</v>
      </c>
      <c r="B952" s="136" t="s">
        <v>376</v>
      </c>
      <c r="C952" s="136" t="s">
        <v>70</v>
      </c>
      <c r="D952" s="136" t="s">
        <v>1648</v>
      </c>
      <c r="E952" s="136" t="s">
        <v>90</v>
      </c>
      <c r="F952" s="397"/>
      <c r="G952" s="203"/>
      <c r="H952" s="203"/>
      <c r="I952" s="203"/>
      <c r="J952" s="397"/>
      <c r="K952" s="397"/>
      <c r="L952" s="394" t="s">
        <v>1887</v>
      </c>
      <c r="M952" s="394"/>
      <c r="N952" s="394"/>
    </row>
    <row r="953" customFormat="false" ht="44.25" hidden="true" customHeight="true" outlineLevel="0" collapsed="false">
      <c r="A953" s="408" t="s">
        <v>1649</v>
      </c>
      <c r="B953" s="408" t="s">
        <v>376</v>
      </c>
      <c r="C953" s="408" t="s">
        <v>70</v>
      </c>
      <c r="D953" s="408" t="s">
        <v>1650</v>
      </c>
      <c r="E953" s="136"/>
      <c r="F953" s="412" t="n">
        <f aca="false">F954</f>
        <v>0</v>
      </c>
      <c r="G953" s="203"/>
      <c r="H953" s="203"/>
      <c r="I953" s="203"/>
      <c r="J953" s="412" t="n">
        <f aca="false">J954</f>
        <v>0</v>
      </c>
      <c r="K953" s="412" t="n">
        <f aca="false">K954</f>
        <v>0</v>
      </c>
      <c r="L953" s="394"/>
      <c r="M953" s="394"/>
      <c r="N953" s="394"/>
    </row>
    <row r="954" customFormat="false" ht="27" hidden="true" customHeight="false" outlineLevel="0" collapsed="false">
      <c r="A954" s="136" t="s">
        <v>1252</v>
      </c>
      <c r="B954" s="136" t="s">
        <v>376</v>
      </c>
      <c r="C954" s="136" t="s">
        <v>70</v>
      </c>
      <c r="D954" s="136" t="s">
        <v>1650</v>
      </c>
      <c r="E954" s="136" t="s">
        <v>211</v>
      </c>
      <c r="F954" s="412"/>
      <c r="G954" s="203"/>
      <c r="H954" s="203"/>
      <c r="I954" s="203"/>
      <c r="J954" s="412"/>
      <c r="K954" s="412"/>
      <c r="L954" s="394"/>
      <c r="M954" s="394"/>
      <c r="N954" s="394"/>
    </row>
    <row r="955" customFormat="false" ht="36" hidden="false" customHeight="true" outlineLevel="0" collapsed="false">
      <c r="A955" s="446" t="s">
        <v>420</v>
      </c>
      <c r="B955" s="408" t="s">
        <v>376</v>
      </c>
      <c r="C955" s="136" t="s">
        <v>70</v>
      </c>
      <c r="D955" s="136" t="s">
        <v>421</v>
      </c>
      <c r="E955" s="136"/>
      <c r="F955" s="397" t="n">
        <f aca="false">F967+F970+F983+F964+F962</f>
        <v>10443.471</v>
      </c>
      <c r="G955" s="203"/>
      <c r="H955" s="203"/>
      <c r="I955" s="203"/>
      <c r="J955" s="397" t="n">
        <f aca="false">J967+J970+J983+J964+J962</f>
        <v>10297.186</v>
      </c>
      <c r="K955" s="397" t="n">
        <f aca="false">K967+K970+K983+K964+K962</f>
        <v>10460.84</v>
      </c>
      <c r="L955" s="394"/>
      <c r="M955" s="394"/>
      <c r="N955" s="394"/>
    </row>
    <row r="956" customFormat="false" ht="36" hidden="false" customHeight="true" outlineLevel="0" collapsed="false">
      <c r="A956" s="446" t="s">
        <v>1651</v>
      </c>
      <c r="B956" s="408" t="s">
        <v>376</v>
      </c>
      <c r="C956" s="136" t="s">
        <v>70</v>
      </c>
      <c r="D956" s="136" t="s">
        <v>1652</v>
      </c>
      <c r="E956" s="136"/>
      <c r="F956" s="397"/>
      <c r="G956" s="203"/>
      <c r="H956" s="203"/>
      <c r="I956" s="203"/>
      <c r="J956" s="397"/>
      <c r="K956" s="397" t="n">
        <f aca="false">SUM(K958,K959)</f>
        <v>1196.391</v>
      </c>
      <c r="L956" s="394"/>
      <c r="M956" s="394"/>
      <c r="N956" s="394"/>
    </row>
    <row r="957" customFormat="false" ht="36" hidden="false" customHeight="true" outlineLevel="0" collapsed="false">
      <c r="A957" s="568" t="s">
        <v>1653</v>
      </c>
      <c r="B957" s="408" t="s">
        <v>376</v>
      </c>
      <c r="C957" s="136" t="s">
        <v>70</v>
      </c>
      <c r="D957" s="136" t="s">
        <v>1888</v>
      </c>
      <c r="E957" s="136"/>
      <c r="F957" s="397" t="n">
        <f aca="false">F958</f>
        <v>3226.298</v>
      </c>
      <c r="G957" s="203"/>
      <c r="H957" s="203"/>
      <c r="I957" s="203"/>
      <c r="J957" s="397"/>
      <c r="K957" s="397" t="n">
        <f aca="false">SUM(K958)</f>
        <v>875.991</v>
      </c>
      <c r="L957" s="394"/>
      <c r="M957" s="394"/>
      <c r="N957" s="394"/>
    </row>
    <row r="958" customFormat="false" ht="36" hidden="false" customHeight="true" outlineLevel="0" collapsed="false">
      <c r="A958" s="406" t="s">
        <v>89</v>
      </c>
      <c r="B958" s="408" t="s">
        <v>376</v>
      </c>
      <c r="C958" s="136" t="s">
        <v>70</v>
      </c>
      <c r="D958" s="136" t="s">
        <v>1888</v>
      </c>
      <c r="E958" s="136" t="s">
        <v>90</v>
      </c>
      <c r="F958" s="397" t="n">
        <v>3226.298</v>
      </c>
      <c r="G958" s="203"/>
      <c r="H958" s="203"/>
      <c r="I958" s="203"/>
      <c r="J958" s="397"/>
      <c r="K958" s="397" t="n">
        <v>875.991</v>
      </c>
      <c r="L958" s="394"/>
      <c r="M958" s="394"/>
      <c r="N958" s="394"/>
    </row>
    <row r="959" customFormat="false" ht="57.75" hidden="false" customHeight="true" outlineLevel="0" collapsed="false">
      <c r="A959" s="406" t="s">
        <v>1655</v>
      </c>
      <c r="B959" s="408" t="s">
        <v>376</v>
      </c>
      <c r="C959" s="136" t="s">
        <v>70</v>
      </c>
      <c r="D959" s="136" t="s">
        <v>1656</v>
      </c>
      <c r="E959" s="136"/>
      <c r="F959" s="397" t="n">
        <f aca="false">F960+F961</f>
        <v>642.508</v>
      </c>
      <c r="G959" s="397" t="n">
        <f aca="false">G960+G961</f>
        <v>0</v>
      </c>
      <c r="H959" s="397" t="n">
        <f aca="false">H960+H961</f>
        <v>0</v>
      </c>
      <c r="I959" s="397" t="n">
        <f aca="false">I960+I961</f>
        <v>0</v>
      </c>
      <c r="J959" s="397"/>
      <c r="K959" s="397" t="n">
        <f aca="false">K960+K961</f>
        <v>320.4</v>
      </c>
      <c r="L959" s="394"/>
      <c r="M959" s="394"/>
      <c r="N959" s="394"/>
    </row>
    <row r="960" customFormat="false" ht="67.5" hidden="false" customHeight="true" outlineLevel="0" collapsed="false">
      <c r="A960" s="136" t="s">
        <v>84</v>
      </c>
      <c r="B960" s="408" t="s">
        <v>376</v>
      </c>
      <c r="C960" s="136" t="s">
        <v>70</v>
      </c>
      <c r="D960" s="136" t="s">
        <v>1656</v>
      </c>
      <c r="E960" s="136" t="s">
        <v>76</v>
      </c>
      <c r="F960" s="397" t="n">
        <v>308</v>
      </c>
      <c r="G960" s="203"/>
      <c r="H960" s="203"/>
      <c r="I960" s="203"/>
      <c r="J960" s="397"/>
      <c r="K960" s="397" t="n">
        <v>125</v>
      </c>
      <c r="L960" s="394"/>
      <c r="M960" s="394"/>
      <c r="N960" s="394"/>
    </row>
    <row r="961" customFormat="false" ht="36" hidden="false" customHeight="true" outlineLevel="0" collapsed="false">
      <c r="A961" s="406" t="s">
        <v>89</v>
      </c>
      <c r="B961" s="408" t="s">
        <v>376</v>
      </c>
      <c r="C961" s="136" t="s">
        <v>70</v>
      </c>
      <c r="D961" s="136" t="s">
        <v>1656</v>
      </c>
      <c r="E961" s="136" t="s">
        <v>90</v>
      </c>
      <c r="F961" s="397" t="n">
        <v>334.508</v>
      </c>
      <c r="G961" s="203"/>
      <c r="H961" s="203"/>
      <c r="I961" s="203"/>
      <c r="J961" s="397"/>
      <c r="K961" s="397" t="n">
        <v>195.4</v>
      </c>
      <c r="L961" s="394"/>
      <c r="M961" s="394"/>
      <c r="N961" s="394"/>
    </row>
    <row r="962" customFormat="false" ht="55.5" hidden="false" customHeight="true" outlineLevel="0" collapsed="false">
      <c r="A962" s="399" t="s">
        <v>1657</v>
      </c>
      <c r="B962" s="408" t="s">
        <v>376</v>
      </c>
      <c r="C962" s="136" t="s">
        <v>70</v>
      </c>
      <c r="D962" s="136" t="s">
        <v>1658</v>
      </c>
      <c r="E962" s="136"/>
      <c r="F962" s="397" t="n">
        <f aca="false">F963</f>
        <v>5568.216</v>
      </c>
      <c r="G962" s="203"/>
      <c r="H962" s="203"/>
      <c r="I962" s="203"/>
      <c r="J962" s="397" t="n">
        <f aca="false">J963</f>
        <v>5421.931</v>
      </c>
      <c r="K962" s="397" t="n">
        <f aca="false">K963</f>
        <v>5585.585</v>
      </c>
      <c r="L962" s="394"/>
      <c r="M962" s="394"/>
      <c r="N962" s="394"/>
    </row>
    <row r="963" customFormat="false" ht="36" hidden="false" customHeight="true" outlineLevel="0" collapsed="false">
      <c r="A963" s="399" t="s">
        <v>89</v>
      </c>
      <c r="B963" s="408" t="s">
        <v>376</v>
      </c>
      <c r="C963" s="136" t="s">
        <v>70</v>
      </c>
      <c r="D963" s="136" t="s">
        <v>1658</v>
      </c>
      <c r="E963" s="136" t="s">
        <v>90</v>
      </c>
      <c r="F963" s="397" t="n">
        <v>5568.216</v>
      </c>
      <c r="G963" s="203"/>
      <c r="H963" s="203"/>
      <c r="I963" s="203"/>
      <c r="J963" s="397" t="n">
        <v>5421.931</v>
      </c>
      <c r="K963" s="397" t="n">
        <v>5585.585</v>
      </c>
      <c r="L963" s="394"/>
      <c r="M963" s="394"/>
      <c r="N963" s="394"/>
    </row>
    <row r="964" customFormat="false" ht="60.75" hidden="false" customHeight="true" outlineLevel="0" collapsed="false">
      <c r="A964" s="399" t="s">
        <v>1659</v>
      </c>
      <c r="B964" s="408" t="s">
        <v>376</v>
      </c>
      <c r="C964" s="408" t="s">
        <v>70</v>
      </c>
      <c r="D964" s="408" t="s">
        <v>1660</v>
      </c>
      <c r="E964" s="136"/>
      <c r="F964" s="397" t="n">
        <f aca="false">F965+F966</f>
        <v>634.14</v>
      </c>
      <c r="G964" s="203"/>
      <c r="H964" s="203"/>
      <c r="I964" s="203"/>
      <c r="J964" s="397" t="n">
        <f aca="false">J965+J966</f>
        <v>634.14</v>
      </c>
      <c r="K964" s="397" t="n">
        <f aca="false">K965+K966</f>
        <v>634.14</v>
      </c>
      <c r="L964" s="394"/>
      <c r="M964" s="394"/>
      <c r="N964" s="394"/>
    </row>
    <row r="965" customFormat="false" ht="36" hidden="false" customHeight="true" outlineLevel="0" collapsed="false">
      <c r="A965" s="465" t="s">
        <v>89</v>
      </c>
      <c r="B965" s="136" t="s">
        <v>376</v>
      </c>
      <c r="C965" s="136" t="s">
        <v>412</v>
      </c>
      <c r="D965" s="136" t="s">
        <v>1660</v>
      </c>
      <c r="E965" s="136" t="s">
        <v>90</v>
      </c>
      <c r="F965" s="397" t="n">
        <v>634.14</v>
      </c>
      <c r="G965" s="397" t="n">
        <v>634.14</v>
      </c>
      <c r="H965" s="397" t="n">
        <v>634.14</v>
      </c>
      <c r="I965" s="397" t="n">
        <v>634.14</v>
      </c>
      <c r="J965" s="397" t="n">
        <v>634.14</v>
      </c>
      <c r="K965" s="397" t="n">
        <v>634.14</v>
      </c>
      <c r="L965" s="394"/>
      <c r="M965" s="394"/>
      <c r="N965" s="394"/>
    </row>
    <row r="966" customFormat="false" ht="36" hidden="true" customHeight="true" outlineLevel="0" collapsed="false">
      <c r="A966" s="405" t="s">
        <v>208</v>
      </c>
      <c r="B966" s="136" t="s">
        <v>376</v>
      </c>
      <c r="C966" s="136" t="s">
        <v>412</v>
      </c>
      <c r="D966" s="136" t="s">
        <v>1660</v>
      </c>
      <c r="E966" s="136" t="s">
        <v>209</v>
      </c>
      <c r="F966" s="397"/>
      <c r="G966" s="203"/>
      <c r="H966" s="203"/>
      <c r="I966" s="203"/>
      <c r="J966" s="397"/>
      <c r="K966" s="397"/>
      <c r="L966" s="394"/>
      <c r="M966" s="394"/>
      <c r="N966" s="394"/>
    </row>
    <row r="967" customFormat="false" ht="77.25" hidden="false" customHeight="true" outlineLevel="0" collapsed="false">
      <c r="A967" s="440" t="s">
        <v>1661</v>
      </c>
      <c r="B967" s="408" t="s">
        <v>376</v>
      </c>
      <c r="C967" s="408" t="s">
        <v>70</v>
      </c>
      <c r="D967" s="408" t="s">
        <v>423</v>
      </c>
      <c r="E967" s="408"/>
      <c r="F967" s="397" t="n">
        <f aca="false">F969+F968+F988</f>
        <v>4241.115</v>
      </c>
      <c r="G967" s="203"/>
      <c r="H967" s="203"/>
      <c r="I967" s="203"/>
      <c r="J967" s="397" t="n">
        <f aca="false">J969+J968+J988</f>
        <v>4241.115</v>
      </c>
      <c r="K967" s="397" t="n">
        <f aca="false">K969+K968+K988</f>
        <v>4241.115</v>
      </c>
      <c r="L967" s="394"/>
      <c r="M967" s="394"/>
      <c r="N967" s="394"/>
    </row>
    <row r="968" customFormat="false" ht="36.75" hidden="false" customHeight="true" outlineLevel="0" collapsed="false">
      <c r="A968" s="465" t="s">
        <v>89</v>
      </c>
      <c r="B968" s="136" t="s">
        <v>376</v>
      </c>
      <c r="C968" s="136" t="s">
        <v>70</v>
      </c>
      <c r="D968" s="136" t="s">
        <v>423</v>
      </c>
      <c r="E968" s="136" t="s">
        <v>90</v>
      </c>
      <c r="F968" s="397" t="n">
        <v>4241.115</v>
      </c>
      <c r="G968" s="397" t="n">
        <v>4241.115</v>
      </c>
      <c r="H968" s="397" t="n">
        <v>4241.115</v>
      </c>
      <c r="I968" s="397" t="n">
        <v>4241.115</v>
      </c>
      <c r="J968" s="397" t="n">
        <v>4241.115</v>
      </c>
      <c r="K968" s="397" t="n">
        <v>4241.115</v>
      </c>
      <c r="L968" s="394"/>
      <c r="M968" s="394"/>
      <c r="N968" s="394"/>
    </row>
    <row r="969" customFormat="false" ht="36.75" hidden="true" customHeight="true" outlineLevel="0" collapsed="false">
      <c r="A969" s="405" t="s">
        <v>208</v>
      </c>
      <c r="B969" s="136" t="s">
        <v>376</v>
      </c>
      <c r="C969" s="136" t="s">
        <v>70</v>
      </c>
      <c r="D969" s="136" t="s">
        <v>423</v>
      </c>
      <c r="E969" s="136" t="s">
        <v>209</v>
      </c>
      <c r="F969" s="397"/>
      <c r="G969" s="203"/>
      <c r="H969" s="203"/>
      <c r="I969" s="203"/>
      <c r="J969" s="397"/>
      <c r="K969" s="397"/>
      <c r="L969" s="394"/>
      <c r="M969" s="394"/>
      <c r="N969" s="394"/>
    </row>
    <row r="970" customFormat="false" ht="78.75" hidden="true" customHeight="true" outlineLevel="0" collapsed="false">
      <c r="A970" s="395" t="s">
        <v>1659</v>
      </c>
      <c r="B970" s="136" t="s">
        <v>376</v>
      </c>
      <c r="C970" s="136" t="s">
        <v>70</v>
      </c>
      <c r="D970" s="136" t="s">
        <v>1660</v>
      </c>
      <c r="E970" s="136"/>
      <c r="F970" s="397"/>
      <c r="G970" s="203"/>
      <c r="H970" s="203"/>
      <c r="I970" s="203"/>
      <c r="J970" s="397"/>
      <c r="K970" s="397"/>
      <c r="L970" s="394"/>
      <c r="M970" s="394"/>
      <c r="N970" s="394"/>
    </row>
    <row r="971" customFormat="false" ht="31.5" hidden="true" customHeight="true" outlineLevel="0" collapsed="false">
      <c r="A971" s="465" t="s">
        <v>89</v>
      </c>
      <c r="B971" s="136" t="s">
        <v>376</v>
      </c>
      <c r="C971" s="136" t="s">
        <v>412</v>
      </c>
      <c r="D971" s="136" t="s">
        <v>1660</v>
      </c>
      <c r="E971" s="136" t="s">
        <v>90</v>
      </c>
      <c r="F971" s="397"/>
      <c r="G971" s="203"/>
      <c r="H971" s="203"/>
      <c r="I971" s="203"/>
      <c r="J971" s="397"/>
      <c r="K971" s="397"/>
      <c r="L971" s="394"/>
      <c r="M971" s="394"/>
      <c r="N971" s="394"/>
    </row>
    <row r="972" customFormat="false" ht="74.25" hidden="true" customHeight="true" outlineLevel="0" collapsed="false">
      <c r="A972" s="408" t="s">
        <v>424</v>
      </c>
      <c r="B972" s="408" t="s">
        <v>376</v>
      </c>
      <c r="C972" s="408" t="s">
        <v>70</v>
      </c>
      <c r="D972" s="408" t="s">
        <v>425</v>
      </c>
      <c r="E972" s="408"/>
      <c r="F972" s="630"/>
      <c r="G972" s="203"/>
      <c r="H972" s="203"/>
      <c r="I972" s="203"/>
      <c r="J972" s="630"/>
      <c r="K972" s="630"/>
      <c r="L972" s="394"/>
      <c r="M972" s="394"/>
      <c r="N972" s="394"/>
    </row>
    <row r="973" customFormat="false" ht="35.25" hidden="true" customHeight="true" outlineLevel="0" collapsed="false">
      <c r="A973" s="463" t="s">
        <v>89</v>
      </c>
      <c r="B973" s="136" t="s">
        <v>376</v>
      </c>
      <c r="C973" s="136" t="s">
        <v>70</v>
      </c>
      <c r="D973" s="136" t="s">
        <v>413</v>
      </c>
      <c r="E973" s="136" t="s">
        <v>211</v>
      </c>
      <c r="F973" s="630"/>
      <c r="G973" s="203"/>
      <c r="H973" s="203"/>
      <c r="I973" s="203"/>
      <c r="J973" s="630"/>
      <c r="K973" s="630"/>
      <c r="L973" s="394"/>
      <c r="M973" s="394"/>
      <c r="N973" s="394"/>
    </row>
    <row r="974" customFormat="false" ht="57" hidden="true" customHeight="true" outlineLevel="0" collapsed="false">
      <c r="A974" s="136" t="s">
        <v>426</v>
      </c>
      <c r="B974" s="136" t="s">
        <v>376</v>
      </c>
      <c r="C974" s="136" t="s">
        <v>70</v>
      </c>
      <c r="D974" s="408" t="s">
        <v>427</v>
      </c>
      <c r="E974" s="136"/>
      <c r="F974" s="630"/>
      <c r="G974" s="203"/>
      <c r="H974" s="203"/>
      <c r="I974" s="203"/>
      <c r="J974" s="630"/>
      <c r="K974" s="630"/>
      <c r="L974" s="394"/>
      <c r="M974" s="394"/>
      <c r="N974" s="394"/>
    </row>
    <row r="975" customFormat="false" ht="35.25" hidden="true" customHeight="true" outlineLevel="0" collapsed="false">
      <c r="A975" s="463" t="s">
        <v>89</v>
      </c>
      <c r="B975" s="136" t="s">
        <v>376</v>
      </c>
      <c r="C975" s="136" t="s">
        <v>70</v>
      </c>
      <c r="D975" s="408" t="s">
        <v>427</v>
      </c>
      <c r="E975" s="136" t="s">
        <v>90</v>
      </c>
      <c r="F975" s="630"/>
      <c r="G975" s="203"/>
      <c r="H975" s="203"/>
      <c r="I975" s="203"/>
      <c r="J975" s="630"/>
      <c r="K975" s="630"/>
      <c r="L975" s="394"/>
      <c r="M975" s="394"/>
      <c r="N975" s="394"/>
    </row>
    <row r="976" customFormat="false" ht="63.75" hidden="true" customHeight="true" outlineLevel="0" collapsed="false">
      <c r="A976" s="569" t="s">
        <v>1662</v>
      </c>
      <c r="B976" s="136" t="s">
        <v>376</v>
      </c>
      <c r="C976" s="136" t="s">
        <v>70</v>
      </c>
      <c r="D976" s="136" t="s">
        <v>1663</v>
      </c>
      <c r="E976" s="136"/>
      <c r="F976" s="397"/>
      <c r="G976" s="203"/>
      <c r="H976" s="203"/>
      <c r="I976" s="203"/>
      <c r="J976" s="397"/>
      <c r="K976" s="397"/>
      <c r="L976" s="394"/>
      <c r="M976" s="394"/>
      <c r="N976" s="394"/>
    </row>
    <row r="977" customFormat="false" ht="63.75" hidden="true" customHeight="true" outlineLevel="0" collapsed="false">
      <c r="A977" s="440" t="s">
        <v>1664</v>
      </c>
      <c r="B977" s="136" t="s">
        <v>376</v>
      </c>
      <c r="C977" s="136" t="s">
        <v>70</v>
      </c>
      <c r="D977" s="136" t="s">
        <v>1665</v>
      </c>
      <c r="E977" s="136"/>
      <c r="F977" s="397"/>
      <c r="G977" s="203"/>
      <c r="H977" s="203"/>
      <c r="I977" s="203"/>
      <c r="J977" s="397"/>
      <c r="K977" s="397"/>
      <c r="L977" s="394"/>
      <c r="M977" s="394"/>
      <c r="N977" s="394"/>
    </row>
    <row r="978" customFormat="false" ht="30.75" hidden="true" customHeight="true" outlineLevel="0" collapsed="false">
      <c r="A978" s="465" t="s">
        <v>89</v>
      </c>
      <c r="B978" s="136" t="s">
        <v>376</v>
      </c>
      <c r="C978" s="136" t="s">
        <v>70</v>
      </c>
      <c r="D978" s="136" t="s">
        <v>1665</v>
      </c>
      <c r="E978" s="136" t="s">
        <v>90</v>
      </c>
      <c r="F978" s="397"/>
      <c r="G978" s="203"/>
      <c r="H978" s="203"/>
      <c r="I978" s="203"/>
      <c r="J978" s="397"/>
      <c r="K978" s="397"/>
      <c r="L978" s="394"/>
      <c r="M978" s="394"/>
      <c r="N978" s="394"/>
    </row>
    <row r="979" customFormat="false" ht="44.25" hidden="true" customHeight="true" outlineLevel="0" collapsed="false">
      <c r="A979" s="440" t="s">
        <v>1666</v>
      </c>
      <c r="B979" s="136" t="s">
        <v>376</v>
      </c>
      <c r="C979" s="136" t="s">
        <v>70</v>
      </c>
      <c r="D979" s="136" t="s">
        <v>1667</v>
      </c>
      <c r="E979" s="136"/>
      <c r="F979" s="397"/>
      <c r="G979" s="203"/>
      <c r="H979" s="203"/>
      <c r="I979" s="203"/>
      <c r="J979" s="397"/>
      <c r="K979" s="397"/>
      <c r="L979" s="394"/>
      <c r="M979" s="394"/>
      <c r="N979" s="394"/>
    </row>
    <row r="980" customFormat="false" ht="33.75" hidden="true" customHeight="true" outlineLevel="0" collapsed="false">
      <c r="A980" s="465" t="s">
        <v>89</v>
      </c>
      <c r="B980" s="136" t="s">
        <v>376</v>
      </c>
      <c r="C980" s="136" t="s">
        <v>70</v>
      </c>
      <c r="D980" s="136" t="s">
        <v>1667</v>
      </c>
      <c r="E980" s="136" t="s">
        <v>90</v>
      </c>
      <c r="F980" s="397"/>
      <c r="G980" s="203"/>
      <c r="H980" s="203"/>
      <c r="I980" s="203"/>
      <c r="J980" s="397"/>
      <c r="K980" s="397"/>
      <c r="L980" s="394"/>
      <c r="M980" s="394"/>
      <c r="N980" s="394"/>
    </row>
    <row r="981" customFormat="false" ht="47.25" hidden="true" customHeight="true" outlineLevel="0" collapsed="false">
      <c r="A981" s="440" t="s">
        <v>1668</v>
      </c>
      <c r="B981" s="136" t="s">
        <v>376</v>
      </c>
      <c r="C981" s="136" t="s">
        <v>70</v>
      </c>
      <c r="D981" s="136" t="s">
        <v>1669</v>
      </c>
      <c r="E981" s="136"/>
      <c r="F981" s="397"/>
      <c r="G981" s="203"/>
      <c r="H981" s="203"/>
      <c r="I981" s="203"/>
      <c r="J981" s="397"/>
      <c r="K981" s="397"/>
      <c r="L981" s="394"/>
      <c r="M981" s="394"/>
      <c r="N981" s="394"/>
    </row>
    <row r="982" customFormat="false" ht="38.25" hidden="true" customHeight="true" outlineLevel="0" collapsed="false">
      <c r="A982" s="465" t="s">
        <v>89</v>
      </c>
      <c r="B982" s="136" t="s">
        <v>376</v>
      </c>
      <c r="C982" s="136" t="s">
        <v>70</v>
      </c>
      <c r="D982" s="136" t="s">
        <v>1669</v>
      </c>
      <c r="E982" s="136" t="s">
        <v>90</v>
      </c>
      <c r="F982" s="397"/>
      <c r="G982" s="203"/>
      <c r="H982" s="203"/>
      <c r="I982" s="203"/>
      <c r="J982" s="397"/>
      <c r="K982" s="397"/>
      <c r="L982" s="394"/>
      <c r="M982" s="394"/>
      <c r="N982" s="394"/>
    </row>
    <row r="983" customFormat="false" ht="38.25" hidden="true" customHeight="true" outlineLevel="0" collapsed="false">
      <c r="A983" s="532" t="s">
        <v>1670</v>
      </c>
      <c r="B983" s="136" t="s">
        <v>376</v>
      </c>
      <c r="C983" s="136" t="s">
        <v>70</v>
      </c>
      <c r="D983" s="136" t="s">
        <v>1660</v>
      </c>
      <c r="E983" s="136"/>
      <c r="F983" s="397"/>
      <c r="G983" s="203"/>
      <c r="H983" s="203"/>
      <c r="I983" s="203"/>
      <c r="J983" s="397"/>
      <c r="K983" s="397"/>
      <c r="L983" s="394"/>
      <c r="M983" s="394"/>
      <c r="N983" s="394"/>
    </row>
    <row r="984" customFormat="false" ht="38.25" hidden="true" customHeight="true" outlineLevel="0" collapsed="false">
      <c r="A984" s="465" t="s">
        <v>89</v>
      </c>
      <c r="B984" s="136" t="s">
        <v>376</v>
      </c>
      <c r="C984" s="136" t="s">
        <v>412</v>
      </c>
      <c r="D984" s="136" t="s">
        <v>1660</v>
      </c>
      <c r="E984" s="136" t="s">
        <v>90</v>
      </c>
      <c r="F984" s="397"/>
      <c r="G984" s="203"/>
      <c r="H984" s="203"/>
      <c r="I984" s="203"/>
      <c r="J984" s="397"/>
      <c r="K984" s="397"/>
      <c r="L984" s="394"/>
      <c r="M984" s="394"/>
      <c r="N984" s="394"/>
    </row>
    <row r="985" customFormat="false" ht="20.25" hidden="true" customHeight="true" outlineLevel="0" collapsed="false">
      <c r="A985" s="440"/>
      <c r="B985" s="392"/>
      <c r="C985" s="392"/>
      <c r="D985" s="392"/>
      <c r="E985" s="136"/>
      <c r="F985" s="412"/>
      <c r="G985" s="203"/>
      <c r="H985" s="203"/>
      <c r="I985" s="203"/>
      <c r="J985" s="412"/>
      <c r="K985" s="412"/>
      <c r="L985" s="394"/>
      <c r="M985" s="394"/>
      <c r="N985" s="394"/>
    </row>
    <row r="986" customFormat="false" ht="44.25" hidden="true" customHeight="true" outlineLevel="0" collapsed="false">
      <c r="A986" s="136"/>
      <c r="B986" s="136"/>
      <c r="C986" s="136"/>
      <c r="D986" s="136"/>
      <c r="E986" s="136"/>
      <c r="F986" s="412"/>
      <c r="G986" s="203"/>
      <c r="H986" s="203"/>
      <c r="I986" s="203"/>
      <c r="J986" s="412"/>
      <c r="K986" s="412"/>
      <c r="L986" s="394"/>
      <c r="M986" s="394"/>
      <c r="N986" s="394"/>
    </row>
    <row r="987" customFormat="false" ht="15.75" hidden="true" customHeight="false" outlineLevel="0" collapsed="false">
      <c r="A987" s="136"/>
      <c r="B987" s="136"/>
      <c r="C987" s="136"/>
      <c r="D987" s="136"/>
      <c r="E987" s="136"/>
      <c r="F987" s="412"/>
      <c r="G987" s="203"/>
      <c r="H987" s="203"/>
      <c r="I987" s="203"/>
      <c r="J987" s="412"/>
      <c r="K987" s="412"/>
      <c r="L987" s="394"/>
      <c r="M987" s="394"/>
      <c r="N987" s="394"/>
    </row>
    <row r="988" customFormat="false" ht="15.75" hidden="true" customHeight="false" outlineLevel="0" collapsed="false">
      <c r="A988" s="400" t="s">
        <v>208</v>
      </c>
      <c r="B988" s="136" t="s">
        <v>376</v>
      </c>
      <c r="C988" s="136" t="s">
        <v>70</v>
      </c>
      <c r="D988" s="136" t="s">
        <v>423</v>
      </c>
      <c r="E988" s="136" t="s">
        <v>209</v>
      </c>
      <c r="F988" s="412"/>
      <c r="G988" s="203"/>
      <c r="H988" s="203"/>
      <c r="I988" s="203"/>
      <c r="J988" s="412"/>
      <c r="K988" s="412"/>
      <c r="L988" s="394"/>
      <c r="M988" s="394"/>
      <c r="N988" s="394"/>
    </row>
    <row r="989" customFormat="false" ht="15.75" hidden="false" customHeight="false" outlineLevel="0" collapsed="false">
      <c r="A989" s="420" t="s">
        <v>1680</v>
      </c>
      <c r="B989" s="136" t="s">
        <v>376</v>
      </c>
      <c r="C989" s="136" t="s">
        <v>70</v>
      </c>
      <c r="D989" s="390" t="s">
        <v>1646</v>
      </c>
      <c r="E989" s="136"/>
      <c r="F989" s="412" t="n">
        <f aca="false">F990+F992</f>
        <v>1612.477</v>
      </c>
      <c r="G989" s="203"/>
      <c r="H989" s="203"/>
      <c r="I989" s="203"/>
      <c r="J989" s="412"/>
      <c r="K989" s="412" t="n">
        <f aca="false">K990</f>
        <v>4356.609</v>
      </c>
      <c r="L989" s="394"/>
      <c r="M989" s="394"/>
      <c r="N989" s="394"/>
    </row>
    <row r="990" customFormat="false" ht="78.75" hidden="false" customHeight="true" outlineLevel="0" collapsed="false">
      <c r="A990" s="537" t="s">
        <v>1681</v>
      </c>
      <c r="B990" s="136" t="s">
        <v>376</v>
      </c>
      <c r="C990" s="136" t="s">
        <v>70</v>
      </c>
      <c r="D990" s="136" t="s">
        <v>1648</v>
      </c>
      <c r="E990" s="136"/>
      <c r="F990" s="412" t="n">
        <f aca="false">F991</f>
        <v>1609.477</v>
      </c>
      <c r="G990" s="203"/>
      <c r="H990" s="203"/>
      <c r="I990" s="203"/>
      <c r="J990" s="412"/>
      <c r="K990" s="412" t="n">
        <f aca="false">K991</f>
        <v>4356.609</v>
      </c>
      <c r="L990" s="394"/>
      <c r="M990" s="394"/>
      <c r="N990" s="394"/>
    </row>
    <row r="991" customFormat="false" ht="27.75" hidden="false" customHeight="false" outlineLevel="0" collapsed="false">
      <c r="A991" s="406" t="s">
        <v>89</v>
      </c>
      <c r="B991" s="136" t="s">
        <v>376</v>
      </c>
      <c r="C991" s="136" t="s">
        <v>70</v>
      </c>
      <c r="D991" s="136" t="s">
        <v>1648</v>
      </c>
      <c r="E991" s="482" t="s">
        <v>90</v>
      </c>
      <c r="F991" s="412" t="n">
        <v>1609.477</v>
      </c>
      <c r="G991" s="203"/>
      <c r="H991" s="203"/>
      <c r="I991" s="203"/>
      <c r="J991" s="412"/>
      <c r="K991" s="412" t="n">
        <v>4356.609</v>
      </c>
      <c r="L991" s="394"/>
      <c r="M991" s="394"/>
      <c r="N991" s="394"/>
    </row>
    <row r="992" customFormat="false" ht="54.75" hidden="true" customHeight="false" outlineLevel="0" collapsed="false">
      <c r="A992" s="465" t="s">
        <v>1682</v>
      </c>
      <c r="B992" s="136" t="s">
        <v>376</v>
      </c>
      <c r="C992" s="136" t="s">
        <v>70</v>
      </c>
      <c r="D992" s="136" t="s">
        <v>1683</v>
      </c>
      <c r="E992" s="482"/>
      <c r="F992" s="412" t="n">
        <f aca="false">F993</f>
        <v>3</v>
      </c>
      <c r="G992" s="203"/>
      <c r="H992" s="203"/>
      <c r="I992" s="203"/>
      <c r="J992" s="412"/>
      <c r="K992" s="412"/>
      <c r="L992" s="394"/>
      <c r="M992" s="394"/>
      <c r="N992" s="394"/>
    </row>
    <row r="993" customFormat="false" ht="27.75" hidden="true" customHeight="false" outlineLevel="0" collapsed="false">
      <c r="A993" s="406" t="s">
        <v>89</v>
      </c>
      <c r="B993" s="136" t="s">
        <v>376</v>
      </c>
      <c r="C993" s="136" t="s">
        <v>70</v>
      </c>
      <c r="D993" s="136" t="s">
        <v>1683</v>
      </c>
      <c r="E993" s="482" t="s">
        <v>90</v>
      </c>
      <c r="F993" s="412" t="n">
        <v>3</v>
      </c>
      <c r="G993" s="203"/>
      <c r="H993" s="203"/>
      <c r="I993" s="203"/>
      <c r="J993" s="412"/>
      <c r="K993" s="412"/>
      <c r="L993" s="394"/>
      <c r="M993" s="394"/>
      <c r="N993" s="394"/>
    </row>
    <row r="994" customFormat="false" ht="24.75" hidden="false" customHeight="true" outlineLevel="0" collapsed="false">
      <c r="A994" s="571" t="s">
        <v>1684</v>
      </c>
      <c r="B994" s="136" t="s">
        <v>376</v>
      </c>
      <c r="C994" s="136" t="s">
        <v>70</v>
      </c>
      <c r="D994" s="390" t="s">
        <v>1685</v>
      </c>
      <c r="E994" s="482"/>
      <c r="F994" s="412"/>
      <c r="G994" s="203"/>
      <c r="H994" s="203"/>
      <c r="I994" s="203"/>
      <c r="J994" s="412" t="n">
        <f aca="false">J995</f>
        <v>4050.796</v>
      </c>
      <c r="K994" s="412" t="n">
        <f aca="false">K995</f>
        <v>1300</v>
      </c>
      <c r="L994" s="394"/>
      <c r="M994" s="394"/>
      <c r="N994" s="394"/>
    </row>
    <row r="995" customFormat="false" ht="45" hidden="false" customHeight="false" outlineLevel="0" collapsed="false">
      <c r="A995" s="537" t="s">
        <v>1686</v>
      </c>
      <c r="B995" s="136" t="s">
        <v>376</v>
      </c>
      <c r="C995" s="136" t="s">
        <v>70</v>
      </c>
      <c r="D995" s="136" t="s">
        <v>1687</v>
      </c>
      <c r="E995" s="482"/>
      <c r="F995" s="412"/>
      <c r="G995" s="203"/>
      <c r="H995" s="203"/>
      <c r="I995" s="203"/>
      <c r="J995" s="412" t="n">
        <f aca="false">J996</f>
        <v>4050.796</v>
      </c>
      <c r="K995" s="412" t="n">
        <f aca="false">K996</f>
        <v>1300</v>
      </c>
      <c r="L995" s="394"/>
      <c r="M995" s="394"/>
      <c r="N995" s="394"/>
    </row>
    <row r="996" customFormat="false" ht="27.75" hidden="false" customHeight="false" outlineLevel="0" collapsed="false">
      <c r="A996" s="406" t="s">
        <v>89</v>
      </c>
      <c r="B996" s="136" t="s">
        <v>376</v>
      </c>
      <c r="C996" s="136" t="s">
        <v>70</v>
      </c>
      <c r="D996" s="136" t="s">
        <v>1687</v>
      </c>
      <c r="E996" s="482" t="s">
        <v>90</v>
      </c>
      <c r="F996" s="412"/>
      <c r="G996" s="203"/>
      <c r="H996" s="203"/>
      <c r="I996" s="203"/>
      <c r="J996" s="412" t="n">
        <v>4050.796</v>
      </c>
      <c r="K996" s="412" t="n">
        <v>1300</v>
      </c>
      <c r="L996" s="394"/>
      <c r="M996" s="394"/>
      <c r="N996" s="394"/>
    </row>
    <row r="997" customFormat="false" ht="45" hidden="true" customHeight="true" outlineLevel="0" collapsed="false">
      <c r="A997" s="413" t="s">
        <v>1889</v>
      </c>
      <c r="B997" s="392" t="s">
        <v>376</v>
      </c>
      <c r="C997" s="392" t="s">
        <v>70</v>
      </c>
      <c r="D997" s="392" t="s">
        <v>1692</v>
      </c>
      <c r="E997" s="392"/>
      <c r="F997" s="629" t="n">
        <f aca="false">F998+F1003</f>
        <v>0</v>
      </c>
      <c r="G997" s="203"/>
      <c r="H997" s="203"/>
      <c r="I997" s="203"/>
      <c r="J997" s="629" t="n">
        <f aca="false">J998+J1003</f>
        <v>0</v>
      </c>
      <c r="K997" s="629" t="n">
        <f aca="false">K998+K1003</f>
        <v>0</v>
      </c>
      <c r="L997" s="394"/>
      <c r="M997" s="394"/>
      <c r="N997" s="394"/>
    </row>
    <row r="998" customFormat="false" ht="21.75" hidden="true" customHeight="true" outlineLevel="0" collapsed="false">
      <c r="A998" s="440" t="s">
        <v>1680</v>
      </c>
      <c r="B998" s="136" t="s">
        <v>376</v>
      </c>
      <c r="C998" s="136" t="s">
        <v>70</v>
      </c>
      <c r="D998" s="408" t="s">
        <v>1693</v>
      </c>
      <c r="E998" s="136"/>
      <c r="F998" s="397" t="n">
        <f aca="false">F999+F1001</f>
        <v>0</v>
      </c>
      <c r="G998" s="203"/>
      <c r="H998" s="203"/>
      <c r="I998" s="203"/>
      <c r="J998" s="397" t="n">
        <f aca="false">J999+J1001</f>
        <v>0</v>
      </c>
      <c r="K998" s="397" t="n">
        <f aca="false">K999+K1001</f>
        <v>0</v>
      </c>
      <c r="L998" s="394"/>
      <c r="M998" s="394"/>
      <c r="N998" s="394"/>
    </row>
    <row r="999" customFormat="false" ht="25.5" hidden="true" customHeight="true" outlineLevel="0" collapsed="false">
      <c r="A999" s="465" t="s">
        <v>1649</v>
      </c>
      <c r="B999" s="136" t="s">
        <v>376</v>
      </c>
      <c r="C999" s="136" t="s">
        <v>70</v>
      </c>
      <c r="D999" s="408" t="s">
        <v>1694</v>
      </c>
      <c r="E999" s="136"/>
      <c r="F999" s="397" t="n">
        <f aca="false">F1000</f>
        <v>0</v>
      </c>
      <c r="G999" s="203"/>
      <c r="H999" s="203"/>
      <c r="I999" s="203"/>
      <c r="J999" s="397" t="n">
        <f aca="false">J1000</f>
        <v>0</v>
      </c>
      <c r="K999" s="397" t="n">
        <f aca="false">K1000</f>
        <v>0</v>
      </c>
      <c r="L999" s="394"/>
      <c r="M999" s="394"/>
      <c r="N999" s="394"/>
    </row>
    <row r="1000" customFormat="false" ht="39" hidden="true" customHeight="true" outlineLevel="0" collapsed="false">
      <c r="A1000" s="136" t="s">
        <v>1252</v>
      </c>
      <c r="B1000" s="136" t="s">
        <v>376</v>
      </c>
      <c r="C1000" s="136" t="s">
        <v>70</v>
      </c>
      <c r="D1000" s="136" t="s">
        <v>1694</v>
      </c>
      <c r="E1000" s="136" t="s">
        <v>211</v>
      </c>
      <c r="F1000" s="397"/>
      <c r="G1000" s="203"/>
      <c r="H1000" s="203"/>
      <c r="I1000" s="203"/>
      <c r="J1000" s="397"/>
      <c r="K1000" s="397"/>
      <c r="L1000" s="394"/>
      <c r="M1000" s="394"/>
      <c r="N1000" s="394"/>
    </row>
    <row r="1001" customFormat="false" ht="50.25" hidden="true" customHeight="true" outlineLevel="0" collapsed="false">
      <c r="A1001" s="465" t="s">
        <v>1695</v>
      </c>
      <c r="B1001" s="136" t="s">
        <v>376</v>
      </c>
      <c r="C1001" s="136" t="s">
        <v>70</v>
      </c>
      <c r="D1001" s="408" t="s">
        <v>1696</v>
      </c>
      <c r="E1001" s="136"/>
      <c r="F1001" s="397" t="n">
        <f aca="false">F1002</f>
        <v>0</v>
      </c>
      <c r="G1001" s="203"/>
      <c r="H1001" s="203"/>
      <c r="I1001" s="203"/>
      <c r="J1001" s="397" t="n">
        <f aca="false">J1002</f>
        <v>0</v>
      </c>
      <c r="K1001" s="397" t="n">
        <f aca="false">K1002</f>
        <v>0</v>
      </c>
      <c r="L1001" s="394"/>
      <c r="M1001" s="394"/>
      <c r="N1001" s="394"/>
    </row>
    <row r="1002" customFormat="false" ht="28.5" hidden="true" customHeight="true" outlineLevel="0" collapsed="false">
      <c r="A1002" s="136" t="s">
        <v>1252</v>
      </c>
      <c r="B1002" s="136" t="s">
        <v>376</v>
      </c>
      <c r="C1002" s="136" t="s">
        <v>70</v>
      </c>
      <c r="D1002" s="136" t="s">
        <v>1696</v>
      </c>
      <c r="E1002" s="136" t="s">
        <v>211</v>
      </c>
      <c r="F1002" s="397"/>
      <c r="G1002" s="203"/>
      <c r="H1002" s="203"/>
      <c r="I1002" s="203"/>
      <c r="J1002" s="397"/>
      <c r="K1002" s="397"/>
      <c r="L1002" s="394"/>
      <c r="M1002" s="394"/>
      <c r="N1002" s="394"/>
    </row>
    <row r="1003" customFormat="false" ht="40.5" hidden="true" customHeight="true" outlineLevel="0" collapsed="false">
      <c r="A1003" s="572" t="s">
        <v>1699</v>
      </c>
      <c r="B1003" s="136" t="s">
        <v>376</v>
      </c>
      <c r="C1003" s="136" t="s">
        <v>70</v>
      </c>
      <c r="D1003" s="408" t="s">
        <v>1700</v>
      </c>
      <c r="E1003" s="136"/>
      <c r="F1003" s="397" t="n">
        <f aca="false">F1004</f>
        <v>0</v>
      </c>
      <c r="G1003" s="203"/>
      <c r="H1003" s="203"/>
      <c r="I1003" s="203"/>
      <c r="J1003" s="397" t="n">
        <f aca="false">J1004</f>
        <v>0</v>
      </c>
      <c r="K1003" s="397" t="n">
        <f aca="false">K1004</f>
        <v>0</v>
      </c>
      <c r="L1003" s="394"/>
      <c r="M1003" s="394"/>
      <c r="N1003" s="394"/>
    </row>
    <row r="1004" customFormat="false" ht="34.5" hidden="true" customHeight="true" outlineLevel="0" collapsed="false">
      <c r="A1004" s="542" t="s">
        <v>393</v>
      </c>
      <c r="B1004" s="136" t="s">
        <v>376</v>
      </c>
      <c r="C1004" s="136" t="s">
        <v>70</v>
      </c>
      <c r="D1004" s="136" t="s">
        <v>1701</v>
      </c>
      <c r="E1004" s="136"/>
      <c r="F1004" s="397" t="n">
        <f aca="false">F1005</f>
        <v>0</v>
      </c>
      <c r="G1004" s="203"/>
      <c r="H1004" s="203"/>
      <c r="I1004" s="203"/>
      <c r="J1004" s="397" t="n">
        <f aca="false">J1005</f>
        <v>0</v>
      </c>
      <c r="K1004" s="397" t="n">
        <f aca="false">K1005</f>
        <v>0</v>
      </c>
      <c r="L1004" s="394"/>
      <c r="M1004" s="394"/>
      <c r="N1004" s="394"/>
    </row>
    <row r="1005" customFormat="false" ht="39" hidden="true" customHeight="true" outlineLevel="0" collapsed="false">
      <c r="A1005" s="136" t="s">
        <v>1252</v>
      </c>
      <c r="B1005" s="136" t="s">
        <v>376</v>
      </c>
      <c r="C1005" s="136" t="s">
        <v>70</v>
      </c>
      <c r="D1005" s="136" t="s">
        <v>1701</v>
      </c>
      <c r="E1005" s="136" t="s">
        <v>211</v>
      </c>
      <c r="F1005" s="397"/>
      <c r="G1005" s="203"/>
      <c r="H1005" s="203"/>
      <c r="I1005" s="203"/>
      <c r="J1005" s="397"/>
      <c r="K1005" s="397"/>
      <c r="L1005" s="394"/>
      <c r="M1005" s="394"/>
      <c r="N1005" s="394"/>
    </row>
    <row r="1006" customFormat="false" ht="28.5" hidden="true" customHeight="true" outlineLevel="0" collapsed="false">
      <c r="A1006" s="390" t="s">
        <v>93</v>
      </c>
      <c r="B1006" s="390" t="s">
        <v>376</v>
      </c>
      <c r="C1006" s="390" t="s">
        <v>70</v>
      </c>
      <c r="D1006" s="390" t="s">
        <v>94</v>
      </c>
      <c r="E1006" s="136"/>
      <c r="F1006" s="412" t="n">
        <f aca="false">F1007</f>
        <v>0</v>
      </c>
      <c r="G1006" s="203"/>
      <c r="H1006" s="203"/>
      <c r="I1006" s="203"/>
      <c r="J1006" s="412" t="n">
        <f aca="false">J1007</f>
        <v>0</v>
      </c>
      <c r="K1006" s="412" t="n">
        <f aca="false">K1007</f>
        <v>0</v>
      </c>
      <c r="L1006" s="394"/>
      <c r="M1006" s="394"/>
      <c r="N1006" s="394"/>
    </row>
    <row r="1007" customFormat="false" ht="28.5" hidden="true" customHeight="true" outlineLevel="0" collapsed="false">
      <c r="A1007" s="392" t="s">
        <v>95</v>
      </c>
      <c r="B1007" s="392" t="s">
        <v>376</v>
      </c>
      <c r="C1007" s="392" t="s">
        <v>70</v>
      </c>
      <c r="D1007" s="392" t="s">
        <v>96</v>
      </c>
      <c r="E1007" s="136"/>
      <c r="F1007" s="412" t="n">
        <f aca="false">F1008</f>
        <v>0</v>
      </c>
      <c r="G1007" s="203"/>
      <c r="H1007" s="203"/>
      <c r="I1007" s="203"/>
      <c r="J1007" s="412" t="n">
        <f aca="false">J1008</f>
        <v>0</v>
      </c>
      <c r="K1007" s="412" t="n">
        <f aca="false">K1008</f>
        <v>0</v>
      </c>
      <c r="L1007" s="394"/>
      <c r="M1007" s="394"/>
      <c r="N1007" s="394"/>
    </row>
    <row r="1008" customFormat="false" ht="28.5" hidden="true" customHeight="true" outlineLevel="0" collapsed="false">
      <c r="A1008" s="136" t="s">
        <v>342</v>
      </c>
      <c r="B1008" s="390" t="s">
        <v>376</v>
      </c>
      <c r="C1008" s="390" t="s">
        <v>70</v>
      </c>
      <c r="D1008" s="136" t="s">
        <v>1599</v>
      </c>
      <c r="E1008" s="136"/>
      <c r="F1008" s="412" t="n">
        <f aca="false">F1009+F1010</f>
        <v>0</v>
      </c>
      <c r="G1008" s="203"/>
      <c r="H1008" s="203"/>
      <c r="I1008" s="203"/>
      <c r="J1008" s="412" t="n">
        <f aca="false">J1009+J1010</f>
        <v>0</v>
      </c>
      <c r="K1008" s="412" t="n">
        <f aca="false">K1009+K1010</f>
        <v>0</v>
      </c>
      <c r="L1008" s="394"/>
      <c r="M1008" s="394"/>
      <c r="N1008" s="394"/>
    </row>
    <row r="1009" customFormat="false" ht="28.5" hidden="true" customHeight="true" outlineLevel="0" collapsed="false">
      <c r="A1009" s="136" t="s">
        <v>89</v>
      </c>
      <c r="B1009" s="390" t="s">
        <v>376</v>
      </c>
      <c r="C1009" s="390" t="s">
        <v>70</v>
      </c>
      <c r="D1009" s="136" t="s">
        <v>1599</v>
      </c>
      <c r="E1009" s="136" t="s">
        <v>90</v>
      </c>
      <c r="F1009" s="412"/>
      <c r="G1009" s="203"/>
      <c r="H1009" s="203"/>
      <c r="I1009" s="203"/>
      <c r="J1009" s="412"/>
      <c r="K1009" s="412"/>
      <c r="L1009" s="394"/>
      <c r="M1009" s="394"/>
      <c r="N1009" s="394"/>
    </row>
    <row r="1010" customFormat="false" ht="28.5" hidden="true" customHeight="true" outlineLevel="0" collapsed="false">
      <c r="A1010" s="136" t="s">
        <v>1252</v>
      </c>
      <c r="B1010" s="390" t="s">
        <v>376</v>
      </c>
      <c r="C1010" s="390" t="s">
        <v>70</v>
      </c>
      <c r="D1010" s="136" t="s">
        <v>1599</v>
      </c>
      <c r="E1010" s="136" t="s">
        <v>211</v>
      </c>
      <c r="F1010" s="412"/>
      <c r="G1010" s="203"/>
      <c r="H1010" s="203"/>
      <c r="I1010" s="203"/>
      <c r="J1010" s="412"/>
      <c r="K1010" s="412"/>
      <c r="L1010" s="394"/>
      <c r="M1010" s="394"/>
      <c r="N1010" s="394"/>
    </row>
    <row r="1011" customFormat="false" ht="51.75" hidden="false" customHeight="true" outlineLevel="0" collapsed="false">
      <c r="A1011" s="428" t="s">
        <v>1704</v>
      </c>
      <c r="B1011" s="392" t="s">
        <v>376</v>
      </c>
      <c r="C1011" s="392" t="s">
        <v>70</v>
      </c>
      <c r="D1011" s="392" t="s">
        <v>397</v>
      </c>
      <c r="E1011" s="392"/>
      <c r="F1011" s="629" t="n">
        <f aca="false">F1012</f>
        <v>135</v>
      </c>
      <c r="G1011" s="203"/>
      <c r="H1011" s="203"/>
      <c r="I1011" s="203"/>
      <c r="J1011" s="629" t="n">
        <f aca="false">J1012</f>
        <v>135</v>
      </c>
      <c r="K1011" s="629"/>
      <c r="L1011" s="394"/>
      <c r="M1011" s="394"/>
      <c r="N1011" s="394"/>
    </row>
    <row r="1012" customFormat="false" ht="76.5" hidden="false" customHeight="true" outlineLevel="0" collapsed="false">
      <c r="A1012" s="413" t="s">
        <v>1705</v>
      </c>
      <c r="B1012" s="136" t="s">
        <v>376</v>
      </c>
      <c r="C1012" s="136" t="s">
        <v>70</v>
      </c>
      <c r="D1012" s="136" t="s">
        <v>235</v>
      </c>
      <c r="E1012" s="136"/>
      <c r="F1012" s="397" t="n">
        <f aca="false">F1014</f>
        <v>135</v>
      </c>
      <c r="G1012" s="203"/>
      <c r="H1012" s="203"/>
      <c r="I1012" s="203"/>
      <c r="J1012" s="397" t="n">
        <f aca="false">J1014</f>
        <v>135</v>
      </c>
      <c r="K1012" s="397"/>
      <c r="L1012" s="394"/>
      <c r="M1012" s="394"/>
      <c r="N1012" s="394"/>
    </row>
    <row r="1013" customFormat="false" ht="54.75" hidden="false" customHeight="true" outlineLevel="0" collapsed="false">
      <c r="A1013" s="420" t="s">
        <v>1706</v>
      </c>
      <c r="B1013" s="136" t="s">
        <v>376</v>
      </c>
      <c r="C1013" s="136" t="s">
        <v>70</v>
      </c>
      <c r="D1013" s="136" t="s">
        <v>237</v>
      </c>
      <c r="E1013" s="136"/>
      <c r="F1013" s="397" t="n">
        <f aca="false">F1014</f>
        <v>135</v>
      </c>
      <c r="G1013" s="203"/>
      <c r="H1013" s="203"/>
      <c r="I1013" s="203"/>
      <c r="J1013" s="397" t="n">
        <f aca="false">J1014</f>
        <v>135</v>
      </c>
      <c r="K1013" s="397"/>
      <c r="L1013" s="394"/>
      <c r="M1013" s="394"/>
      <c r="N1013" s="394"/>
    </row>
    <row r="1014" customFormat="false" ht="21" hidden="false" customHeight="true" outlineLevel="0" collapsed="false">
      <c r="A1014" s="136" t="s">
        <v>238</v>
      </c>
      <c r="B1014" s="136" t="s">
        <v>376</v>
      </c>
      <c r="C1014" s="136" t="s">
        <v>70</v>
      </c>
      <c r="D1014" s="136" t="s">
        <v>239</v>
      </c>
      <c r="E1014" s="136"/>
      <c r="F1014" s="397" t="n">
        <f aca="false">F1015</f>
        <v>135</v>
      </c>
      <c r="G1014" s="203"/>
      <c r="H1014" s="203"/>
      <c r="I1014" s="203"/>
      <c r="J1014" s="397" t="n">
        <f aca="false">J1015</f>
        <v>135</v>
      </c>
      <c r="K1014" s="397"/>
      <c r="L1014" s="394"/>
      <c r="M1014" s="394"/>
      <c r="N1014" s="394"/>
    </row>
    <row r="1015" customFormat="false" ht="27.75" hidden="false" customHeight="false" outlineLevel="0" collapsed="false">
      <c r="A1015" s="465" t="s">
        <v>89</v>
      </c>
      <c r="B1015" s="136" t="s">
        <v>376</v>
      </c>
      <c r="C1015" s="136" t="s">
        <v>70</v>
      </c>
      <c r="D1015" s="136" t="s">
        <v>239</v>
      </c>
      <c r="E1015" s="136" t="s">
        <v>428</v>
      </c>
      <c r="F1015" s="412" t="n">
        <v>135</v>
      </c>
      <c r="G1015" s="203"/>
      <c r="H1015" s="203"/>
      <c r="I1015" s="203"/>
      <c r="J1015" s="412" t="n">
        <v>135</v>
      </c>
      <c r="K1015" s="412"/>
      <c r="L1015" s="394"/>
      <c r="M1015" s="394"/>
      <c r="N1015" s="394"/>
    </row>
    <row r="1016" customFormat="false" ht="42.75" hidden="true" customHeight="false" outlineLevel="0" collapsed="false">
      <c r="A1016" s="489" t="s">
        <v>429</v>
      </c>
      <c r="B1016" s="392" t="s">
        <v>376</v>
      </c>
      <c r="C1016" s="392" t="s">
        <v>70</v>
      </c>
      <c r="D1016" s="392" t="s">
        <v>133</v>
      </c>
      <c r="E1016" s="392"/>
      <c r="F1016" s="628" t="n">
        <f aca="false">F1017</f>
        <v>0</v>
      </c>
      <c r="G1016" s="203"/>
      <c r="H1016" s="203"/>
      <c r="I1016" s="203"/>
      <c r="J1016" s="628" t="n">
        <f aca="false">J1017</f>
        <v>0</v>
      </c>
      <c r="K1016" s="628" t="n">
        <f aca="false">K1017</f>
        <v>0</v>
      </c>
      <c r="L1016" s="394"/>
      <c r="M1016" s="394"/>
      <c r="N1016" s="394"/>
    </row>
    <row r="1017" customFormat="false" ht="27" hidden="true" customHeight="false" outlineLevel="0" collapsed="false">
      <c r="A1017" s="136" t="s">
        <v>430</v>
      </c>
      <c r="B1017" s="136" t="s">
        <v>376</v>
      </c>
      <c r="C1017" s="136" t="s">
        <v>70</v>
      </c>
      <c r="D1017" s="136" t="s">
        <v>431</v>
      </c>
      <c r="E1017" s="136"/>
      <c r="F1017" s="397" t="n">
        <f aca="false">F1018</f>
        <v>0</v>
      </c>
      <c r="G1017" s="203"/>
      <c r="H1017" s="203"/>
      <c r="I1017" s="203"/>
      <c r="J1017" s="397" t="n">
        <f aca="false">J1018</f>
        <v>0</v>
      </c>
      <c r="K1017" s="397" t="n">
        <f aca="false">K1018</f>
        <v>0</v>
      </c>
      <c r="L1017" s="394"/>
      <c r="M1017" s="394"/>
      <c r="N1017" s="394"/>
    </row>
    <row r="1018" customFormat="false" ht="27" hidden="true" customHeight="false" outlineLevel="0" collapsed="false">
      <c r="A1018" s="136" t="s">
        <v>128</v>
      </c>
      <c r="B1018" s="136" t="s">
        <v>376</v>
      </c>
      <c r="C1018" s="136" t="s">
        <v>70</v>
      </c>
      <c r="D1018" s="136" t="s">
        <v>431</v>
      </c>
      <c r="E1018" s="136" t="s">
        <v>90</v>
      </c>
      <c r="F1018" s="412"/>
      <c r="G1018" s="203"/>
      <c r="H1018" s="203"/>
      <c r="I1018" s="203"/>
      <c r="J1018" s="412"/>
      <c r="K1018" s="412"/>
      <c r="L1018" s="394"/>
      <c r="M1018" s="394"/>
      <c r="N1018" s="394"/>
    </row>
    <row r="1019" customFormat="false" ht="57" hidden="true" customHeight="false" outlineLevel="0" collapsed="false">
      <c r="A1019" s="395" t="s">
        <v>248</v>
      </c>
      <c r="B1019" s="392" t="s">
        <v>376</v>
      </c>
      <c r="C1019" s="392" t="s">
        <v>70</v>
      </c>
      <c r="D1019" s="392" t="s">
        <v>297</v>
      </c>
      <c r="E1019" s="392"/>
      <c r="F1019" s="635" t="n">
        <f aca="false">F1020</f>
        <v>0</v>
      </c>
      <c r="G1019" s="203"/>
      <c r="H1019" s="203"/>
      <c r="I1019" s="203"/>
      <c r="J1019" s="635" t="n">
        <f aca="false">J1020</f>
        <v>0</v>
      </c>
      <c r="K1019" s="635" t="n">
        <f aca="false">K1020</f>
        <v>0</v>
      </c>
      <c r="L1019" s="394"/>
      <c r="M1019" s="394"/>
      <c r="N1019" s="394"/>
    </row>
    <row r="1020" customFormat="false" ht="88.5" hidden="true" customHeight="true" outlineLevel="0" collapsed="false">
      <c r="A1020" s="136" t="s">
        <v>250</v>
      </c>
      <c r="B1020" s="136" t="s">
        <v>376</v>
      </c>
      <c r="C1020" s="136" t="s">
        <v>70</v>
      </c>
      <c r="D1020" s="136" t="s">
        <v>432</v>
      </c>
      <c r="E1020" s="136"/>
      <c r="F1020" s="412" t="n">
        <f aca="false">F1021</f>
        <v>0</v>
      </c>
      <c r="G1020" s="203"/>
      <c r="H1020" s="203"/>
      <c r="I1020" s="203"/>
      <c r="J1020" s="412" t="n">
        <f aca="false">J1021</f>
        <v>0</v>
      </c>
      <c r="K1020" s="412" t="n">
        <f aca="false">K1021</f>
        <v>0</v>
      </c>
      <c r="L1020" s="394"/>
      <c r="M1020" s="394"/>
      <c r="N1020" s="394"/>
    </row>
    <row r="1021" customFormat="false" ht="45" hidden="true" customHeight="true" outlineLevel="0" collapsed="false">
      <c r="A1021" s="399" t="s">
        <v>252</v>
      </c>
      <c r="B1021" s="136" t="s">
        <v>376</v>
      </c>
      <c r="C1021" s="136" t="s">
        <v>70</v>
      </c>
      <c r="D1021" s="136" t="s">
        <v>253</v>
      </c>
      <c r="E1021" s="136"/>
      <c r="F1021" s="412" t="n">
        <f aca="false">F1022</f>
        <v>0</v>
      </c>
      <c r="G1021" s="203"/>
      <c r="H1021" s="203"/>
      <c r="I1021" s="203"/>
      <c r="J1021" s="412" t="n">
        <f aca="false">J1022</f>
        <v>0</v>
      </c>
      <c r="K1021" s="412" t="n">
        <f aca="false">K1022</f>
        <v>0</v>
      </c>
      <c r="L1021" s="394"/>
      <c r="M1021" s="394"/>
      <c r="N1021" s="394"/>
    </row>
    <row r="1022" customFormat="false" ht="15.75" hidden="true" customHeight="false" outlineLevel="0" collapsed="false">
      <c r="A1022" s="136" t="s">
        <v>363</v>
      </c>
      <c r="B1022" s="136" t="s">
        <v>376</v>
      </c>
      <c r="C1022" s="136" t="s">
        <v>70</v>
      </c>
      <c r="D1022" s="136" t="s">
        <v>253</v>
      </c>
      <c r="E1022" s="136" t="s">
        <v>428</v>
      </c>
      <c r="F1022" s="412"/>
      <c r="G1022" s="203"/>
      <c r="H1022" s="203"/>
      <c r="I1022" s="203"/>
      <c r="J1022" s="412"/>
      <c r="K1022" s="412"/>
      <c r="L1022" s="394"/>
      <c r="M1022" s="394"/>
      <c r="N1022" s="394"/>
    </row>
    <row r="1023" customFormat="false" ht="60.75" hidden="true" customHeight="true" outlineLevel="0" collapsed="false">
      <c r="A1023" s="500" t="s">
        <v>433</v>
      </c>
      <c r="B1023" s="392" t="s">
        <v>376</v>
      </c>
      <c r="C1023" s="392" t="s">
        <v>70</v>
      </c>
      <c r="D1023" s="392" t="s">
        <v>434</v>
      </c>
      <c r="E1023" s="392"/>
      <c r="F1023" s="628" t="n">
        <f aca="false">F1024</f>
        <v>0</v>
      </c>
      <c r="G1023" s="203"/>
      <c r="H1023" s="203"/>
      <c r="I1023" s="203"/>
      <c r="J1023" s="628" t="n">
        <f aca="false">J1024</f>
        <v>0</v>
      </c>
      <c r="K1023" s="628" t="n">
        <f aca="false">K1024</f>
        <v>0</v>
      </c>
      <c r="L1023" s="394"/>
      <c r="M1023" s="394"/>
      <c r="N1023" s="394"/>
    </row>
    <row r="1024" customFormat="false" ht="85.5" hidden="true" customHeight="true" outlineLevel="0" collapsed="false">
      <c r="A1024" s="399" t="s">
        <v>435</v>
      </c>
      <c r="B1024" s="136" t="s">
        <v>376</v>
      </c>
      <c r="C1024" s="136" t="s">
        <v>70</v>
      </c>
      <c r="D1024" s="136" t="s">
        <v>436</v>
      </c>
      <c r="E1024" s="136"/>
      <c r="F1024" s="397" t="n">
        <f aca="false">F1025</f>
        <v>0</v>
      </c>
      <c r="G1024" s="203"/>
      <c r="H1024" s="203"/>
      <c r="I1024" s="203"/>
      <c r="J1024" s="397" t="n">
        <f aca="false">J1025</f>
        <v>0</v>
      </c>
      <c r="K1024" s="397" t="n">
        <f aca="false">K1025</f>
        <v>0</v>
      </c>
      <c r="L1024" s="394"/>
      <c r="M1024" s="394"/>
      <c r="N1024" s="394"/>
    </row>
    <row r="1025" customFormat="false" ht="27.75" hidden="true" customHeight="false" outlineLevel="0" collapsed="false">
      <c r="A1025" s="573" t="s">
        <v>164</v>
      </c>
      <c r="B1025" s="136" t="s">
        <v>376</v>
      </c>
      <c r="C1025" s="136" t="s">
        <v>70</v>
      </c>
      <c r="D1025" s="136" t="s">
        <v>437</v>
      </c>
      <c r="E1025" s="136"/>
      <c r="F1025" s="397" t="n">
        <f aca="false">F1026</f>
        <v>0</v>
      </c>
      <c r="G1025" s="203"/>
      <c r="H1025" s="203"/>
      <c r="I1025" s="203"/>
      <c r="J1025" s="397" t="n">
        <f aca="false">J1026</f>
        <v>0</v>
      </c>
      <c r="K1025" s="397" t="n">
        <f aca="false">K1026</f>
        <v>0</v>
      </c>
      <c r="L1025" s="394"/>
      <c r="M1025" s="394"/>
      <c r="N1025" s="394"/>
    </row>
    <row r="1026" customFormat="false" ht="27" hidden="true" customHeight="false" outlineLevel="0" collapsed="false">
      <c r="A1026" s="136" t="s">
        <v>128</v>
      </c>
      <c r="B1026" s="136" t="s">
        <v>376</v>
      </c>
      <c r="C1026" s="136" t="s">
        <v>70</v>
      </c>
      <c r="D1026" s="136" t="s">
        <v>437</v>
      </c>
      <c r="E1026" s="136" t="s">
        <v>90</v>
      </c>
      <c r="F1026" s="412"/>
      <c r="G1026" s="203"/>
      <c r="H1026" s="203"/>
      <c r="I1026" s="203"/>
      <c r="J1026" s="412"/>
      <c r="K1026" s="412"/>
      <c r="L1026" s="394"/>
      <c r="M1026" s="394"/>
      <c r="N1026" s="394"/>
    </row>
    <row r="1027" customFormat="false" ht="15.75" hidden="true" customHeight="false" outlineLevel="0" collapsed="false">
      <c r="A1027" s="395"/>
      <c r="B1027" s="392"/>
      <c r="C1027" s="392"/>
      <c r="D1027" s="392"/>
      <c r="E1027" s="392"/>
      <c r="F1027" s="635" t="n">
        <f aca="false">F1028</f>
        <v>0</v>
      </c>
      <c r="G1027" s="203"/>
      <c r="H1027" s="203"/>
      <c r="I1027" s="203"/>
      <c r="J1027" s="635" t="n">
        <f aca="false">J1028</f>
        <v>0</v>
      </c>
      <c r="K1027" s="635" t="n">
        <f aca="false">K1028</f>
        <v>0</v>
      </c>
      <c r="L1027" s="394"/>
      <c r="M1027" s="394"/>
      <c r="N1027" s="394"/>
    </row>
    <row r="1028" customFormat="false" ht="15.75" hidden="true" customHeight="false" outlineLevel="0" collapsed="false">
      <c r="A1028" s="136"/>
      <c r="B1028" s="136"/>
      <c r="C1028" s="136"/>
      <c r="D1028" s="136"/>
      <c r="E1028" s="136"/>
      <c r="F1028" s="412" t="n">
        <f aca="false">F1029</f>
        <v>0</v>
      </c>
      <c r="G1028" s="203"/>
      <c r="H1028" s="203"/>
      <c r="I1028" s="203"/>
      <c r="J1028" s="412" t="n">
        <f aca="false">J1029</f>
        <v>0</v>
      </c>
      <c r="K1028" s="412" t="n">
        <f aca="false">K1029</f>
        <v>0</v>
      </c>
      <c r="L1028" s="394"/>
      <c r="M1028" s="394"/>
      <c r="N1028" s="394"/>
    </row>
    <row r="1029" customFormat="false" ht="15.75" hidden="true" customHeight="false" outlineLevel="0" collapsed="false">
      <c r="A1029" s="504"/>
      <c r="B1029" s="136"/>
      <c r="C1029" s="136"/>
      <c r="D1029" s="136"/>
      <c r="E1029" s="136"/>
      <c r="F1029" s="412" t="n">
        <f aca="false">F1030</f>
        <v>0</v>
      </c>
      <c r="G1029" s="203"/>
      <c r="H1029" s="203"/>
      <c r="I1029" s="203"/>
      <c r="J1029" s="412" t="n">
        <f aca="false">J1030</f>
        <v>0</v>
      </c>
      <c r="K1029" s="412" t="n">
        <f aca="false">K1030</f>
        <v>0</v>
      </c>
      <c r="L1029" s="394"/>
      <c r="M1029" s="394"/>
      <c r="N1029" s="394"/>
    </row>
    <row r="1030" customFormat="false" ht="15.75" hidden="true" customHeight="false" outlineLevel="0" collapsed="false">
      <c r="A1030" s="399"/>
      <c r="B1030" s="136"/>
      <c r="C1030" s="136"/>
      <c r="D1030" s="136"/>
      <c r="E1030" s="136"/>
      <c r="F1030" s="412" t="n">
        <f aca="false">F1031</f>
        <v>0</v>
      </c>
      <c r="G1030" s="203"/>
      <c r="H1030" s="203"/>
      <c r="I1030" s="203"/>
      <c r="J1030" s="412" t="n">
        <f aca="false">J1031</f>
        <v>0</v>
      </c>
      <c r="K1030" s="412" t="n">
        <f aca="false">K1031</f>
        <v>0</v>
      </c>
      <c r="L1030" s="394"/>
      <c r="M1030" s="394"/>
      <c r="N1030" s="394"/>
    </row>
    <row r="1031" customFormat="false" ht="15.75" hidden="true" customHeight="false" outlineLevel="0" collapsed="false">
      <c r="A1031" s="465"/>
      <c r="B1031" s="136"/>
      <c r="C1031" s="136"/>
      <c r="D1031" s="136"/>
      <c r="E1031" s="136"/>
      <c r="F1031" s="412"/>
      <c r="G1031" s="203"/>
      <c r="H1031" s="203"/>
      <c r="I1031" s="203"/>
      <c r="J1031" s="412"/>
      <c r="K1031" s="412"/>
      <c r="L1031" s="394"/>
      <c r="M1031" s="394"/>
      <c r="N1031" s="394"/>
    </row>
    <row r="1032" customFormat="false" ht="54.75" hidden="true" customHeight="false" outlineLevel="0" collapsed="false">
      <c r="A1032" s="391" t="s">
        <v>1515</v>
      </c>
      <c r="B1032" s="390" t="s">
        <v>376</v>
      </c>
      <c r="C1032" s="390" t="s">
        <v>70</v>
      </c>
      <c r="D1032" s="390" t="s">
        <v>328</v>
      </c>
      <c r="E1032" s="136"/>
      <c r="F1032" s="633" t="n">
        <f aca="false">F1033</f>
        <v>0</v>
      </c>
      <c r="G1032" s="203"/>
      <c r="H1032" s="203"/>
      <c r="I1032" s="203"/>
      <c r="J1032" s="633" t="n">
        <f aca="false">J1033</f>
        <v>0</v>
      </c>
      <c r="K1032" s="633" t="n">
        <f aca="false">K1033</f>
        <v>0</v>
      </c>
      <c r="L1032" s="394"/>
      <c r="M1032" s="394"/>
      <c r="N1032" s="394"/>
    </row>
    <row r="1033" customFormat="false" ht="114" hidden="true" customHeight="false" outlineLevel="0" collapsed="false">
      <c r="A1033" s="395" t="s">
        <v>1707</v>
      </c>
      <c r="B1033" s="136" t="s">
        <v>376</v>
      </c>
      <c r="C1033" s="136" t="s">
        <v>70</v>
      </c>
      <c r="D1033" s="408" t="s">
        <v>330</v>
      </c>
      <c r="E1033" s="136"/>
      <c r="F1033" s="412" t="n">
        <f aca="false">F1034+F1041</f>
        <v>0</v>
      </c>
      <c r="G1033" s="203"/>
      <c r="H1033" s="203"/>
      <c r="I1033" s="203"/>
      <c r="J1033" s="412" t="n">
        <f aca="false">J1034+J1041</f>
        <v>0</v>
      </c>
      <c r="K1033" s="412" t="n">
        <f aca="false">K1034+K1041</f>
        <v>0</v>
      </c>
      <c r="L1033" s="394"/>
      <c r="M1033" s="394"/>
      <c r="N1033" s="394"/>
    </row>
    <row r="1034" customFormat="false" ht="20.25" hidden="true" customHeight="true" outlineLevel="0" collapsed="false">
      <c r="A1034" s="440"/>
      <c r="B1034" s="136"/>
      <c r="C1034" s="136"/>
      <c r="D1034" s="136"/>
      <c r="E1034" s="136"/>
      <c r="F1034" s="412" t="n">
        <f aca="false">F1039+F1035+F1037</f>
        <v>0</v>
      </c>
      <c r="G1034" s="203"/>
      <c r="H1034" s="203"/>
      <c r="I1034" s="203"/>
      <c r="J1034" s="412" t="n">
        <f aca="false">J1039+J1035+J1037</f>
        <v>0</v>
      </c>
      <c r="K1034" s="412" t="n">
        <f aca="false">K1039+K1035+K1037</f>
        <v>0</v>
      </c>
      <c r="L1034" s="394"/>
      <c r="M1034" s="394"/>
      <c r="N1034" s="394"/>
    </row>
    <row r="1035" customFormat="false" ht="44.25" hidden="true" customHeight="true" outlineLevel="0" collapsed="false">
      <c r="A1035" s="136"/>
      <c r="B1035" s="136"/>
      <c r="C1035" s="136"/>
      <c r="D1035" s="136"/>
      <c r="E1035" s="136"/>
      <c r="F1035" s="412" t="n">
        <f aca="false">F1036</f>
        <v>0</v>
      </c>
      <c r="G1035" s="203"/>
      <c r="H1035" s="203"/>
      <c r="I1035" s="203"/>
      <c r="J1035" s="412" t="n">
        <f aca="false">J1036</f>
        <v>0</v>
      </c>
      <c r="K1035" s="412" t="n">
        <f aca="false">K1036</f>
        <v>0</v>
      </c>
      <c r="L1035" s="394"/>
      <c r="M1035" s="394"/>
      <c r="N1035" s="394"/>
    </row>
    <row r="1036" customFormat="false" ht="15.75" hidden="true" customHeight="false" outlineLevel="0" collapsed="false">
      <c r="A1036" s="136"/>
      <c r="B1036" s="136"/>
      <c r="C1036" s="136"/>
      <c r="D1036" s="136"/>
      <c r="E1036" s="136" t="s">
        <v>211</v>
      </c>
      <c r="F1036" s="412"/>
      <c r="G1036" s="203"/>
      <c r="H1036" s="203"/>
      <c r="I1036" s="203"/>
      <c r="J1036" s="412"/>
      <c r="K1036" s="412"/>
      <c r="L1036" s="394"/>
      <c r="M1036" s="394"/>
      <c r="N1036" s="394"/>
    </row>
    <row r="1037" customFormat="false" ht="27" hidden="true" customHeight="false" outlineLevel="0" collapsed="false">
      <c r="A1037" s="136" t="s">
        <v>1708</v>
      </c>
      <c r="B1037" s="136" t="s">
        <v>376</v>
      </c>
      <c r="C1037" s="136" t="s">
        <v>70</v>
      </c>
      <c r="D1037" s="136" t="s">
        <v>1709</v>
      </c>
      <c r="E1037" s="136"/>
      <c r="F1037" s="412" t="n">
        <f aca="false">F1038</f>
        <v>0</v>
      </c>
      <c r="G1037" s="203"/>
      <c r="H1037" s="203"/>
      <c r="I1037" s="203"/>
      <c r="J1037" s="412" t="n">
        <f aca="false">J1038</f>
        <v>0</v>
      </c>
      <c r="K1037" s="412" t="n">
        <f aca="false">K1038</f>
        <v>0</v>
      </c>
      <c r="L1037" s="394"/>
      <c r="M1037" s="394"/>
      <c r="N1037" s="394"/>
    </row>
    <row r="1038" customFormat="false" ht="27" hidden="true" customHeight="false" outlineLevel="0" collapsed="false">
      <c r="A1038" s="136" t="s">
        <v>1252</v>
      </c>
      <c r="B1038" s="136" t="s">
        <v>376</v>
      </c>
      <c r="C1038" s="136" t="s">
        <v>70</v>
      </c>
      <c r="D1038" s="136" t="s">
        <v>1709</v>
      </c>
      <c r="E1038" s="136" t="s">
        <v>211</v>
      </c>
      <c r="F1038" s="412"/>
      <c r="G1038" s="203"/>
      <c r="H1038" s="203"/>
      <c r="I1038" s="203"/>
      <c r="J1038" s="412"/>
      <c r="K1038" s="412"/>
      <c r="L1038" s="394"/>
      <c r="M1038" s="394"/>
      <c r="N1038" s="394"/>
    </row>
    <row r="1039" customFormat="false" ht="27.75" hidden="true" customHeight="false" outlineLevel="0" collapsed="false">
      <c r="A1039" s="465" t="s">
        <v>410</v>
      </c>
      <c r="B1039" s="136" t="s">
        <v>376</v>
      </c>
      <c r="C1039" s="136" t="s">
        <v>70</v>
      </c>
      <c r="D1039" s="136" t="s">
        <v>1710</v>
      </c>
      <c r="E1039" s="136"/>
      <c r="F1039" s="412" t="n">
        <f aca="false">F1040</f>
        <v>0</v>
      </c>
      <c r="G1039" s="203"/>
      <c r="H1039" s="203"/>
      <c r="I1039" s="203"/>
      <c r="J1039" s="412" t="n">
        <f aca="false">J1040</f>
        <v>0</v>
      </c>
      <c r="K1039" s="412" t="n">
        <f aca="false">K1040</f>
        <v>0</v>
      </c>
      <c r="L1039" s="394"/>
      <c r="M1039" s="394"/>
      <c r="N1039" s="394"/>
    </row>
    <row r="1040" customFormat="false" ht="27" hidden="true" customHeight="false" outlineLevel="0" collapsed="false">
      <c r="A1040" s="136" t="s">
        <v>1252</v>
      </c>
      <c r="B1040" s="136" t="s">
        <v>376</v>
      </c>
      <c r="C1040" s="136" t="s">
        <v>70</v>
      </c>
      <c r="D1040" s="136" t="s">
        <v>1710</v>
      </c>
      <c r="E1040" s="136" t="s">
        <v>211</v>
      </c>
      <c r="F1040" s="412"/>
      <c r="G1040" s="203"/>
      <c r="H1040" s="203"/>
      <c r="I1040" s="203"/>
      <c r="J1040" s="412"/>
      <c r="K1040" s="412"/>
      <c r="L1040" s="394"/>
      <c r="M1040" s="394"/>
      <c r="N1040" s="394"/>
    </row>
    <row r="1041" customFormat="false" ht="27.75" hidden="true" customHeight="false" outlineLevel="0" collapsed="false">
      <c r="A1041" s="440" t="s">
        <v>1519</v>
      </c>
      <c r="B1041" s="136" t="s">
        <v>376</v>
      </c>
      <c r="C1041" s="136" t="s">
        <v>70</v>
      </c>
      <c r="D1041" s="136" t="s">
        <v>1709</v>
      </c>
      <c r="E1041" s="136"/>
      <c r="F1041" s="412" t="n">
        <f aca="false">F1042</f>
        <v>0</v>
      </c>
      <c r="G1041" s="203"/>
      <c r="H1041" s="203"/>
      <c r="I1041" s="203"/>
      <c r="J1041" s="412" t="n">
        <f aca="false">J1042</f>
        <v>0</v>
      </c>
      <c r="K1041" s="412" t="n">
        <f aca="false">K1042</f>
        <v>0</v>
      </c>
      <c r="L1041" s="394"/>
      <c r="M1041" s="394"/>
      <c r="N1041" s="394"/>
    </row>
    <row r="1042" customFormat="false" ht="27" hidden="true" customHeight="false" outlineLevel="0" collapsed="false">
      <c r="A1042" s="136" t="s">
        <v>1252</v>
      </c>
      <c r="B1042" s="136" t="s">
        <v>376</v>
      </c>
      <c r="C1042" s="136" t="s">
        <v>70</v>
      </c>
      <c r="D1042" s="136" t="s">
        <v>1709</v>
      </c>
      <c r="E1042" s="136" t="s">
        <v>211</v>
      </c>
      <c r="F1042" s="412"/>
      <c r="G1042" s="203"/>
      <c r="H1042" s="203"/>
      <c r="I1042" s="203"/>
      <c r="J1042" s="412"/>
      <c r="K1042" s="412"/>
      <c r="L1042" s="394"/>
      <c r="M1042" s="394"/>
      <c r="N1042" s="394"/>
    </row>
    <row r="1043" customFormat="false" ht="57" hidden="true" customHeight="false" outlineLevel="0" collapsed="false">
      <c r="A1043" s="395" t="s">
        <v>1711</v>
      </c>
      <c r="B1043" s="136" t="s">
        <v>376</v>
      </c>
      <c r="C1043" s="136" t="s">
        <v>70</v>
      </c>
      <c r="D1043" s="136" t="s">
        <v>304</v>
      </c>
      <c r="E1043" s="136"/>
      <c r="F1043" s="412" t="n">
        <f aca="false">F1044</f>
        <v>0</v>
      </c>
      <c r="G1043" s="203"/>
      <c r="H1043" s="203"/>
      <c r="I1043" s="203"/>
      <c r="J1043" s="412" t="n">
        <f aca="false">J1044</f>
        <v>0</v>
      </c>
      <c r="K1043" s="412" t="n">
        <f aca="false">K1044</f>
        <v>0</v>
      </c>
      <c r="L1043" s="394"/>
      <c r="M1043" s="394"/>
      <c r="N1043" s="394"/>
    </row>
    <row r="1044" customFormat="false" ht="67.5" hidden="true" customHeight="false" outlineLevel="0" collapsed="false">
      <c r="A1044" s="574" t="s">
        <v>1461</v>
      </c>
      <c r="B1044" s="136" t="s">
        <v>376</v>
      </c>
      <c r="C1044" s="136" t="s">
        <v>70</v>
      </c>
      <c r="D1044" s="136" t="s">
        <v>440</v>
      </c>
      <c r="E1044" s="136"/>
      <c r="F1044" s="412" t="n">
        <f aca="false">F1045</f>
        <v>0</v>
      </c>
      <c r="G1044" s="203"/>
      <c r="H1044" s="203"/>
      <c r="I1044" s="203"/>
      <c r="J1044" s="412" t="n">
        <f aca="false">J1045</f>
        <v>0</v>
      </c>
      <c r="K1044" s="412" t="n">
        <f aca="false">K1045</f>
        <v>0</v>
      </c>
      <c r="L1044" s="394"/>
      <c r="M1044" s="394"/>
      <c r="N1044" s="394"/>
    </row>
    <row r="1045" customFormat="false" ht="27.75" hidden="true" customHeight="false" outlineLevel="0" collapsed="false">
      <c r="A1045" s="530" t="s">
        <v>441</v>
      </c>
      <c r="B1045" s="136" t="s">
        <v>376</v>
      </c>
      <c r="C1045" s="136" t="s">
        <v>70</v>
      </c>
      <c r="D1045" s="136" t="s">
        <v>442</v>
      </c>
      <c r="E1045" s="136"/>
      <c r="F1045" s="412" t="n">
        <f aca="false">F1046</f>
        <v>0</v>
      </c>
      <c r="G1045" s="203"/>
      <c r="H1045" s="203"/>
      <c r="I1045" s="203"/>
      <c r="J1045" s="412" t="n">
        <f aca="false">J1046</f>
        <v>0</v>
      </c>
      <c r="K1045" s="412" t="n">
        <f aca="false">K1046</f>
        <v>0</v>
      </c>
      <c r="L1045" s="394"/>
      <c r="M1045" s="394"/>
      <c r="N1045" s="394"/>
    </row>
    <row r="1046" customFormat="false" ht="27.75" hidden="true" customHeight="false" outlineLevel="0" collapsed="false">
      <c r="A1046" s="399" t="s">
        <v>252</v>
      </c>
      <c r="B1046" s="136" t="s">
        <v>376</v>
      </c>
      <c r="C1046" s="136" t="s">
        <v>70</v>
      </c>
      <c r="D1046" s="136" t="s">
        <v>443</v>
      </c>
      <c r="E1046" s="136"/>
      <c r="F1046" s="412" t="n">
        <f aca="false">F1047</f>
        <v>0</v>
      </c>
      <c r="G1046" s="203"/>
      <c r="H1046" s="203"/>
      <c r="I1046" s="203"/>
      <c r="J1046" s="412" t="n">
        <f aca="false">J1047</f>
        <v>0</v>
      </c>
      <c r="K1046" s="412" t="n">
        <f aca="false">K1047</f>
        <v>0</v>
      </c>
      <c r="L1046" s="394"/>
      <c r="M1046" s="394"/>
      <c r="N1046" s="394"/>
    </row>
    <row r="1047" customFormat="false" ht="27.75" hidden="true" customHeight="false" outlineLevel="0" collapsed="false">
      <c r="A1047" s="406" t="s">
        <v>89</v>
      </c>
      <c r="B1047" s="136" t="s">
        <v>376</v>
      </c>
      <c r="C1047" s="136" t="s">
        <v>70</v>
      </c>
      <c r="D1047" s="136" t="s">
        <v>443</v>
      </c>
      <c r="E1047" s="136" t="s">
        <v>90</v>
      </c>
      <c r="F1047" s="412"/>
      <c r="G1047" s="203"/>
      <c r="H1047" s="203"/>
      <c r="I1047" s="203"/>
      <c r="J1047" s="412"/>
      <c r="K1047" s="412"/>
      <c r="L1047" s="394"/>
      <c r="M1047" s="394"/>
      <c r="N1047" s="394"/>
    </row>
    <row r="1048" customFormat="false" ht="46.5" hidden="true" customHeight="true" outlineLevel="0" collapsed="false">
      <c r="A1048" s="500" t="s">
        <v>1211</v>
      </c>
      <c r="B1048" s="392" t="s">
        <v>376</v>
      </c>
      <c r="C1048" s="392" t="s">
        <v>70</v>
      </c>
      <c r="D1048" s="392" t="s">
        <v>154</v>
      </c>
      <c r="E1048" s="392"/>
      <c r="F1048" s="628" t="n">
        <f aca="false">F1049+F1053</f>
        <v>1285.823</v>
      </c>
      <c r="G1048" s="203"/>
      <c r="H1048" s="203"/>
      <c r="I1048" s="203"/>
      <c r="J1048" s="628" t="n">
        <f aca="false">J1049+J1053</f>
        <v>0</v>
      </c>
      <c r="K1048" s="628" t="n">
        <f aca="false">K1049+K1053</f>
        <v>0</v>
      </c>
      <c r="L1048" s="394"/>
      <c r="M1048" s="394"/>
      <c r="N1048" s="394"/>
    </row>
    <row r="1049" customFormat="false" ht="57.75" hidden="true" customHeight="true" outlineLevel="0" collapsed="false">
      <c r="A1049" s="575" t="s">
        <v>1712</v>
      </c>
      <c r="B1049" s="136" t="s">
        <v>376</v>
      </c>
      <c r="C1049" s="136" t="s">
        <v>70</v>
      </c>
      <c r="D1049" s="136" t="s">
        <v>161</v>
      </c>
      <c r="E1049" s="136"/>
      <c r="F1049" s="397" t="n">
        <f aca="false">F1051</f>
        <v>10</v>
      </c>
      <c r="G1049" s="203"/>
      <c r="H1049" s="203"/>
      <c r="I1049" s="203"/>
      <c r="J1049" s="397" t="n">
        <f aca="false">J1051</f>
        <v>0</v>
      </c>
      <c r="K1049" s="397" t="n">
        <f aca="false">K1051</f>
        <v>0</v>
      </c>
      <c r="L1049" s="394"/>
      <c r="M1049" s="394"/>
      <c r="N1049" s="394"/>
    </row>
    <row r="1050" customFormat="false" ht="53.25" hidden="true" customHeight="true" outlineLevel="0" collapsed="false">
      <c r="A1050" s="420" t="s">
        <v>162</v>
      </c>
      <c r="B1050" s="136" t="s">
        <v>376</v>
      </c>
      <c r="C1050" s="136" t="s">
        <v>70</v>
      </c>
      <c r="D1050" s="136" t="s">
        <v>163</v>
      </c>
      <c r="E1050" s="136"/>
      <c r="F1050" s="397" t="n">
        <f aca="false">F1051</f>
        <v>10</v>
      </c>
      <c r="G1050" s="203"/>
      <c r="H1050" s="203"/>
      <c r="I1050" s="203"/>
      <c r="J1050" s="397" t="n">
        <f aca="false">J1051</f>
        <v>0</v>
      </c>
      <c r="K1050" s="397" t="n">
        <f aca="false">K1051</f>
        <v>0</v>
      </c>
      <c r="L1050" s="394"/>
      <c r="M1050" s="394"/>
      <c r="N1050" s="394"/>
    </row>
    <row r="1051" customFormat="false" ht="27" hidden="true" customHeight="false" outlineLevel="0" collapsed="false">
      <c r="A1051" s="136" t="s">
        <v>164</v>
      </c>
      <c r="B1051" s="136" t="s">
        <v>376</v>
      </c>
      <c r="C1051" s="136" t="s">
        <v>70</v>
      </c>
      <c r="D1051" s="136" t="s">
        <v>165</v>
      </c>
      <c r="E1051" s="136"/>
      <c r="F1051" s="397" t="n">
        <f aca="false">F1052</f>
        <v>10</v>
      </c>
      <c r="G1051" s="203"/>
      <c r="H1051" s="203"/>
      <c r="I1051" s="203"/>
      <c r="J1051" s="397" t="n">
        <f aca="false">J1052</f>
        <v>0</v>
      </c>
      <c r="K1051" s="397" t="n">
        <f aca="false">K1052</f>
        <v>0</v>
      </c>
      <c r="L1051" s="394"/>
      <c r="M1051" s="394"/>
      <c r="N1051" s="394"/>
    </row>
    <row r="1052" customFormat="false" ht="27.75" hidden="true" customHeight="false" outlineLevel="0" collapsed="false">
      <c r="A1052" s="465" t="s">
        <v>89</v>
      </c>
      <c r="B1052" s="136" t="s">
        <v>376</v>
      </c>
      <c r="C1052" s="136" t="s">
        <v>70</v>
      </c>
      <c r="D1052" s="136" t="s">
        <v>165</v>
      </c>
      <c r="E1052" s="136" t="s">
        <v>90</v>
      </c>
      <c r="F1052" s="412" t="n">
        <v>10</v>
      </c>
      <c r="G1052" s="203"/>
      <c r="H1052" s="203"/>
      <c r="I1052" s="203"/>
      <c r="J1052" s="412"/>
      <c r="K1052" s="412"/>
      <c r="L1052" s="394"/>
      <c r="M1052" s="394"/>
      <c r="N1052" s="394"/>
    </row>
    <row r="1053" customFormat="false" ht="67.5" hidden="true" customHeight="false" outlineLevel="0" collapsed="false">
      <c r="A1053" s="408" t="s">
        <v>1713</v>
      </c>
      <c r="B1053" s="136" t="s">
        <v>376</v>
      </c>
      <c r="C1053" s="136" t="s">
        <v>70</v>
      </c>
      <c r="D1053" s="136" t="s">
        <v>1594</v>
      </c>
      <c r="E1053" s="136"/>
      <c r="F1053" s="412" t="n">
        <f aca="false">F1054</f>
        <v>1275.823</v>
      </c>
      <c r="G1053" s="203"/>
      <c r="H1053" s="203"/>
      <c r="I1053" s="203"/>
      <c r="J1053" s="412" t="n">
        <f aca="false">J1054</f>
        <v>0</v>
      </c>
      <c r="K1053" s="412" t="n">
        <f aca="false">K1054</f>
        <v>0</v>
      </c>
      <c r="L1053" s="394"/>
      <c r="M1053" s="394"/>
      <c r="N1053" s="394"/>
    </row>
    <row r="1054" customFormat="false" ht="54.75" hidden="true" customHeight="false" outlineLevel="0" collapsed="false">
      <c r="A1054" s="420" t="s">
        <v>1714</v>
      </c>
      <c r="B1054" s="136" t="s">
        <v>376</v>
      </c>
      <c r="C1054" s="136" t="s">
        <v>70</v>
      </c>
      <c r="D1054" s="136" t="s">
        <v>1596</v>
      </c>
      <c r="E1054" s="136"/>
      <c r="F1054" s="412" t="n">
        <f aca="false">F1055</f>
        <v>1275.823</v>
      </c>
      <c r="G1054" s="203"/>
      <c r="H1054" s="203"/>
      <c r="I1054" s="203"/>
      <c r="J1054" s="412" t="n">
        <f aca="false">J1055</f>
        <v>0</v>
      </c>
      <c r="K1054" s="412" t="n">
        <f aca="false">K1055</f>
        <v>0</v>
      </c>
      <c r="L1054" s="394"/>
      <c r="M1054" s="394"/>
      <c r="N1054" s="394"/>
    </row>
    <row r="1055" customFormat="false" ht="27.75" hidden="true" customHeight="false" outlineLevel="0" collapsed="false">
      <c r="A1055" s="440" t="s">
        <v>1597</v>
      </c>
      <c r="B1055" s="136" t="s">
        <v>376</v>
      </c>
      <c r="C1055" s="136" t="s">
        <v>70</v>
      </c>
      <c r="D1055" s="136" t="s">
        <v>1598</v>
      </c>
      <c r="E1055" s="136"/>
      <c r="F1055" s="412" t="n">
        <f aca="false">F1056</f>
        <v>1275.823</v>
      </c>
      <c r="G1055" s="203"/>
      <c r="H1055" s="203"/>
      <c r="I1055" s="203"/>
      <c r="J1055" s="412" t="n">
        <f aca="false">J1056</f>
        <v>0</v>
      </c>
      <c r="K1055" s="412" t="n">
        <f aca="false">K1056</f>
        <v>0</v>
      </c>
      <c r="L1055" s="394"/>
      <c r="M1055" s="394"/>
      <c r="N1055" s="394"/>
    </row>
    <row r="1056" customFormat="false" ht="27.75" hidden="true" customHeight="false" outlineLevel="0" collapsed="false">
      <c r="A1056" s="465" t="s">
        <v>89</v>
      </c>
      <c r="B1056" s="136" t="s">
        <v>376</v>
      </c>
      <c r="C1056" s="136" t="s">
        <v>70</v>
      </c>
      <c r="D1056" s="136" t="s">
        <v>1598</v>
      </c>
      <c r="E1056" s="136" t="s">
        <v>90</v>
      </c>
      <c r="F1056" s="412" t="n">
        <v>1275.823</v>
      </c>
      <c r="G1056" s="203"/>
      <c r="H1056" s="203"/>
      <c r="I1056" s="203"/>
      <c r="J1056" s="412"/>
      <c r="K1056" s="412"/>
      <c r="L1056" s="394"/>
      <c r="M1056" s="394"/>
      <c r="N1056" s="394"/>
    </row>
    <row r="1057" customFormat="false" ht="33.75" hidden="true" customHeight="true" outlineLevel="0" collapsed="false">
      <c r="A1057" s="391" t="s">
        <v>1215</v>
      </c>
      <c r="B1057" s="390" t="s">
        <v>376</v>
      </c>
      <c r="C1057" s="390" t="s">
        <v>70</v>
      </c>
      <c r="D1057" s="390" t="s">
        <v>167</v>
      </c>
      <c r="E1057" s="390"/>
      <c r="F1057" s="633" t="n">
        <f aca="false">F1058</f>
        <v>140</v>
      </c>
      <c r="G1057" s="203"/>
      <c r="H1057" s="203"/>
      <c r="I1057" s="203"/>
      <c r="J1057" s="633" t="n">
        <f aca="false">J1058</f>
        <v>0</v>
      </c>
      <c r="K1057" s="633" t="n">
        <f aca="false">K1058</f>
        <v>0</v>
      </c>
      <c r="L1057" s="394"/>
      <c r="M1057" s="394"/>
      <c r="N1057" s="394"/>
    </row>
    <row r="1058" customFormat="false" ht="54.75" hidden="true" customHeight="true" outlineLevel="0" collapsed="false">
      <c r="A1058" s="413" t="s">
        <v>1354</v>
      </c>
      <c r="B1058" s="136" t="s">
        <v>376</v>
      </c>
      <c r="C1058" s="136" t="s">
        <v>70</v>
      </c>
      <c r="D1058" s="136" t="s">
        <v>262</v>
      </c>
      <c r="E1058" s="136"/>
      <c r="F1058" s="412" t="n">
        <f aca="false">F1059</f>
        <v>140</v>
      </c>
      <c r="G1058" s="203"/>
      <c r="H1058" s="203"/>
      <c r="I1058" s="203"/>
      <c r="J1058" s="412" t="n">
        <f aca="false">J1059</f>
        <v>0</v>
      </c>
      <c r="K1058" s="412" t="n">
        <f aca="false">K1059</f>
        <v>0</v>
      </c>
      <c r="L1058" s="394"/>
      <c r="M1058" s="394"/>
      <c r="N1058" s="394"/>
    </row>
    <row r="1059" customFormat="false" ht="27.75" hidden="true" customHeight="false" outlineLevel="0" collapsed="false">
      <c r="A1059" s="444" t="s">
        <v>263</v>
      </c>
      <c r="B1059" s="136" t="s">
        <v>376</v>
      </c>
      <c r="C1059" s="136" t="s">
        <v>70</v>
      </c>
      <c r="D1059" s="136" t="s">
        <v>264</v>
      </c>
      <c r="E1059" s="136"/>
      <c r="F1059" s="412" t="n">
        <f aca="false">F1060</f>
        <v>140</v>
      </c>
      <c r="G1059" s="203"/>
      <c r="H1059" s="203"/>
      <c r="I1059" s="203"/>
      <c r="J1059" s="412" t="n">
        <f aca="false">J1060</f>
        <v>0</v>
      </c>
      <c r="K1059" s="412" t="n">
        <f aca="false">K1060</f>
        <v>0</v>
      </c>
      <c r="L1059" s="394"/>
      <c r="M1059" s="394"/>
      <c r="N1059" s="394"/>
    </row>
    <row r="1060" customFormat="false" ht="27" hidden="true" customHeight="false" outlineLevel="0" collapsed="false">
      <c r="A1060" s="136" t="s">
        <v>265</v>
      </c>
      <c r="B1060" s="136" t="s">
        <v>376</v>
      </c>
      <c r="C1060" s="136" t="s">
        <v>70</v>
      </c>
      <c r="D1060" s="136" t="s">
        <v>266</v>
      </c>
      <c r="E1060" s="136"/>
      <c r="F1060" s="412" t="n">
        <f aca="false">F1061</f>
        <v>140</v>
      </c>
      <c r="G1060" s="203"/>
      <c r="H1060" s="203"/>
      <c r="I1060" s="203"/>
      <c r="J1060" s="412" t="n">
        <f aca="false">J1061</f>
        <v>0</v>
      </c>
      <c r="K1060" s="412" t="n">
        <f aca="false">K1061</f>
        <v>0</v>
      </c>
      <c r="L1060" s="394"/>
      <c r="M1060" s="394"/>
      <c r="N1060" s="394"/>
    </row>
    <row r="1061" customFormat="false" ht="27.75" hidden="true" customHeight="false" outlineLevel="0" collapsed="false">
      <c r="A1061" s="465" t="s">
        <v>89</v>
      </c>
      <c r="B1061" s="136" t="s">
        <v>376</v>
      </c>
      <c r="C1061" s="136" t="s">
        <v>70</v>
      </c>
      <c r="D1061" s="136" t="s">
        <v>266</v>
      </c>
      <c r="E1061" s="136" t="s">
        <v>90</v>
      </c>
      <c r="F1061" s="412" t="n">
        <v>140</v>
      </c>
      <c r="G1061" s="203"/>
      <c r="H1061" s="203"/>
      <c r="I1061" s="203"/>
      <c r="J1061" s="412"/>
      <c r="K1061" s="412"/>
      <c r="L1061" s="394"/>
      <c r="M1061" s="394"/>
      <c r="N1061" s="394"/>
    </row>
    <row r="1062" customFormat="false" ht="63.75" hidden="true" customHeight="true" outlineLevel="0" collapsed="false">
      <c r="A1062" s="391" t="s">
        <v>182</v>
      </c>
      <c r="B1062" s="390" t="s">
        <v>376</v>
      </c>
      <c r="C1062" s="390" t="s">
        <v>70</v>
      </c>
      <c r="D1062" s="390" t="s">
        <v>183</v>
      </c>
      <c r="E1062" s="390"/>
      <c r="F1062" s="631" t="n">
        <f aca="false">F1063</f>
        <v>0</v>
      </c>
      <c r="G1062" s="203"/>
      <c r="H1062" s="203"/>
      <c r="I1062" s="203"/>
      <c r="J1062" s="631" t="n">
        <f aca="false">J1063</f>
        <v>0</v>
      </c>
      <c r="K1062" s="631" t="n">
        <f aca="false">K1063</f>
        <v>0</v>
      </c>
      <c r="L1062" s="394"/>
      <c r="M1062" s="394"/>
      <c r="N1062" s="394"/>
    </row>
    <row r="1063" customFormat="false" ht="54" hidden="true" customHeight="false" outlineLevel="0" collapsed="false">
      <c r="A1063" s="452" t="s">
        <v>184</v>
      </c>
      <c r="B1063" s="136" t="s">
        <v>376</v>
      </c>
      <c r="C1063" s="136" t="s">
        <v>70</v>
      </c>
      <c r="D1063" s="136" t="s">
        <v>185</v>
      </c>
      <c r="E1063" s="136"/>
      <c r="F1063" s="631" t="n">
        <f aca="false">F1064</f>
        <v>0</v>
      </c>
      <c r="G1063" s="203"/>
      <c r="H1063" s="203"/>
      <c r="I1063" s="203"/>
      <c r="J1063" s="631" t="n">
        <f aca="false">J1064</f>
        <v>0</v>
      </c>
      <c r="K1063" s="631" t="n">
        <f aca="false">K1064</f>
        <v>0</v>
      </c>
      <c r="L1063" s="394"/>
      <c r="M1063" s="394"/>
      <c r="N1063" s="394"/>
    </row>
    <row r="1064" customFormat="false" ht="27" hidden="true" customHeight="false" outlineLevel="0" collapsed="false">
      <c r="A1064" s="136" t="s">
        <v>186</v>
      </c>
      <c r="B1064" s="136" t="s">
        <v>376</v>
      </c>
      <c r="C1064" s="136" t="s">
        <v>70</v>
      </c>
      <c r="D1064" s="136" t="s">
        <v>187</v>
      </c>
      <c r="E1064" s="136"/>
      <c r="F1064" s="412" t="n">
        <f aca="false">F1065</f>
        <v>0</v>
      </c>
      <c r="G1064" s="203"/>
      <c r="H1064" s="203"/>
      <c r="I1064" s="203"/>
      <c r="J1064" s="412" t="n">
        <f aca="false">J1065</f>
        <v>0</v>
      </c>
      <c r="K1064" s="412" t="n">
        <f aca="false">K1065</f>
        <v>0</v>
      </c>
      <c r="L1064" s="394"/>
      <c r="M1064" s="394"/>
      <c r="N1064" s="394"/>
    </row>
    <row r="1065" customFormat="false" ht="27" hidden="true" customHeight="false" outlineLevel="0" collapsed="false">
      <c r="A1065" s="136" t="s">
        <v>128</v>
      </c>
      <c r="B1065" s="136" t="s">
        <v>376</v>
      </c>
      <c r="C1065" s="136" t="s">
        <v>70</v>
      </c>
      <c r="D1065" s="136" t="s">
        <v>187</v>
      </c>
      <c r="E1065" s="136" t="s">
        <v>90</v>
      </c>
      <c r="F1065" s="412"/>
      <c r="G1065" s="203"/>
      <c r="H1065" s="203"/>
      <c r="I1065" s="203"/>
      <c r="J1065" s="412"/>
      <c r="K1065" s="412"/>
      <c r="L1065" s="394"/>
      <c r="M1065" s="394"/>
      <c r="N1065" s="394"/>
    </row>
    <row r="1066" customFormat="false" ht="40.5" hidden="true" customHeight="false" outlineLevel="0" collapsed="false">
      <c r="A1066" s="390" t="s">
        <v>1715</v>
      </c>
      <c r="B1066" s="390" t="s">
        <v>376</v>
      </c>
      <c r="C1066" s="390" t="s">
        <v>70</v>
      </c>
      <c r="D1066" s="390" t="s">
        <v>1716</v>
      </c>
      <c r="E1066" s="136"/>
      <c r="F1066" s="633" t="n">
        <f aca="false">F1067</f>
        <v>0</v>
      </c>
      <c r="G1066" s="203"/>
      <c r="H1066" s="203"/>
      <c r="I1066" s="203"/>
      <c r="J1066" s="633" t="n">
        <f aca="false">J1067</f>
        <v>0</v>
      </c>
      <c r="K1066" s="633" t="n">
        <f aca="false">K1067</f>
        <v>0</v>
      </c>
      <c r="L1066" s="394"/>
      <c r="M1066" s="394"/>
      <c r="N1066" s="394"/>
    </row>
    <row r="1067" customFormat="false" ht="67.5" hidden="true" customHeight="false" outlineLevel="0" collapsed="false">
      <c r="A1067" s="136" t="s">
        <v>1717</v>
      </c>
      <c r="B1067" s="136" t="s">
        <v>376</v>
      </c>
      <c r="C1067" s="136" t="s">
        <v>70</v>
      </c>
      <c r="D1067" s="136" t="s">
        <v>1718</v>
      </c>
      <c r="E1067" s="136"/>
      <c r="F1067" s="412" t="n">
        <f aca="false">F1068</f>
        <v>0</v>
      </c>
      <c r="G1067" s="203"/>
      <c r="H1067" s="203"/>
      <c r="I1067" s="203"/>
      <c r="J1067" s="412" t="n">
        <f aca="false">J1068</f>
        <v>0</v>
      </c>
      <c r="K1067" s="412" t="n">
        <f aca="false">K1068</f>
        <v>0</v>
      </c>
      <c r="L1067" s="394"/>
      <c r="M1067" s="394"/>
      <c r="N1067" s="394"/>
    </row>
    <row r="1068" customFormat="false" ht="54.75" hidden="true" customHeight="false" outlineLevel="0" collapsed="false">
      <c r="A1068" s="440" t="s">
        <v>1714</v>
      </c>
      <c r="B1068" s="136" t="s">
        <v>376</v>
      </c>
      <c r="C1068" s="136" t="s">
        <v>70</v>
      </c>
      <c r="D1068" s="136" t="s">
        <v>1719</v>
      </c>
      <c r="E1068" s="136"/>
      <c r="F1068" s="412" t="n">
        <f aca="false">F1069</f>
        <v>0</v>
      </c>
      <c r="G1068" s="203"/>
      <c r="H1068" s="203"/>
      <c r="I1068" s="203"/>
      <c r="J1068" s="412" t="n">
        <f aca="false">J1069</f>
        <v>0</v>
      </c>
      <c r="K1068" s="412" t="n">
        <f aca="false">K1069</f>
        <v>0</v>
      </c>
      <c r="L1068" s="394"/>
      <c r="M1068" s="394"/>
      <c r="N1068" s="394"/>
    </row>
    <row r="1069" customFormat="false" ht="27.75" hidden="true" customHeight="false" outlineLevel="0" collapsed="false">
      <c r="A1069" s="440" t="s">
        <v>1597</v>
      </c>
      <c r="B1069" s="136" t="s">
        <v>376</v>
      </c>
      <c r="C1069" s="136" t="s">
        <v>70</v>
      </c>
      <c r="D1069" s="136" t="s">
        <v>1720</v>
      </c>
      <c r="E1069" s="136"/>
      <c r="F1069" s="412" t="n">
        <f aca="false">F1070</f>
        <v>0</v>
      </c>
      <c r="G1069" s="203"/>
      <c r="H1069" s="203"/>
      <c r="I1069" s="203"/>
      <c r="J1069" s="412" t="n">
        <f aca="false">J1070</f>
        <v>0</v>
      </c>
      <c r="K1069" s="412" t="n">
        <f aca="false">K1070</f>
        <v>0</v>
      </c>
      <c r="L1069" s="394"/>
      <c r="M1069" s="394"/>
      <c r="N1069" s="394"/>
    </row>
    <row r="1070" customFormat="false" ht="27.75" hidden="true" customHeight="false" outlineLevel="0" collapsed="false">
      <c r="A1070" s="465" t="s">
        <v>89</v>
      </c>
      <c r="B1070" s="136" t="s">
        <v>376</v>
      </c>
      <c r="C1070" s="136" t="s">
        <v>70</v>
      </c>
      <c r="D1070" s="136" t="s">
        <v>1720</v>
      </c>
      <c r="E1070" s="136" t="s">
        <v>90</v>
      </c>
      <c r="F1070" s="412"/>
      <c r="G1070" s="203"/>
      <c r="H1070" s="203"/>
      <c r="I1070" s="203"/>
      <c r="J1070" s="412"/>
      <c r="K1070" s="412"/>
      <c r="L1070" s="394"/>
      <c r="M1070" s="394"/>
      <c r="N1070" s="394"/>
    </row>
    <row r="1071" customFormat="false" ht="15.75" hidden="true" customHeight="false" outlineLevel="0" collapsed="false">
      <c r="A1071" s="391" t="s">
        <v>195</v>
      </c>
      <c r="B1071" s="136" t="s">
        <v>376</v>
      </c>
      <c r="C1071" s="136" t="s">
        <v>70</v>
      </c>
      <c r="D1071" s="390" t="s">
        <v>196</v>
      </c>
      <c r="E1071" s="136"/>
      <c r="F1071" s="412" t="n">
        <f aca="false">F1072</f>
        <v>0</v>
      </c>
      <c r="G1071" s="203"/>
      <c r="H1071" s="203"/>
      <c r="I1071" s="203"/>
      <c r="J1071" s="412" t="n">
        <f aca="false">J1072</f>
        <v>0</v>
      </c>
      <c r="K1071" s="412" t="n">
        <f aca="false">K1072</f>
        <v>0</v>
      </c>
      <c r="L1071" s="394"/>
      <c r="M1071" s="394"/>
      <c r="N1071" s="394"/>
    </row>
    <row r="1072" customFormat="false" ht="15.75" hidden="true" customHeight="false" outlineLevel="0" collapsed="false">
      <c r="A1072" s="405" t="s">
        <v>193</v>
      </c>
      <c r="B1072" s="136" t="s">
        <v>376</v>
      </c>
      <c r="C1072" s="136" t="s">
        <v>70</v>
      </c>
      <c r="D1072" s="136" t="s">
        <v>197</v>
      </c>
      <c r="E1072" s="136"/>
      <c r="F1072" s="412" t="n">
        <f aca="false">F1073</f>
        <v>0</v>
      </c>
      <c r="G1072" s="203"/>
      <c r="H1072" s="203"/>
      <c r="I1072" s="203"/>
      <c r="J1072" s="412" t="n">
        <f aca="false">J1073</f>
        <v>0</v>
      </c>
      <c r="K1072" s="412" t="n">
        <f aca="false">K1073</f>
        <v>0</v>
      </c>
      <c r="L1072" s="394"/>
      <c r="M1072" s="394"/>
      <c r="N1072" s="394"/>
    </row>
    <row r="1073" customFormat="false" ht="15.75" hidden="true" customHeight="false" outlineLevel="0" collapsed="false">
      <c r="A1073" s="399" t="s">
        <v>198</v>
      </c>
      <c r="B1073" s="136" t="s">
        <v>376</v>
      </c>
      <c r="C1073" s="136" t="s">
        <v>70</v>
      </c>
      <c r="D1073" s="136" t="s">
        <v>199</v>
      </c>
      <c r="E1073" s="136"/>
      <c r="F1073" s="412" t="n">
        <f aca="false">F1074</f>
        <v>0</v>
      </c>
      <c r="G1073" s="203"/>
      <c r="H1073" s="203"/>
      <c r="I1073" s="203"/>
      <c r="J1073" s="412" t="n">
        <f aca="false">J1074</f>
        <v>0</v>
      </c>
      <c r="K1073" s="412" t="n">
        <f aca="false">K1074</f>
        <v>0</v>
      </c>
      <c r="L1073" s="394"/>
      <c r="M1073" s="394"/>
      <c r="N1073" s="394"/>
    </row>
    <row r="1074" customFormat="false" ht="27" hidden="true" customHeight="false" outlineLevel="0" collapsed="false">
      <c r="A1074" s="463" t="s">
        <v>89</v>
      </c>
      <c r="B1074" s="136" t="s">
        <v>376</v>
      </c>
      <c r="C1074" s="136" t="s">
        <v>70</v>
      </c>
      <c r="D1074" s="136" t="s">
        <v>199</v>
      </c>
      <c r="E1074" s="136" t="s">
        <v>90</v>
      </c>
      <c r="F1074" s="412"/>
      <c r="G1074" s="203"/>
      <c r="H1074" s="203"/>
      <c r="I1074" s="203"/>
      <c r="J1074" s="412"/>
      <c r="K1074" s="412"/>
      <c r="L1074" s="394"/>
      <c r="M1074" s="394"/>
      <c r="N1074" s="394"/>
    </row>
    <row r="1075" customFormat="false" ht="33" hidden="false" customHeight="true" outlineLevel="0" collapsed="false">
      <c r="A1075" s="434" t="s">
        <v>444</v>
      </c>
      <c r="B1075" s="392" t="s">
        <v>376</v>
      </c>
      <c r="C1075" s="392" t="s">
        <v>70</v>
      </c>
      <c r="D1075" s="392" t="s">
        <v>445</v>
      </c>
      <c r="E1075" s="136"/>
      <c r="F1075" s="628" t="n">
        <f aca="false">F1076</f>
        <v>5040</v>
      </c>
      <c r="G1075" s="203"/>
      <c r="H1075" s="203"/>
      <c r="I1075" s="203"/>
      <c r="J1075" s="628" t="n">
        <f aca="false">J1076</f>
        <v>5040</v>
      </c>
      <c r="K1075" s="628" t="n">
        <f aca="false">K1076</f>
        <v>5040</v>
      </c>
      <c r="L1075" s="394"/>
      <c r="M1075" s="394"/>
      <c r="N1075" s="394"/>
    </row>
    <row r="1076" customFormat="false" ht="45" hidden="false" customHeight="true" outlineLevel="0" collapsed="false">
      <c r="A1076" s="478" t="s">
        <v>446</v>
      </c>
      <c r="B1076" s="136" t="s">
        <v>376</v>
      </c>
      <c r="C1076" s="136" t="s">
        <v>70</v>
      </c>
      <c r="D1076" s="136" t="s">
        <v>447</v>
      </c>
      <c r="E1076" s="390"/>
      <c r="F1076" s="397" t="n">
        <f aca="false">F1078+F1080</f>
        <v>5040</v>
      </c>
      <c r="G1076" s="203"/>
      <c r="H1076" s="203"/>
      <c r="I1076" s="203"/>
      <c r="J1076" s="397" t="n">
        <f aca="false">J1078+J1080</f>
        <v>5040</v>
      </c>
      <c r="K1076" s="397" t="n">
        <f aca="false">K1078+K1080</f>
        <v>5040</v>
      </c>
      <c r="L1076" s="394"/>
      <c r="M1076" s="394"/>
      <c r="N1076" s="394"/>
    </row>
    <row r="1077" customFormat="false" ht="15.75" hidden="true" customHeight="false" outlineLevel="0" collapsed="false">
      <c r="A1077" s="136"/>
      <c r="B1077" s="136"/>
      <c r="C1077" s="136"/>
      <c r="D1077" s="136"/>
      <c r="E1077" s="136"/>
      <c r="F1077" s="412"/>
      <c r="G1077" s="203"/>
      <c r="H1077" s="203"/>
      <c r="I1077" s="203"/>
      <c r="J1077" s="412"/>
      <c r="K1077" s="412"/>
      <c r="L1077" s="394"/>
      <c r="M1077" s="394"/>
      <c r="N1077" s="394"/>
    </row>
    <row r="1078" customFormat="false" ht="27" hidden="false" customHeight="false" outlineLevel="0" collapsed="false">
      <c r="A1078" s="136" t="s">
        <v>449</v>
      </c>
      <c r="B1078" s="136" t="s">
        <v>376</v>
      </c>
      <c r="C1078" s="136" t="s">
        <v>70</v>
      </c>
      <c r="D1078" s="136" t="s">
        <v>450</v>
      </c>
      <c r="E1078" s="136"/>
      <c r="F1078" s="412" t="n">
        <f aca="false">F1079</f>
        <v>5040</v>
      </c>
      <c r="G1078" s="203"/>
      <c r="H1078" s="203"/>
      <c r="I1078" s="203"/>
      <c r="J1078" s="412" t="n">
        <f aca="false">J1079</f>
        <v>5040</v>
      </c>
      <c r="K1078" s="412" t="n">
        <f aca="false">K1079</f>
        <v>5040</v>
      </c>
      <c r="L1078" s="394"/>
      <c r="M1078" s="394"/>
      <c r="N1078" s="394"/>
    </row>
    <row r="1079" customFormat="false" ht="27" hidden="false" customHeight="false" outlineLevel="0" collapsed="false">
      <c r="A1079" s="463" t="s">
        <v>89</v>
      </c>
      <c r="B1079" s="136" t="s">
        <v>376</v>
      </c>
      <c r="C1079" s="136" t="s">
        <v>70</v>
      </c>
      <c r="D1079" s="136" t="s">
        <v>450</v>
      </c>
      <c r="E1079" s="136" t="s">
        <v>90</v>
      </c>
      <c r="F1079" s="412" t="n">
        <v>5040</v>
      </c>
      <c r="G1079" s="412" t="n">
        <v>5040</v>
      </c>
      <c r="H1079" s="412" t="n">
        <v>5040</v>
      </c>
      <c r="I1079" s="412" t="n">
        <v>5040</v>
      </c>
      <c r="J1079" s="412" t="n">
        <v>5040</v>
      </c>
      <c r="K1079" s="412" t="n">
        <v>5040</v>
      </c>
      <c r="L1079" s="394"/>
      <c r="M1079" s="394"/>
      <c r="N1079" s="394"/>
    </row>
    <row r="1080" customFormat="false" ht="39" hidden="true" customHeight="true" outlineLevel="0" collapsed="false">
      <c r="A1080" s="387" t="s">
        <v>1276</v>
      </c>
      <c r="B1080" s="136" t="s">
        <v>376</v>
      </c>
      <c r="C1080" s="136" t="s">
        <v>70</v>
      </c>
      <c r="D1080" s="575" t="s">
        <v>1277</v>
      </c>
      <c r="E1080" s="136"/>
      <c r="F1080" s="412" t="n">
        <f aca="false">F1081</f>
        <v>0</v>
      </c>
      <c r="G1080" s="203"/>
      <c r="H1080" s="203"/>
      <c r="I1080" s="203"/>
      <c r="J1080" s="412" t="n">
        <f aca="false">J1081</f>
        <v>0</v>
      </c>
      <c r="K1080" s="412" t="n">
        <f aca="false">K1081</f>
        <v>0</v>
      </c>
      <c r="L1080" s="394"/>
      <c r="M1080" s="394"/>
      <c r="N1080" s="394"/>
    </row>
    <row r="1081" customFormat="false" ht="39" hidden="true" customHeight="true" outlineLevel="0" collapsed="false">
      <c r="A1081" s="463" t="s">
        <v>89</v>
      </c>
      <c r="B1081" s="136" t="s">
        <v>376</v>
      </c>
      <c r="C1081" s="136" t="s">
        <v>70</v>
      </c>
      <c r="D1081" s="387" t="s">
        <v>1277</v>
      </c>
      <c r="E1081" s="136" t="s">
        <v>90</v>
      </c>
      <c r="F1081" s="412"/>
      <c r="G1081" s="203"/>
      <c r="H1081" s="203"/>
      <c r="I1081" s="203"/>
      <c r="J1081" s="412"/>
      <c r="K1081" s="412"/>
      <c r="L1081" s="394"/>
      <c r="M1081" s="394"/>
      <c r="N1081" s="394"/>
    </row>
    <row r="1082" customFormat="false" ht="15.75" hidden="true" customHeight="false" outlineLevel="0" collapsed="false">
      <c r="A1082" s="487" t="s">
        <v>451</v>
      </c>
      <c r="B1082" s="136" t="s">
        <v>376</v>
      </c>
      <c r="C1082" s="136" t="s">
        <v>70</v>
      </c>
      <c r="D1082" s="387" t="s">
        <v>1277</v>
      </c>
      <c r="E1082" s="136" t="s">
        <v>90</v>
      </c>
      <c r="F1082" s="633" t="n">
        <f aca="false">F1085+F1109</f>
        <v>7158.735</v>
      </c>
      <c r="G1082" s="203"/>
      <c r="H1082" s="203"/>
      <c r="I1082" s="203"/>
      <c r="J1082" s="633" t="n">
        <f aca="false">J1085+J1109</f>
        <v>7001.735</v>
      </c>
      <c r="K1082" s="633" t="n">
        <f aca="false">K1085+K1109</f>
        <v>7001.735</v>
      </c>
      <c r="L1082" s="394"/>
      <c r="M1082" s="394"/>
      <c r="N1082" s="394"/>
    </row>
    <row r="1083" customFormat="false" ht="15.75" hidden="false" customHeight="false" outlineLevel="0" collapsed="false">
      <c r="A1083" s="487" t="s">
        <v>451</v>
      </c>
      <c r="B1083" s="390" t="s">
        <v>376</v>
      </c>
      <c r="C1083" s="390" t="s">
        <v>78</v>
      </c>
      <c r="D1083" s="390"/>
      <c r="E1083" s="390"/>
      <c r="F1083" s="633" t="n">
        <f aca="false">F1084+F1096+F1109+F1114+F1118</f>
        <v>7158.735</v>
      </c>
      <c r="G1083" s="203"/>
      <c r="H1083" s="203"/>
      <c r="I1083" s="203"/>
      <c r="J1083" s="633" t="n">
        <f aca="false">J1084+J1096+J1109+J1114+J1118</f>
        <v>7001.735</v>
      </c>
      <c r="K1083" s="633" t="n">
        <f aca="false">K1084+K1096+K1109+K1114+K1118</f>
        <v>7001.735</v>
      </c>
      <c r="L1083" s="394"/>
      <c r="M1083" s="394"/>
      <c r="N1083" s="394"/>
    </row>
    <row r="1084" customFormat="false" ht="28.5" hidden="false" customHeight="false" outlineLevel="0" collapsed="false">
      <c r="A1084" s="395" t="s">
        <v>1574</v>
      </c>
      <c r="B1084" s="392" t="s">
        <v>399</v>
      </c>
      <c r="C1084" s="392" t="s">
        <v>78</v>
      </c>
      <c r="D1084" s="392" t="s">
        <v>379</v>
      </c>
      <c r="E1084" s="390"/>
      <c r="F1084" s="633" t="n">
        <f aca="false">F1085</f>
        <v>7147.735</v>
      </c>
      <c r="G1084" s="203"/>
      <c r="H1084" s="203"/>
      <c r="I1084" s="203"/>
      <c r="J1084" s="633" t="n">
        <f aca="false">J1085</f>
        <v>6990.735</v>
      </c>
      <c r="K1084" s="633" t="n">
        <f aca="false">K1085</f>
        <v>6990.735</v>
      </c>
      <c r="L1084" s="394"/>
      <c r="M1084" s="394"/>
      <c r="N1084" s="394"/>
    </row>
    <row r="1085" customFormat="false" ht="54.75" hidden="false" customHeight="false" outlineLevel="0" collapsed="false">
      <c r="A1085" s="413" t="s">
        <v>1722</v>
      </c>
      <c r="B1085" s="392" t="s">
        <v>376</v>
      </c>
      <c r="C1085" s="392" t="s">
        <v>78</v>
      </c>
      <c r="D1085" s="392" t="s">
        <v>453</v>
      </c>
      <c r="E1085" s="392"/>
      <c r="F1085" s="629" t="n">
        <f aca="false">F1086+F1091</f>
        <v>7147.735</v>
      </c>
      <c r="G1085" s="203"/>
      <c r="H1085" s="203"/>
      <c r="I1085" s="203"/>
      <c r="J1085" s="629" t="n">
        <f aca="false">J1086+J1091</f>
        <v>6990.735</v>
      </c>
      <c r="K1085" s="629" t="n">
        <f aca="false">K1086+K1091</f>
        <v>6990.735</v>
      </c>
      <c r="L1085" s="394"/>
      <c r="M1085" s="394"/>
      <c r="N1085" s="394"/>
    </row>
    <row r="1086" customFormat="false" ht="41.25" hidden="false" customHeight="false" outlineLevel="0" collapsed="false">
      <c r="A1086" s="420" t="s">
        <v>454</v>
      </c>
      <c r="B1086" s="136" t="s">
        <v>376</v>
      </c>
      <c r="C1086" s="136" t="s">
        <v>78</v>
      </c>
      <c r="D1086" s="136" t="s">
        <v>455</v>
      </c>
      <c r="E1086" s="136"/>
      <c r="F1086" s="397" t="n">
        <f aca="false">F1087</f>
        <v>7147.735</v>
      </c>
      <c r="G1086" s="203"/>
      <c r="H1086" s="203"/>
      <c r="I1086" s="203"/>
      <c r="J1086" s="397" t="n">
        <f aca="false">J1087</f>
        <v>6990.735</v>
      </c>
      <c r="K1086" s="397" t="n">
        <f aca="false">K1087</f>
        <v>6990.735</v>
      </c>
      <c r="L1086" s="394"/>
      <c r="M1086" s="394"/>
      <c r="N1086" s="394"/>
    </row>
    <row r="1087" customFormat="false" ht="27" hidden="false" customHeight="false" outlineLevel="0" collapsed="false">
      <c r="A1087" s="136" t="s">
        <v>134</v>
      </c>
      <c r="B1087" s="408" t="s">
        <v>376</v>
      </c>
      <c r="C1087" s="136" t="s">
        <v>78</v>
      </c>
      <c r="D1087" s="136" t="s">
        <v>456</v>
      </c>
      <c r="E1087" s="136"/>
      <c r="F1087" s="397" t="n">
        <f aca="false">F1088+F1089+F1090</f>
        <v>7147.735</v>
      </c>
      <c r="G1087" s="203"/>
      <c r="H1087" s="203"/>
      <c r="I1087" s="203"/>
      <c r="J1087" s="397" t="n">
        <f aca="false">J1088+J1089+J1090</f>
        <v>6990.735</v>
      </c>
      <c r="K1087" s="397" t="n">
        <f aca="false">K1088+K1089+K1090</f>
        <v>6990.735</v>
      </c>
      <c r="L1087" s="394"/>
      <c r="M1087" s="394"/>
      <c r="N1087" s="394"/>
      <c r="O1087" s="199"/>
      <c r="P1087" s="199"/>
    </row>
    <row r="1088" customFormat="false" ht="54" hidden="false" customHeight="false" outlineLevel="0" collapsed="false">
      <c r="A1088" s="136" t="s">
        <v>84</v>
      </c>
      <c r="B1088" s="136" t="s">
        <v>376</v>
      </c>
      <c r="C1088" s="136" t="s">
        <v>78</v>
      </c>
      <c r="D1088" s="136" t="s">
        <v>456</v>
      </c>
      <c r="E1088" s="136" t="s">
        <v>76</v>
      </c>
      <c r="F1088" s="397" t="n">
        <v>6797</v>
      </c>
      <c r="G1088" s="397" t="n">
        <v>6797</v>
      </c>
      <c r="H1088" s="397" t="n">
        <v>6797</v>
      </c>
      <c r="I1088" s="397" t="n">
        <v>6797</v>
      </c>
      <c r="J1088" s="397" t="n">
        <v>6797</v>
      </c>
      <c r="K1088" s="397" t="n">
        <v>6797</v>
      </c>
      <c r="L1088" s="394"/>
      <c r="M1088" s="394"/>
      <c r="N1088" s="402"/>
      <c r="O1088" s="199"/>
      <c r="P1088" s="199"/>
      <c r="S1088" s="403"/>
      <c r="T1088" s="199"/>
      <c r="U1088" s="199"/>
      <c r="V1088" s="403"/>
    </row>
    <row r="1089" customFormat="false" ht="27.75" hidden="false" customHeight="false" outlineLevel="0" collapsed="false">
      <c r="A1089" s="465" t="s">
        <v>89</v>
      </c>
      <c r="B1089" s="136" t="s">
        <v>376</v>
      </c>
      <c r="C1089" s="136" t="s">
        <v>78</v>
      </c>
      <c r="D1089" s="136" t="s">
        <v>456</v>
      </c>
      <c r="E1089" s="136" t="s">
        <v>90</v>
      </c>
      <c r="F1089" s="397" t="n">
        <v>346</v>
      </c>
      <c r="G1089" s="203"/>
      <c r="H1089" s="203"/>
      <c r="I1089" s="203"/>
      <c r="J1089" s="397" t="n">
        <v>189</v>
      </c>
      <c r="K1089" s="397" t="n">
        <v>189</v>
      </c>
      <c r="L1089" s="394"/>
      <c r="M1089" s="394"/>
      <c r="N1089" s="402"/>
      <c r="O1089" s="199"/>
      <c r="P1089" s="199"/>
      <c r="S1089" s="403"/>
      <c r="T1089" s="199"/>
      <c r="U1089" s="199"/>
      <c r="V1089" s="403"/>
    </row>
    <row r="1090" customFormat="false" ht="15.75" hidden="false" customHeight="false" outlineLevel="0" collapsed="false">
      <c r="A1090" s="474" t="s">
        <v>91</v>
      </c>
      <c r="B1090" s="136" t="s">
        <v>376</v>
      </c>
      <c r="C1090" s="136" t="s">
        <v>78</v>
      </c>
      <c r="D1090" s="136" t="s">
        <v>456</v>
      </c>
      <c r="E1090" s="136" t="s">
        <v>92</v>
      </c>
      <c r="F1090" s="397" t="n">
        <v>4.735</v>
      </c>
      <c r="G1090" s="397" t="n">
        <v>4.735</v>
      </c>
      <c r="H1090" s="397" t="n">
        <v>4.735</v>
      </c>
      <c r="I1090" s="397" t="n">
        <v>4.735</v>
      </c>
      <c r="J1090" s="397" t="n">
        <v>4.735</v>
      </c>
      <c r="K1090" s="397" t="n">
        <v>4.735</v>
      </c>
      <c r="L1090" s="394"/>
      <c r="M1090" s="394"/>
      <c r="N1090" s="402"/>
      <c r="O1090" s="199"/>
      <c r="P1090" s="199"/>
      <c r="S1090" s="403"/>
      <c r="T1090" s="199"/>
      <c r="U1090" s="199"/>
      <c r="V1090" s="403"/>
    </row>
    <row r="1091" customFormat="false" ht="31.5" hidden="true" customHeight="true" outlineLevel="0" collapsed="false">
      <c r="A1091" s="440" t="s">
        <v>1723</v>
      </c>
      <c r="B1091" s="390" t="s">
        <v>376</v>
      </c>
      <c r="C1091" s="390" t="s">
        <v>78</v>
      </c>
      <c r="D1091" s="390" t="s">
        <v>1724</v>
      </c>
      <c r="E1091" s="390"/>
      <c r="F1091" s="628" t="n">
        <f aca="false">F1101+F1092+F1094</f>
        <v>0</v>
      </c>
      <c r="G1091" s="203"/>
      <c r="H1091" s="203"/>
      <c r="I1091" s="203"/>
      <c r="J1091" s="628" t="n">
        <f aca="false">J1101+J1092+J1094</f>
        <v>0</v>
      </c>
      <c r="K1091" s="628" t="n">
        <f aca="false">K1101+K1092+K1094</f>
        <v>0</v>
      </c>
      <c r="L1091" s="394"/>
      <c r="M1091" s="394"/>
      <c r="N1091" s="394"/>
    </row>
    <row r="1092" customFormat="false" ht="34.5" hidden="true" customHeight="true" outlineLevel="0" collapsed="false">
      <c r="A1092" s="532" t="s">
        <v>1642</v>
      </c>
      <c r="B1092" s="136" t="s">
        <v>376</v>
      </c>
      <c r="C1092" s="136" t="s">
        <v>70</v>
      </c>
      <c r="D1092" s="136" t="s">
        <v>1643</v>
      </c>
      <c r="E1092" s="136"/>
      <c r="F1092" s="397" t="n">
        <f aca="false">F1093</f>
        <v>0</v>
      </c>
      <c r="G1092" s="203"/>
      <c r="H1092" s="203"/>
      <c r="I1092" s="203"/>
      <c r="J1092" s="397" t="n">
        <f aca="false">J1093</f>
        <v>0</v>
      </c>
      <c r="K1092" s="397" t="n">
        <f aca="false">K1093</f>
        <v>0</v>
      </c>
      <c r="L1092" s="394"/>
      <c r="M1092" s="394"/>
      <c r="N1092" s="394"/>
    </row>
    <row r="1093" customFormat="false" ht="57.75" hidden="true" customHeight="true" outlineLevel="0" collapsed="false">
      <c r="A1093" s="136" t="s">
        <v>84</v>
      </c>
      <c r="B1093" s="408" t="s">
        <v>376</v>
      </c>
      <c r="C1093" s="136" t="s">
        <v>70</v>
      </c>
      <c r="D1093" s="136" t="s">
        <v>1643</v>
      </c>
      <c r="E1093" s="136" t="s">
        <v>76</v>
      </c>
      <c r="F1093" s="397"/>
      <c r="G1093" s="203"/>
      <c r="H1093" s="203"/>
      <c r="I1093" s="203"/>
      <c r="J1093" s="397"/>
      <c r="K1093" s="397"/>
      <c r="L1093" s="394"/>
      <c r="M1093" s="394"/>
      <c r="N1093" s="394"/>
    </row>
    <row r="1094" customFormat="false" ht="51" hidden="true" customHeight="true" outlineLevel="0" collapsed="false">
      <c r="A1094" s="532" t="s">
        <v>1725</v>
      </c>
      <c r="B1094" s="136" t="s">
        <v>376</v>
      </c>
      <c r="C1094" s="136" t="s">
        <v>78</v>
      </c>
      <c r="D1094" s="136" t="s">
        <v>1726</v>
      </c>
      <c r="E1094" s="136"/>
      <c r="F1094" s="397" t="n">
        <f aca="false">SUM(F1095)</f>
        <v>0</v>
      </c>
      <c r="G1094" s="203"/>
      <c r="H1094" s="203"/>
      <c r="I1094" s="203"/>
      <c r="J1094" s="397" t="n">
        <f aca="false">SUM(J1095)</f>
        <v>0</v>
      </c>
      <c r="K1094" s="397" t="n">
        <f aca="false">SUM(K1095)</f>
        <v>0</v>
      </c>
      <c r="L1094" s="576"/>
      <c r="M1094" s="394"/>
      <c r="N1094" s="394"/>
    </row>
    <row r="1095" customFormat="false" ht="42.75" hidden="true" customHeight="true" outlineLevel="0" collapsed="false">
      <c r="A1095" s="465" t="s">
        <v>89</v>
      </c>
      <c r="B1095" s="136" t="s">
        <v>376</v>
      </c>
      <c r="C1095" s="136" t="s">
        <v>78</v>
      </c>
      <c r="D1095" s="136" t="s">
        <v>1726</v>
      </c>
      <c r="E1095" s="136" t="s">
        <v>90</v>
      </c>
      <c r="F1095" s="397"/>
      <c r="G1095" s="203"/>
      <c r="H1095" s="203"/>
      <c r="I1095" s="203"/>
      <c r="J1095" s="397"/>
      <c r="K1095" s="397"/>
      <c r="L1095" s="394"/>
      <c r="M1095" s="394"/>
      <c r="N1095" s="394"/>
    </row>
    <row r="1096" customFormat="false" ht="42.75" hidden="true" customHeight="false" outlineLevel="0" collapsed="false">
      <c r="A1096" s="428" t="s">
        <v>1727</v>
      </c>
      <c r="B1096" s="136" t="s">
        <v>376</v>
      </c>
      <c r="C1096" s="136" t="s">
        <v>78</v>
      </c>
      <c r="D1096" s="392" t="s">
        <v>397</v>
      </c>
      <c r="E1096" s="390"/>
      <c r="F1096" s="397" t="n">
        <f aca="false">F1097</f>
        <v>0</v>
      </c>
      <c r="G1096" s="203"/>
      <c r="H1096" s="203"/>
      <c r="I1096" s="203"/>
      <c r="J1096" s="397" t="n">
        <f aca="false">J1097</f>
        <v>0</v>
      </c>
      <c r="K1096" s="397" t="n">
        <f aca="false">K1097</f>
        <v>0</v>
      </c>
      <c r="L1096" s="394"/>
      <c r="M1096" s="394"/>
      <c r="N1096" s="394"/>
      <c r="O1096" s="199"/>
      <c r="P1096" s="199"/>
      <c r="S1096" s="199"/>
      <c r="T1096" s="199"/>
      <c r="U1096" s="199"/>
      <c r="V1096" s="199"/>
    </row>
    <row r="1097" customFormat="false" ht="54.75" hidden="true" customHeight="false" outlineLevel="0" collapsed="false">
      <c r="A1097" s="399" t="s">
        <v>1728</v>
      </c>
      <c r="B1097" s="136" t="s">
        <v>376</v>
      </c>
      <c r="C1097" s="136" t="s">
        <v>78</v>
      </c>
      <c r="D1097" s="408" t="s">
        <v>235</v>
      </c>
      <c r="E1097" s="136"/>
      <c r="F1097" s="397" t="n">
        <f aca="false">F1098</f>
        <v>0</v>
      </c>
      <c r="G1097" s="203"/>
      <c r="H1097" s="203"/>
      <c r="I1097" s="203"/>
      <c r="J1097" s="397" t="n">
        <f aca="false">J1098</f>
        <v>0</v>
      </c>
      <c r="K1097" s="397" t="n">
        <f aca="false">K1098</f>
        <v>0</v>
      </c>
      <c r="L1097" s="394"/>
      <c r="M1097" s="394"/>
      <c r="N1097" s="394"/>
      <c r="O1097" s="199"/>
      <c r="P1097" s="199"/>
    </row>
    <row r="1098" customFormat="false" ht="41.25" hidden="true" customHeight="false" outlineLevel="0" collapsed="false">
      <c r="A1098" s="440" t="s">
        <v>236</v>
      </c>
      <c r="B1098" s="136" t="s">
        <v>376</v>
      </c>
      <c r="C1098" s="136" t="s">
        <v>78</v>
      </c>
      <c r="D1098" s="408" t="s">
        <v>237</v>
      </c>
      <c r="E1098" s="136"/>
      <c r="F1098" s="397" t="n">
        <f aca="false">F1099</f>
        <v>0</v>
      </c>
      <c r="G1098" s="203"/>
      <c r="H1098" s="203"/>
      <c r="I1098" s="203"/>
      <c r="J1098" s="397" t="n">
        <f aca="false">J1099</f>
        <v>0</v>
      </c>
      <c r="K1098" s="397" t="n">
        <f aca="false">K1099</f>
        <v>0</v>
      </c>
      <c r="L1098" s="394"/>
      <c r="M1098" s="394"/>
      <c r="N1098" s="394"/>
      <c r="O1098" s="199"/>
      <c r="P1098" s="199"/>
    </row>
    <row r="1099" customFormat="false" ht="15.75" hidden="true" customHeight="false" outlineLevel="0" collapsed="false">
      <c r="A1099" s="136" t="s">
        <v>238</v>
      </c>
      <c r="B1099" s="136" t="s">
        <v>376</v>
      </c>
      <c r="C1099" s="136" t="s">
        <v>78</v>
      </c>
      <c r="D1099" s="136" t="s">
        <v>239</v>
      </c>
      <c r="E1099" s="136"/>
      <c r="F1099" s="397" t="n">
        <f aca="false">F1100</f>
        <v>0</v>
      </c>
      <c r="G1099" s="203"/>
      <c r="H1099" s="203"/>
      <c r="I1099" s="203"/>
      <c r="J1099" s="397" t="n">
        <f aca="false">J1100</f>
        <v>0</v>
      </c>
      <c r="K1099" s="397" t="n">
        <f aca="false">K1100</f>
        <v>0</v>
      </c>
      <c r="L1099" s="394"/>
      <c r="M1099" s="394"/>
      <c r="N1099" s="394"/>
      <c r="O1099" s="199"/>
      <c r="P1099" s="199"/>
    </row>
    <row r="1100" customFormat="false" ht="27.75" hidden="true" customHeight="false" outlineLevel="0" collapsed="false">
      <c r="A1100" s="465" t="s">
        <v>89</v>
      </c>
      <c r="B1100" s="136" t="s">
        <v>376</v>
      </c>
      <c r="C1100" s="136" t="s">
        <v>78</v>
      </c>
      <c r="D1100" s="136" t="s">
        <v>239</v>
      </c>
      <c r="E1100" s="136" t="s">
        <v>90</v>
      </c>
      <c r="F1100" s="397"/>
      <c r="G1100" s="203"/>
      <c r="H1100" s="203"/>
      <c r="I1100" s="203"/>
      <c r="J1100" s="397"/>
      <c r="K1100" s="397"/>
      <c r="L1100" s="394"/>
      <c r="M1100" s="394"/>
      <c r="N1100" s="394"/>
      <c r="O1100" s="199"/>
      <c r="P1100" s="199"/>
    </row>
    <row r="1101" customFormat="false" ht="57.75" hidden="true" customHeight="true" outlineLevel="0" collapsed="false">
      <c r="A1101" s="391" t="s">
        <v>1515</v>
      </c>
      <c r="B1101" s="390" t="s">
        <v>376</v>
      </c>
      <c r="C1101" s="390" t="s">
        <v>70</v>
      </c>
      <c r="D1101" s="390" t="s">
        <v>328</v>
      </c>
      <c r="E1101" s="136"/>
      <c r="F1101" s="397" t="n">
        <f aca="false">F1102</f>
        <v>0</v>
      </c>
      <c r="G1101" s="203"/>
      <c r="H1101" s="203"/>
      <c r="I1101" s="203"/>
      <c r="J1101" s="397" t="n">
        <f aca="false">J1102</f>
        <v>0</v>
      </c>
      <c r="K1101" s="397" t="n">
        <f aca="false">K1102</f>
        <v>0</v>
      </c>
      <c r="L1101" s="394"/>
      <c r="M1101" s="394"/>
      <c r="N1101" s="394"/>
      <c r="O1101" s="199"/>
      <c r="P1101" s="199"/>
    </row>
    <row r="1102" customFormat="false" ht="63" hidden="true" customHeight="true" outlineLevel="0" collapsed="false">
      <c r="A1102" s="395" t="s">
        <v>553</v>
      </c>
      <c r="B1102" s="392" t="s">
        <v>376</v>
      </c>
      <c r="C1102" s="392" t="s">
        <v>70</v>
      </c>
      <c r="D1102" s="392" t="s">
        <v>330</v>
      </c>
      <c r="E1102" s="136"/>
      <c r="F1102" s="397" t="n">
        <f aca="false">F1103</f>
        <v>0</v>
      </c>
      <c r="G1102" s="203"/>
      <c r="H1102" s="203"/>
      <c r="I1102" s="203"/>
      <c r="J1102" s="397" t="n">
        <f aca="false">J1103</f>
        <v>0</v>
      </c>
      <c r="K1102" s="397" t="n">
        <f aca="false">K1103</f>
        <v>0</v>
      </c>
      <c r="L1102" s="394"/>
      <c r="M1102" s="394"/>
      <c r="N1102" s="394"/>
      <c r="O1102" s="199"/>
      <c r="P1102" s="199"/>
    </row>
    <row r="1103" customFormat="false" ht="31.5" hidden="true" customHeight="true" outlineLevel="0" collapsed="false">
      <c r="A1103" s="440" t="s">
        <v>1516</v>
      </c>
      <c r="B1103" s="136" t="s">
        <v>376</v>
      </c>
      <c r="C1103" s="136" t="s">
        <v>70</v>
      </c>
      <c r="D1103" s="136" t="s">
        <v>1517</v>
      </c>
      <c r="E1103" s="136"/>
      <c r="F1103" s="397" t="n">
        <f aca="false">F1104+F1107</f>
        <v>0</v>
      </c>
      <c r="G1103" s="203"/>
      <c r="H1103" s="203"/>
      <c r="I1103" s="203"/>
      <c r="J1103" s="397" t="n">
        <f aca="false">J1104+J1107</f>
        <v>0</v>
      </c>
      <c r="K1103" s="397" t="n">
        <f aca="false">K1104+K1107</f>
        <v>0</v>
      </c>
      <c r="L1103" s="394"/>
      <c r="M1103" s="394"/>
      <c r="N1103" s="394"/>
      <c r="O1103" s="199"/>
      <c r="P1103" s="199"/>
    </row>
    <row r="1104" customFormat="false" ht="33" hidden="true" customHeight="true" outlineLevel="0" collapsed="false">
      <c r="A1104" s="465" t="s">
        <v>410</v>
      </c>
      <c r="B1104" s="136" t="s">
        <v>376</v>
      </c>
      <c r="C1104" s="136" t="s">
        <v>70</v>
      </c>
      <c r="D1104" s="136" t="s">
        <v>1518</v>
      </c>
      <c r="E1104" s="136"/>
      <c r="F1104" s="397" t="n">
        <f aca="false">F1106+F1105</f>
        <v>0</v>
      </c>
      <c r="G1104" s="203"/>
      <c r="H1104" s="203"/>
      <c r="I1104" s="203"/>
      <c r="J1104" s="397" t="n">
        <f aca="false">J1106+J1105</f>
        <v>0</v>
      </c>
      <c r="K1104" s="397" t="n">
        <f aca="false">K1106+K1105</f>
        <v>0</v>
      </c>
      <c r="L1104" s="394"/>
      <c r="M1104" s="394"/>
      <c r="N1104" s="394"/>
      <c r="O1104" s="199"/>
      <c r="P1104" s="199"/>
    </row>
    <row r="1105" customFormat="false" ht="33" hidden="true" customHeight="true" outlineLevel="0" collapsed="false">
      <c r="A1105" s="465" t="s">
        <v>89</v>
      </c>
      <c r="B1105" s="136" t="s">
        <v>376</v>
      </c>
      <c r="C1105" s="136" t="s">
        <v>412</v>
      </c>
      <c r="D1105" s="136" t="s">
        <v>1518</v>
      </c>
      <c r="E1105" s="136" t="s">
        <v>90</v>
      </c>
      <c r="F1105" s="397"/>
      <c r="G1105" s="203"/>
      <c r="H1105" s="203"/>
      <c r="I1105" s="203"/>
      <c r="J1105" s="397"/>
      <c r="K1105" s="397"/>
      <c r="L1105" s="394"/>
      <c r="M1105" s="394"/>
      <c r="N1105" s="394"/>
      <c r="O1105" s="199"/>
      <c r="P1105" s="199"/>
    </row>
    <row r="1106" customFormat="false" ht="33.75" hidden="true" customHeight="true" outlineLevel="0" collapsed="false">
      <c r="A1106" s="136" t="s">
        <v>1252</v>
      </c>
      <c r="B1106" s="136" t="s">
        <v>376</v>
      </c>
      <c r="C1106" s="136" t="s">
        <v>412</v>
      </c>
      <c r="D1106" s="136" t="s">
        <v>1518</v>
      </c>
      <c r="E1106" s="136" t="s">
        <v>211</v>
      </c>
      <c r="F1106" s="397"/>
      <c r="G1106" s="203"/>
      <c r="H1106" s="203"/>
      <c r="I1106" s="203"/>
      <c r="J1106" s="397"/>
      <c r="K1106" s="397"/>
      <c r="L1106" s="394"/>
      <c r="M1106" s="394"/>
      <c r="N1106" s="394"/>
      <c r="O1106" s="199"/>
      <c r="P1106" s="199"/>
    </row>
    <row r="1107" customFormat="false" ht="30" hidden="true" customHeight="true" outlineLevel="0" collapsed="false">
      <c r="A1107" s="440" t="s">
        <v>1519</v>
      </c>
      <c r="B1107" s="136" t="s">
        <v>376</v>
      </c>
      <c r="C1107" s="136" t="s">
        <v>70</v>
      </c>
      <c r="D1107" s="136" t="s">
        <v>1520</v>
      </c>
      <c r="E1107" s="136"/>
      <c r="F1107" s="397" t="n">
        <f aca="false">F1108</f>
        <v>0</v>
      </c>
      <c r="G1107" s="203"/>
      <c r="H1107" s="203"/>
      <c r="I1107" s="203"/>
      <c r="J1107" s="397" t="n">
        <f aca="false">J1108</f>
        <v>0</v>
      </c>
      <c r="K1107" s="397" t="n">
        <f aca="false">K1108</f>
        <v>0</v>
      </c>
      <c r="L1107" s="394"/>
      <c r="M1107" s="394"/>
      <c r="N1107" s="394"/>
      <c r="O1107" s="199"/>
      <c r="P1107" s="199"/>
    </row>
    <row r="1108" customFormat="false" ht="27.75" hidden="true" customHeight="true" outlineLevel="0" collapsed="false">
      <c r="A1108" s="136" t="s">
        <v>1252</v>
      </c>
      <c r="B1108" s="136" t="s">
        <v>376</v>
      </c>
      <c r="C1108" s="136" t="s">
        <v>70</v>
      </c>
      <c r="D1108" s="136" t="s">
        <v>1520</v>
      </c>
      <c r="E1108" s="136" t="s">
        <v>211</v>
      </c>
      <c r="F1108" s="397"/>
      <c r="G1108" s="203"/>
      <c r="H1108" s="203"/>
      <c r="I1108" s="203"/>
      <c r="J1108" s="397"/>
      <c r="K1108" s="397"/>
      <c r="L1108" s="394"/>
      <c r="M1108" s="394"/>
      <c r="N1108" s="394"/>
      <c r="O1108" s="199"/>
      <c r="P1108" s="199"/>
    </row>
    <row r="1109" customFormat="false" ht="57.75" hidden="false" customHeight="true" outlineLevel="0" collapsed="false">
      <c r="A1109" s="395" t="s">
        <v>1711</v>
      </c>
      <c r="B1109" s="392" t="s">
        <v>376</v>
      </c>
      <c r="C1109" s="392" t="s">
        <v>78</v>
      </c>
      <c r="D1109" s="392" t="s">
        <v>304</v>
      </c>
      <c r="E1109" s="392"/>
      <c r="F1109" s="635" t="n">
        <f aca="false">F1110</f>
        <v>11</v>
      </c>
      <c r="G1109" s="203"/>
      <c r="H1109" s="203"/>
      <c r="I1109" s="203"/>
      <c r="J1109" s="635" t="n">
        <f aca="false">J1110</f>
        <v>11</v>
      </c>
      <c r="K1109" s="635" t="n">
        <f aca="false">K1110</f>
        <v>11</v>
      </c>
      <c r="L1109" s="394"/>
      <c r="M1109" s="394"/>
      <c r="N1109" s="394"/>
      <c r="O1109" s="199"/>
      <c r="P1109" s="199"/>
    </row>
    <row r="1110" customFormat="false" ht="75" hidden="false" customHeight="true" outlineLevel="0" collapsed="false">
      <c r="A1110" s="408" t="s">
        <v>1729</v>
      </c>
      <c r="B1110" s="136" t="s">
        <v>376</v>
      </c>
      <c r="C1110" s="136" t="s">
        <v>78</v>
      </c>
      <c r="D1110" s="136" t="s">
        <v>440</v>
      </c>
      <c r="E1110" s="136"/>
      <c r="F1110" s="412" t="n">
        <f aca="false">F1111</f>
        <v>11</v>
      </c>
      <c r="G1110" s="203"/>
      <c r="H1110" s="203"/>
      <c r="I1110" s="203"/>
      <c r="J1110" s="412" t="n">
        <f aca="false">J1111</f>
        <v>11</v>
      </c>
      <c r="K1110" s="412" t="n">
        <f aca="false">K1111</f>
        <v>11</v>
      </c>
      <c r="L1110" s="394"/>
      <c r="M1110" s="394"/>
      <c r="N1110" s="394"/>
    </row>
    <row r="1111" customFormat="false" ht="27.75" hidden="false" customHeight="false" outlineLevel="0" collapsed="false">
      <c r="A1111" s="530" t="s">
        <v>441</v>
      </c>
      <c r="B1111" s="136" t="s">
        <v>376</v>
      </c>
      <c r="C1111" s="136" t="s">
        <v>78</v>
      </c>
      <c r="D1111" s="136" t="s">
        <v>442</v>
      </c>
      <c r="E1111" s="136"/>
      <c r="F1111" s="412" t="n">
        <f aca="false">F1112</f>
        <v>11</v>
      </c>
      <c r="G1111" s="203"/>
      <c r="H1111" s="203"/>
      <c r="I1111" s="203"/>
      <c r="J1111" s="412" t="n">
        <f aca="false">J1112</f>
        <v>11</v>
      </c>
      <c r="K1111" s="412" t="n">
        <f aca="false">K1112</f>
        <v>11</v>
      </c>
      <c r="L1111" s="394"/>
      <c r="M1111" s="394"/>
      <c r="N1111" s="394"/>
    </row>
    <row r="1112" customFormat="false" ht="27.75" hidden="false" customHeight="false" outlineLevel="0" collapsed="false">
      <c r="A1112" s="399" t="s">
        <v>252</v>
      </c>
      <c r="B1112" s="136" t="s">
        <v>376</v>
      </c>
      <c r="C1112" s="136" t="s">
        <v>78</v>
      </c>
      <c r="D1112" s="136" t="s">
        <v>443</v>
      </c>
      <c r="E1112" s="136"/>
      <c r="F1112" s="412" t="n">
        <f aca="false">F1113</f>
        <v>11</v>
      </c>
      <c r="G1112" s="203"/>
      <c r="H1112" s="203"/>
      <c r="I1112" s="203"/>
      <c r="J1112" s="412" t="n">
        <f aca="false">J1113</f>
        <v>11</v>
      </c>
      <c r="K1112" s="412" t="n">
        <f aca="false">K1113</f>
        <v>11</v>
      </c>
      <c r="L1112" s="394"/>
      <c r="M1112" s="394"/>
      <c r="N1112" s="394"/>
    </row>
    <row r="1113" customFormat="false" ht="27.75" hidden="false" customHeight="false" outlineLevel="0" collapsed="false">
      <c r="A1113" s="465" t="s">
        <v>89</v>
      </c>
      <c r="B1113" s="136" t="s">
        <v>376</v>
      </c>
      <c r="C1113" s="136" t="s">
        <v>78</v>
      </c>
      <c r="D1113" s="136" t="s">
        <v>443</v>
      </c>
      <c r="E1113" s="136" t="s">
        <v>90</v>
      </c>
      <c r="F1113" s="412" t="n">
        <v>11</v>
      </c>
      <c r="G1113" s="203"/>
      <c r="H1113" s="203"/>
      <c r="I1113" s="203"/>
      <c r="J1113" s="412" t="n">
        <v>11</v>
      </c>
      <c r="K1113" s="412" t="n">
        <v>11</v>
      </c>
      <c r="L1113" s="394"/>
      <c r="M1113" s="394"/>
      <c r="N1113" s="394"/>
    </row>
    <row r="1114" customFormat="false" ht="42.75" hidden="true" customHeight="false" outlineLevel="0" collapsed="false">
      <c r="A1114" s="392" t="s">
        <v>1730</v>
      </c>
      <c r="B1114" s="392" t="s">
        <v>376</v>
      </c>
      <c r="C1114" s="392" t="s">
        <v>78</v>
      </c>
      <c r="D1114" s="392" t="s">
        <v>1718</v>
      </c>
      <c r="E1114" s="392"/>
      <c r="F1114" s="412" t="n">
        <f aca="false">F1115</f>
        <v>0</v>
      </c>
      <c r="G1114" s="203"/>
      <c r="H1114" s="203"/>
      <c r="I1114" s="203"/>
      <c r="J1114" s="412" t="n">
        <f aca="false">J1115</f>
        <v>0</v>
      </c>
      <c r="K1114" s="412" t="n">
        <f aca="false">K1115</f>
        <v>0</v>
      </c>
      <c r="L1114" s="394"/>
      <c r="M1114" s="394"/>
      <c r="N1114" s="394"/>
    </row>
    <row r="1115" customFormat="false" ht="54.75" hidden="true" customHeight="false" outlineLevel="0" collapsed="false">
      <c r="A1115" s="440" t="s">
        <v>1731</v>
      </c>
      <c r="B1115" s="136" t="s">
        <v>376</v>
      </c>
      <c r="C1115" s="136" t="s">
        <v>78</v>
      </c>
      <c r="D1115" s="408" t="s">
        <v>1719</v>
      </c>
      <c r="E1115" s="136"/>
      <c r="F1115" s="412" t="n">
        <f aca="false">F1116</f>
        <v>0</v>
      </c>
      <c r="G1115" s="203"/>
      <c r="H1115" s="203"/>
      <c r="I1115" s="203"/>
      <c r="J1115" s="412" t="n">
        <f aca="false">J1116</f>
        <v>0</v>
      </c>
      <c r="K1115" s="412" t="n">
        <f aca="false">K1116</f>
        <v>0</v>
      </c>
      <c r="L1115" s="394"/>
      <c r="M1115" s="394"/>
      <c r="N1115" s="394"/>
    </row>
    <row r="1116" customFormat="false" ht="27.75" hidden="true" customHeight="false" outlineLevel="0" collapsed="false">
      <c r="A1116" s="440" t="s">
        <v>1597</v>
      </c>
      <c r="B1116" s="136" t="s">
        <v>376</v>
      </c>
      <c r="C1116" s="136" t="s">
        <v>78</v>
      </c>
      <c r="D1116" s="136" t="s">
        <v>1720</v>
      </c>
      <c r="E1116" s="136"/>
      <c r="F1116" s="412" t="n">
        <f aca="false">F1117</f>
        <v>0</v>
      </c>
      <c r="G1116" s="203"/>
      <c r="H1116" s="203"/>
      <c r="I1116" s="203"/>
      <c r="J1116" s="412" t="n">
        <f aca="false">J1117</f>
        <v>0</v>
      </c>
      <c r="K1116" s="412" t="n">
        <f aca="false">K1117</f>
        <v>0</v>
      </c>
      <c r="L1116" s="394"/>
      <c r="M1116" s="394"/>
      <c r="N1116" s="394"/>
    </row>
    <row r="1117" customFormat="false" ht="27.75" hidden="true" customHeight="false" outlineLevel="0" collapsed="false">
      <c r="A1117" s="465" t="s">
        <v>89</v>
      </c>
      <c r="B1117" s="136" t="s">
        <v>376</v>
      </c>
      <c r="C1117" s="136" t="s">
        <v>78</v>
      </c>
      <c r="D1117" s="136" t="s">
        <v>1720</v>
      </c>
      <c r="E1117" s="136" t="s">
        <v>90</v>
      </c>
      <c r="F1117" s="412"/>
      <c r="G1117" s="203"/>
      <c r="H1117" s="203"/>
      <c r="I1117" s="203"/>
      <c r="J1117" s="412"/>
      <c r="K1117" s="412"/>
      <c r="L1117" s="394"/>
      <c r="M1117" s="394"/>
      <c r="N1117" s="394"/>
    </row>
    <row r="1118" customFormat="false" ht="15.75" hidden="true" customHeight="false" outlineLevel="0" collapsed="false">
      <c r="A1118" s="391" t="s">
        <v>195</v>
      </c>
      <c r="B1118" s="390" t="s">
        <v>376</v>
      </c>
      <c r="C1118" s="390" t="s">
        <v>78</v>
      </c>
      <c r="D1118" s="390" t="s">
        <v>196</v>
      </c>
      <c r="E1118" s="136"/>
      <c r="F1118" s="633" t="n">
        <f aca="false">F1119</f>
        <v>0</v>
      </c>
      <c r="G1118" s="203"/>
      <c r="H1118" s="203"/>
      <c r="I1118" s="203"/>
      <c r="J1118" s="633" t="n">
        <f aca="false">J1119</f>
        <v>0</v>
      </c>
      <c r="K1118" s="633" t="n">
        <f aca="false">K1119</f>
        <v>0</v>
      </c>
      <c r="L1118" s="394"/>
      <c r="M1118" s="394"/>
      <c r="N1118" s="394"/>
    </row>
    <row r="1119" customFormat="false" ht="15.75" hidden="true" customHeight="false" outlineLevel="0" collapsed="false">
      <c r="A1119" s="405" t="s">
        <v>193</v>
      </c>
      <c r="B1119" s="136" t="s">
        <v>376</v>
      </c>
      <c r="C1119" s="136" t="s">
        <v>78</v>
      </c>
      <c r="D1119" s="136" t="s">
        <v>197</v>
      </c>
      <c r="E1119" s="136"/>
      <c r="F1119" s="412" t="n">
        <f aca="false">F1120</f>
        <v>0</v>
      </c>
      <c r="G1119" s="203"/>
      <c r="H1119" s="203"/>
      <c r="I1119" s="203"/>
      <c r="J1119" s="412" t="n">
        <f aca="false">J1120</f>
        <v>0</v>
      </c>
      <c r="K1119" s="412" t="n">
        <f aca="false">K1120</f>
        <v>0</v>
      </c>
      <c r="L1119" s="394"/>
      <c r="M1119" s="394"/>
      <c r="N1119" s="394"/>
    </row>
    <row r="1120" customFormat="false" ht="15.75" hidden="true" customHeight="false" outlineLevel="0" collapsed="false">
      <c r="A1120" s="399" t="s">
        <v>198</v>
      </c>
      <c r="B1120" s="136" t="s">
        <v>376</v>
      </c>
      <c r="C1120" s="136" t="s">
        <v>78</v>
      </c>
      <c r="D1120" s="136" t="s">
        <v>199</v>
      </c>
      <c r="E1120" s="136"/>
      <c r="F1120" s="412" t="n">
        <f aca="false">F1121</f>
        <v>0</v>
      </c>
      <c r="G1120" s="203"/>
      <c r="H1120" s="203"/>
      <c r="I1120" s="203"/>
      <c r="J1120" s="412" t="n">
        <f aca="false">J1121</f>
        <v>0</v>
      </c>
      <c r="K1120" s="412" t="n">
        <f aca="false">K1121</f>
        <v>0</v>
      </c>
      <c r="L1120" s="394"/>
      <c r="M1120" s="394"/>
      <c r="N1120" s="394"/>
    </row>
    <row r="1121" customFormat="false" ht="27.75" hidden="true" customHeight="false" outlineLevel="0" collapsed="false">
      <c r="A1121" s="465" t="s">
        <v>89</v>
      </c>
      <c r="B1121" s="136" t="s">
        <v>376</v>
      </c>
      <c r="C1121" s="136" t="s">
        <v>78</v>
      </c>
      <c r="D1121" s="136" t="s">
        <v>199</v>
      </c>
      <c r="E1121" s="136" t="s">
        <v>90</v>
      </c>
      <c r="F1121" s="412"/>
      <c r="G1121" s="203"/>
      <c r="H1121" s="203"/>
      <c r="I1121" s="203"/>
      <c r="J1121" s="412"/>
      <c r="K1121" s="412"/>
      <c r="L1121" s="394"/>
      <c r="M1121" s="394"/>
      <c r="N1121" s="394"/>
    </row>
    <row r="1122" customFormat="false" ht="15.75" hidden="true" customHeight="false" outlineLevel="0" collapsed="false">
      <c r="A1122" s="390" t="s">
        <v>1732</v>
      </c>
      <c r="B1122" s="390" t="s">
        <v>376</v>
      </c>
      <c r="C1122" s="390" t="s">
        <v>376</v>
      </c>
      <c r="D1122" s="390"/>
      <c r="E1122" s="390"/>
      <c r="F1122" s="628" t="n">
        <f aca="false">F1123</f>
        <v>5360.61</v>
      </c>
      <c r="G1122" s="203"/>
      <c r="H1122" s="203"/>
      <c r="I1122" s="203"/>
      <c r="J1122" s="628" t="n">
        <f aca="false">J1123</f>
        <v>0</v>
      </c>
      <c r="K1122" s="628" t="n">
        <f aca="false">K1123</f>
        <v>0</v>
      </c>
      <c r="L1122" s="394"/>
      <c r="M1122" s="394"/>
      <c r="N1122" s="394"/>
    </row>
    <row r="1123" customFormat="false" ht="59.25" hidden="true" customHeight="true" outlineLevel="0" collapsed="false">
      <c r="A1123" s="487" t="s">
        <v>1733</v>
      </c>
      <c r="B1123" s="392" t="s">
        <v>376</v>
      </c>
      <c r="C1123" s="392" t="s">
        <v>376</v>
      </c>
      <c r="D1123" s="392" t="s">
        <v>1734</v>
      </c>
      <c r="E1123" s="392"/>
      <c r="F1123" s="629" t="n">
        <f aca="false">F1124+F1130</f>
        <v>5360.61</v>
      </c>
      <c r="G1123" s="203"/>
      <c r="H1123" s="203"/>
      <c r="I1123" s="203"/>
      <c r="J1123" s="629" t="n">
        <f aca="false">J1124+J1130</f>
        <v>0</v>
      </c>
      <c r="K1123" s="629" t="n">
        <f aca="false">K1124+K1130</f>
        <v>0</v>
      </c>
      <c r="L1123" s="394"/>
      <c r="M1123" s="394"/>
      <c r="N1123" s="394"/>
    </row>
    <row r="1124" customFormat="false" ht="87" hidden="true" customHeight="true" outlineLevel="0" collapsed="false">
      <c r="A1124" s="418" t="s">
        <v>1735</v>
      </c>
      <c r="B1124" s="408" t="s">
        <v>376</v>
      </c>
      <c r="C1124" s="408" t="s">
        <v>376</v>
      </c>
      <c r="D1124" s="408" t="s">
        <v>1736</v>
      </c>
      <c r="E1124" s="408"/>
      <c r="F1124" s="630" t="n">
        <f aca="false">F1125</f>
        <v>250</v>
      </c>
      <c r="G1124" s="203"/>
      <c r="H1124" s="203"/>
      <c r="I1124" s="203"/>
      <c r="J1124" s="630" t="n">
        <f aca="false">J1125</f>
        <v>0</v>
      </c>
      <c r="K1124" s="630" t="n">
        <f aca="false">K1125</f>
        <v>0</v>
      </c>
      <c r="L1124" s="394"/>
      <c r="M1124" s="394"/>
      <c r="N1124" s="394"/>
    </row>
    <row r="1125" customFormat="false" ht="28.5" hidden="true" customHeight="true" outlineLevel="0" collapsed="false">
      <c r="A1125" s="420" t="s">
        <v>462</v>
      </c>
      <c r="B1125" s="136" t="s">
        <v>376</v>
      </c>
      <c r="C1125" s="136" t="s">
        <v>376</v>
      </c>
      <c r="D1125" s="136" t="s">
        <v>1737</v>
      </c>
      <c r="E1125" s="136"/>
      <c r="F1125" s="397" t="n">
        <f aca="false">F1126</f>
        <v>250</v>
      </c>
      <c r="G1125" s="203"/>
      <c r="H1125" s="203"/>
      <c r="I1125" s="203"/>
      <c r="J1125" s="397" t="n">
        <f aca="false">J1126</f>
        <v>0</v>
      </c>
      <c r="K1125" s="397" t="n">
        <f aca="false">K1126</f>
        <v>0</v>
      </c>
      <c r="L1125" s="394"/>
      <c r="M1125" s="394"/>
      <c r="N1125" s="394"/>
    </row>
    <row r="1126" customFormat="false" ht="15" hidden="true" customHeight="true" outlineLevel="0" collapsed="false">
      <c r="A1126" s="577" t="s">
        <v>464</v>
      </c>
      <c r="B1126" s="136" t="s">
        <v>376</v>
      </c>
      <c r="C1126" s="136" t="s">
        <v>376</v>
      </c>
      <c r="D1126" s="136" t="s">
        <v>1738</v>
      </c>
      <c r="E1126" s="136"/>
      <c r="F1126" s="397" t="n">
        <f aca="false">F1128+F1129+F1127</f>
        <v>250</v>
      </c>
      <c r="G1126" s="203"/>
      <c r="H1126" s="203"/>
      <c r="I1126" s="203"/>
      <c r="J1126" s="397" t="n">
        <f aca="false">J1128+J1129+J1127</f>
        <v>0</v>
      </c>
      <c r="K1126" s="397" t="n">
        <f aca="false">K1128+K1129+K1127</f>
        <v>0</v>
      </c>
      <c r="L1126" s="394"/>
      <c r="M1126" s="394"/>
      <c r="N1126" s="394"/>
    </row>
    <row r="1127" customFormat="false" ht="39" hidden="true" customHeight="true" outlineLevel="0" collapsed="false">
      <c r="A1127" s="136" t="s">
        <v>84</v>
      </c>
      <c r="B1127" s="136" t="s">
        <v>376</v>
      </c>
      <c r="C1127" s="136" t="s">
        <v>376</v>
      </c>
      <c r="D1127" s="136" t="s">
        <v>1738</v>
      </c>
      <c r="E1127" s="136" t="s">
        <v>76</v>
      </c>
      <c r="F1127" s="397" t="n">
        <v>50</v>
      </c>
      <c r="G1127" s="203"/>
      <c r="H1127" s="203"/>
      <c r="I1127" s="203"/>
      <c r="J1127" s="397"/>
      <c r="K1127" s="397"/>
      <c r="L1127" s="394"/>
      <c r="M1127" s="394"/>
      <c r="N1127" s="394"/>
    </row>
    <row r="1128" customFormat="false" ht="27" hidden="true" customHeight="false" outlineLevel="0" collapsed="false">
      <c r="A1128" s="463" t="s">
        <v>89</v>
      </c>
      <c r="B1128" s="136" t="s">
        <v>376</v>
      </c>
      <c r="C1128" s="136" t="s">
        <v>376</v>
      </c>
      <c r="D1128" s="136" t="s">
        <v>1738</v>
      </c>
      <c r="E1128" s="136" t="s">
        <v>90</v>
      </c>
      <c r="F1128" s="412" t="n">
        <v>140</v>
      </c>
      <c r="G1128" s="203"/>
      <c r="H1128" s="203"/>
      <c r="I1128" s="203"/>
      <c r="J1128" s="412"/>
      <c r="K1128" s="412"/>
      <c r="L1128" s="394"/>
      <c r="M1128" s="394"/>
      <c r="N1128" s="394"/>
    </row>
    <row r="1129" customFormat="false" ht="15.75" hidden="true" customHeight="false" outlineLevel="0" collapsed="false">
      <c r="A1129" s="463" t="s">
        <v>208</v>
      </c>
      <c r="B1129" s="136" t="s">
        <v>376</v>
      </c>
      <c r="C1129" s="136" t="s">
        <v>376</v>
      </c>
      <c r="D1129" s="136" t="s">
        <v>1738</v>
      </c>
      <c r="E1129" s="136" t="s">
        <v>209</v>
      </c>
      <c r="F1129" s="412" t="n">
        <v>60</v>
      </c>
      <c r="G1129" s="203"/>
      <c r="H1129" s="203"/>
      <c r="I1129" s="203"/>
      <c r="J1129" s="412"/>
      <c r="K1129" s="412"/>
      <c r="L1129" s="394"/>
      <c r="M1129" s="394"/>
      <c r="N1129" s="394"/>
    </row>
    <row r="1130" customFormat="false" ht="81.75" hidden="true" customHeight="true" outlineLevel="0" collapsed="false">
      <c r="A1130" s="418" t="s">
        <v>1739</v>
      </c>
      <c r="B1130" s="136" t="s">
        <v>376</v>
      </c>
      <c r="C1130" s="136" t="s">
        <v>376</v>
      </c>
      <c r="D1130" s="136" t="s">
        <v>1740</v>
      </c>
      <c r="E1130" s="136"/>
      <c r="F1130" s="412" t="n">
        <f aca="false">F1131</f>
        <v>5110.61</v>
      </c>
      <c r="G1130" s="203"/>
      <c r="H1130" s="203"/>
      <c r="I1130" s="203"/>
      <c r="J1130" s="412" t="n">
        <f aca="false">J1131</f>
        <v>0</v>
      </c>
      <c r="K1130" s="412" t="n">
        <f aca="false">K1131</f>
        <v>0</v>
      </c>
      <c r="L1130" s="394"/>
      <c r="M1130" s="394"/>
      <c r="N1130" s="394"/>
    </row>
    <row r="1131" customFormat="false" ht="42" hidden="true" customHeight="true" outlineLevel="0" collapsed="false">
      <c r="A1131" s="420" t="s">
        <v>468</v>
      </c>
      <c r="B1131" s="136" t="s">
        <v>376</v>
      </c>
      <c r="C1131" s="136" t="s">
        <v>376</v>
      </c>
      <c r="D1131" s="136" t="s">
        <v>1741</v>
      </c>
      <c r="E1131" s="136"/>
      <c r="F1131" s="412" t="n">
        <f aca="false">F1139+F1145+F1147+F1134+F1132+F1137+F1149</f>
        <v>5110.61</v>
      </c>
      <c r="G1131" s="203"/>
      <c r="H1131" s="203"/>
      <c r="I1131" s="203"/>
      <c r="J1131" s="412" t="n">
        <f aca="false">J1139+J1145+J1147+J1134+J1132+J1137+J1149</f>
        <v>0</v>
      </c>
      <c r="K1131" s="412" t="n">
        <f aca="false">K1139+K1145+K1147+K1134+K1132+K1137+K1149</f>
        <v>0</v>
      </c>
      <c r="L1131" s="394"/>
      <c r="M1131" s="394"/>
      <c r="N1131" s="394"/>
    </row>
    <row r="1132" customFormat="false" ht="42" hidden="true" customHeight="true" outlineLevel="0" collapsed="false">
      <c r="A1132" s="578" t="s">
        <v>1742</v>
      </c>
      <c r="B1132" s="136" t="s">
        <v>376</v>
      </c>
      <c r="C1132" s="136" t="s">
        <v>376</v>
      </c>
      <c r="D1132" s="136" t="s">
        <v>1743</v>
      </c>
      <c r="E1132" s="136"/>
      <c r="F1132" s="412" t="n">
        <f aca="false">F1133</f>
        <v>0</v>
      </c>
      <c r="G1132" s="203"/>
      <c r="H1132" s="203"/>
      <c r="I1132" s="203"/>
      <c r="J1132" s="412" t="n">
        <f aca="false">J1133</f>
        <v>0</v>
      </c>
      <c r="K1132" s="412" t="n">
        <f aca="false">K1133</f>
        <v>0</v>
      </c>
      <c r="L1132" s="394"/>
      <c r="M1132" s="394"/>
      <c r="N1132" s="394"/>
    </row>
    <row r="1133" customFormat="false" ht="42" hidden="true" customHeight="true" outlineLevel="0" collapsed="false">
      <c r="A1133" s="400" t="s">
        <v>89</v>
      </c>
      <c r="B1133" s="136" t="s">
        <v>376</v>
      </c>
      <c r="C1133" s="136" t="s">
        <v>376</v>
      </c>
      <c r="D1133" s="136" t="s">
        <v>1743</v>
      </c>
      <c r="E1133" s="136" t="s">
        <v>90</v>
      </c>
      <c r="F1133" s="412"/>
      <c r="G1133" s="203"/>
      <c r="H1133" s="203"/>
      <c r="I1133" s="203"/>
      <c r="J1133" s="412"/>
      <c r="K1133" s="412"/>
      <c r="L1133" s="394"/>
      <c r="M1133" s="394"/>
      <c r="N1133" s="394"/>
    </row>
    <row r="1134" customFormat="false" ht="42" hidden="true" customHeight="true" outlineLevel="0" collapsed="false">
      <c r="A1134" s="478" t="s">
        <v>470</v>
      </c>
      <c r="B1134" s="136" t="s">
        <v>376</v>
      </c>
      <c r="C1134" s="136" t="s">
        <v>376</v>
      </c>
      <c r="D1134" s="136" t="s">
        <v>1744</v>
      </c>
      <c r="E1134" s="136"/>
      <c r="F1134" s="412" t="n">
        <f aca="false">F1136+F1135</f>
        <v>881.946</v>
      </c>
      <c r="G1134" s="203"/>
      <c r="H1134" s="203"/>
      <c r="I1134" s="203"/>
      <c r="J1134" s="412" t="n">
        <f aca="false">J1136+J1135</f>
        <v>0</v>
      </c>
      <c r="K1134" s="412" t="n">
        <f aca="false">K1136+K1135</f>
        <v>0</v>
      </c>
      <c r="L1134" s="394"/>
      <c r="M1134" s="394"/>
      <c r="N1134" s="394"/>
    </row>
    <row r="1135" customFormat="false" ht="42" hidden="true" customHeight="true" outlineLevel="0" collapsed="false">
      <c r="A1135" s="463" t="s">
        <v>89</v>
      </c>
      <c r="B1135" s="136" t="s">
        <v>376</v>
      </c>
      <c r="C1135" s="136" t="s">
        <v>376</v>
      </c>
      <c r="D1135" s="136" t="s">
        <v>1744</v>
      </c>
      <c r="E1135" s="136" t="s">
        <v>90</v>
      </c>
      <c r="F1135" s="412"/>
      <c r="G1135" s="203"/>
      <c r="H1135" s="203"/>
      <c r="I1135" s="203"/>
      <c r="J1135" s="412"/>
      <c r="K1135" s="412"/>
      <c r="L1135" s="394"/>
      <c r="M1135" s="394"/>
      <c r="N1135" s="394"/>
    </row>
    <row r="1136" customFormat="false" ht="42" hidden="true" customHeight="true" outlineLevel="0" collapsed="false">
      <c r="A1136" s="405" t="s">
        <v>208</v>
      </c>
      <c r="B1136" s="136" t="s">
        <v>376</v>
      </c>
      <c r="C1136" s="136" t="s">
        <v>376</v>
      </c>
      <c r="D1136" s="136" t="s">
        <v>1744</v>
      </c>
      <c r="E1136" s="136" t="s">
        <v>209</v>
      </c>
      <c r="F1136" s="412" t="n">
        <v>881.946</v>
      </c>
      <c r="G1136" s="203"/>
      <c r="H1136" s="203"/>
      <c r="I1136" s="203"/>
      <c r="J1136" s="412"/>
      <c r="K1136" s="412"/>
      <c r="L1136" s="394"/>
      <c r="M1136" s="394"/>
      <c r="N1136" s="394"/>
    </row>
    <row r="1137" customFormat="false" ht="42" hidden="true" customHeight="true" outlineLevel="0" collapsed="false">
      <c r="A1137" s="405" t="s">
        <v>1745</v>
      </c>
      <c r="B1137" s="136" t="s">
        <v>376</v>
      </c>
      <c r="C1137" s="136" t="s">
        <v>376</v>
      </c>
      <c r="D1137" s="136" t="s">
        <v>1746</v>
      </c>
      <c r="E1137" s="136"/>
      <c r="F1137" s="412" t="n">
        <f aca="false">F1138</f>
        <v>1709.526</v>
      </c>
      <c r="G1137" s="203"/>
      <c r="H1137" s="203"/>
      <c r="I1137" s="203"/>
      <c r="J1137" s="412" t="n">
        <f aca="false">J1138</f>
        <v>0</v>
      </c>
      <c r="K1137" s="412" t="n">
        <f aca="false">K1138</f>
        <v>0</v>
      </c>
      <c r="L1137" s="394"/>
      <c r="M1137" s="394"/>
      <c r="N1137" s="394"/>
    </row>
    <row r="1138" customFormat="false" ht="42" hidden="true" customHeight="true" outlineLevel="0" collapsed="false">
      <c r="A1138" s="136" t="s">
        <v>89</v>
      </c>
      <c r="B1138" s="136" t="s">
        <v>376</v>
      </c>
      <c r="C1138" s="136" t="s">
        <v>376</v>
      </c>
      <c r="D1138" s="136" t="s">
        <v>1746</v>
      </c>
      <c r="E1138" s="136" t="s">
        <v>90</v>
      </c>
      <c r="F1138" s="412" t="n">
        <v>1709.526</v>
      </c>
      <c r="G1138" s="203"/>
      <c r="H1138" s="203"/>
      <c r="I1138" s="203"/>
      <c r="J1138" s="412"/>
      <c r="K1138" s="412"/>
      <c r="L1138" s="394"/>
      <c r="M1138" s="394"/>
      <c r="N1138" s="394"/>
    </row>
    <row r="1139" customFormat="false" ht="27.75" hidden="true" customHeight="false" outlineLevel="0" collapsed="false">
      <c r="A1139" s="478" t="s">
        <v>1747</v>
      </c>
      <c r="B1139" s="136" t="s">
        <v>376</v>
      </c>
      <c r="C1139" s="136" t="s">
        <v>376</v>
      </c>
      <c r="D1139" s="136" t="s">
        <v>1748</v>
      </c>
      <c r="E1139" s="136"/>
      <c r="F1139" s="412" t="n">
        <f aca="false">F1144+F1140+F1141+F1142+F1143</f>
        <v>1379.454</v>
      </c>
      <c r="G1139" s="203"/>
      <c r="H1139" s="203"/>
      <c r="I1139" s="203"/>
      <c r="J1139" s="412" t="n">
        <f aca="false">J1144+J1140+J1141+J1142+J1143</f>
        <v>0</v>
      </c>
      <c r="K1139" s="412" t="n">
        <f aca="false">K1144+K1140+K1141+K1142+K1143</f>
        <v>0</v>
      </c>
      <c r="L1139" s="394"/>
      <c r="M1139" s="394"/>
      <c r="N1139" s="394"/>
    </row>
    <row r="1140" customFormat="false" ht="27" hidden="true" customHeight="false" outlineLevel="0" collapsed="false">
      <c r="A1140" s="463" t="s">
        <v>89</v>
      </c>
      <c r="B1140" s="136" t="s">
        <v>376</v>
      </c>
      <c r="C1140" s="136" t="s">
        <v>376</v>
      </c>
      <c r="D1140" s="136" t="s">
        <v>471</v>
      </c>
      <c r="E1140" s="136" t="s">
        <v>90</v>
      </c>
      <c r="F1140" s="412"/>
      <c r="G1140" s="203"/>
      <c r="H1140" s="203"/>
      <c r="I1140" s="203"/>
      <c r="J1140" s="412"/>
      <c r="K1140" s="412"/>
      <c r="L1140" s="394"/>
      <c r="M1140" s="394"/>
      <c r="N1140" s="394"/>
    </row>
    <row r="1141" customFormat="false" ht="27" hidden="true" customHeight="false" outlineLevel="0" collapsed="false">
      <c r="A1141" s="463" t="s">
        <v>89</v>
      </c>
      <c r="B1141" s="136" t="s">
        <v>376</v>
      </c>
      <c r="C1141" s="136" t="s">
        <v>376</v>
      </c>
      <c r="D1141" s="136" t="s">
        <v>471</v>
      </c>
      <c r="E1141" s="136" t="s">
        <v>90</v>
      </c>
      <c r="F1141" s="412"/>
      <c r="G1141" s="203"/>
      <c r="H1141" s="203"/>
      <c r="I1141" s="203"/>
      <c r="J1141" s="412"/>
      <c r="K1141" s="412"/>
      <c r="L1141" s="394"/>
      <c r="M1141" s="394"/>
      <c r="N1141" s="394"/>
    </row>
    <row r="1142" customFormat="false" ht="27" hidden="true" customHeight="false" outlineLevel="0" collapsed="false">
      <c r="A1142" s="463" t="s">
        <v>89</v>
      </c>
      <c r="B1142" s="136" t="s">
        <v>376</v>
      </c>
      <c r="C1142" s="136" t="s">
        <v>376</v>
      </c>
      <c r="D1142" s="136" t="s">
        <v>471</v>
      </c>
      <c r="E1142" s="136" t="s">
        <v>90</v>
      </c>
      <c r="F1142" s="412"/>
      <c r="G1142" s="203"/>
      <c r="H1142" s="203"/>
      <c r="I1142" s="203"/>
      <c r="J1142" s="412"/>
      <c r="K1142" s="412"/>
      <c r="L1142" s="394"/>
      <c r="M1142" s="394"/>
      <c r="N1142" s="394"/>
    </row>
    <row r="1143" customFormat="false" ht="27" hidden="true" customHeight="false" outlineLevel="0" collapsed="false">
      <c r="A1143" s="463" t="s">
        <v>89</v>
      </c>
      <c r="B1143" s="136" t="s">
        <v>376</v>
      </c>
      <c r="C1143" s="136" t="s">
        <v>376</v>
      </c>
      <c r="D1143" s="136" t="s">
        <v>1748</v>
      </c>
      <c r="E1143" s="136" t="s">
        <v>90</v>
      </c>
      <c r="F1143" s="412"/>
      <c r="G1143" s="203"/>
      <c r="H1143" s="203"/>
      <c r="I1143" s="203"/>
      <c r="J1143" s="412"/>
      <c r="K1143" s="412"/>
      <c r="L1143" s="394"/>
      <c r="M1143" s="394"/>
      <c r="N1143" s="394"/>
    </row>
    <row r="1144" customFormat="false" ht="15.75" hidden="true" customHeight="false" outlineLevel="0" collapsed="false">
      <c r="A1144" s="405" t="s">
        <v>208</v>
      </c>
      <c r="B1144" s="136" t="s">
        <v>376</v>
      </c>
      <c r="C1144" s="136" t="s">
        <v>376</v>
      </c>
      <c r="D1144" s="136" t="s">
        <v>1749</v>
      </c>
      <c r="E1144" s="136" t="s">
        <v>209</v>
      </c>
      <c r="F1144" s="412" t="n">
        <v>1379.454</v>
      </c>
      <c r="G1144" s="449"/>
      <c r="H1144" s="203"/>
      <c r="I1144" s="203"/>
      <c r="J1144" s="412"/>
      <c r="K1144" s="412"/>
      <c r="L1144" s="394"/>
      <c r="M1144" s="394"/>
      <c r="N1144" s="441"/>
      <c r="S1144" s="450"/>
    </row>
    <row r="1145" customFormat="false" ht="15.75" hidden="true" customHeight="false" outlineLevel="0" collapsed="false">
      <c r="A1145" s="478" t="s">
        <v>470</v>
      </c>
      <c r="B1145" s="136" t="s">
        <v>376</v>
      </c>
      <c r="C1145" s="136" t="s">
        <v>376</v>
      </c>
      <c r="D1145" s="136" t="s">
        <v>1744</v>
      </c>
      <c r="E1145" s="136"/>
      <c r="F1145" s="412" t="n">
        <f aca="false">F1146</f>
        <v>0</v>
      </c>
      <c r="G1145" s="203"/>
      <c r="H1145" s="203"/>
      <c r="I1145" s="203"/>
      <c r="J1145" s="412" t="n">
        <f aca="false">J1146</f>
        <v>0</v>
      </c>
      <c r="K1145" s="412" t="n">
        <f aca="false">K1146</f>
        <v>0</v>
      </c>
      <c r="L1145" s="394"/>
      <c r="M1145" s="394"/>
      <c r="N1145" s="394"/>
    </row>
    <row r="1146" customFormat="false" ht="15.75" hidden="true" customHeight="false" outlineLevel="0" collapsed="false">
      <c r="A1146" s="463" t="s">
        <v>208</v>
      </c>
      <c r="B1146" s="136" t="s">
        <v>376</v>
      </c>
      <c r="C1146" s="136" t="s">
        <v>376</v>
      </c>
      <c r="D1146" s="136" t="s">
        <v>1744</v>
      </c>
      <c r="E1146" s="136" t="s">
        <v>209</v>
      </c>
      <c r="F1146" s="412"/>
      <c r="G1146" s="203"/>
      <c r="H1146" s="203"/>
      <c r="I1146" s="203"/>
      <c r="J1146" s="412"/>
      <c r="K1146" s="412"/>
      <c r="L1146" s="394"/>
      <c r="M1146" s="394"/>
      <c r="N1146" s="394"/>
    </row>
    <row r="1147" customFormat="false" ht="15.75" hidden="true" customHeight="false" outlineLevel="0" collapsed="false">
      <c r="A1147" s="579" t="s">
        <v>1742</v>
      </c>
      <c r="B1147" s="136" t="s">
        <v>376</v>
      </c>
      <c r="C1147" s="136" t="s">
        <v>376</v>
      </c>
      <c r="D1147" s="136" t="s">
        <v>1750</v>
      </c>
      <c r="E1147" s="136"/>
      <c r="F1147" s="412" t="n">
        <f aca="false">F1148</f>
        <v>0</v>
      </c>
      <c r="G1147" s="203"/>
      <c r="H1147" s="203"/>
      <c r="I1147" s="203"/>
      <c r="J1147" s="412" t="n">
        <f aca="false">J1148</f>
        <v>0</v>
      </c>
      <c r="K1147" s="412" t="n">
        <f aca="false">K1148</f>
        <v>0</v>
      </c>
      <c r="L1147" s="394"/>
      <c r="M1147" s="394"/>
      <c r="N1147" s="394"/>
    </row>
    <row r="1148" customFormat="false" ht="27" hidden="true" customHeight="false" outlineLevel="0" collapsed="false">
      <c r="A1148" s="463" t="s">
        <v>89</v>
      </c>
      <c r="B1148" s="136" t="s">
        <v>376</v>
      </c>
      <c r="C1148" s="136" t="s">
        <v>376</v>
      </c>
      <c r="D1148" s="136" t="s">
        <v>1750</v>
      </c>
      <c r="E1148" s="136" t="s">
        <v>90</v>
      </c>
      <c r="F1148" s="412"/>
      <c r="G1148" s="203"/>
      <c r="H1148" s="203"/>
      <c r="I1148" s="203"/>
      <c r="J1148" s="412"/>
      <c r="K1148" s="412"/>
      <c r="L1148" s="394"/>
      <c r="M1148" s="394"/>
      <c r="N1148" s="394"/>
    </row>
    <row r="1149" customFormat="false" ht="27.75" hidden="true" customHeight="false" outlineLevel="0" collapsed="false">
      <c r="A1149" s="405" t="s">
        <v>1751</v>
      </c>
      <c r="B1149" s="136" t="s">
        <v>376</v>
      </c>
      <c r="C1149" s="136" t="s">
        <v>376</v>
      </c>
      <c r="D1149" s="136" t="s">
        <v>1752</v>
      </c>
      <c r="E1149" s="136"/>
      <c r="F1149" s="412" t="n">
        <f aca="false">F1150</f>
        <v>1139.684</v>
      </c>
      <c r="G1149" s="203"/>
      <c r="H1149" s="203"/>
      <c r="I1149" s="203"/>
      <c r="J1149" s="412"/>
      <c r="K1149" s="412"/>
      <c r="L1149" s="394"/>
      <c r="M1149" s="394"/>
      <c r="N1149" s="394"/>
    </row>
    <row r="1150" customFormat="false" ht="27" hidden="true" customHeight="false" outlineLevel="0" collapsed="false">
      <c r="A1150" s="136" t="s">
        <v>89</v>
      </c>
      <c r="B1150" s="136" t="s">
        <v>376</v>
      </c>
      <c r="C1150" s="136" t="s">
        <v>376</v>
      </c>
      <c r="D1150" s="136" t="s">
        <v>1752</v>
      </c>
      <c r="E1150" s="136" t="s">
        <v>90</v>
      </c>
      <c r="F1150" s="412" t="n">
        <v>1139.684</v>
      </c>
      <c r="G1150" s="203"/>
      <c r="H1150" s="203"/>
      <c r="I1150" s="203"/>
      <c r="J1150" s="412"/>
      <c r="K1150" s="412"/>
      <c r="L1150" s="394"/>
      <c r="M1150" s="394"/>
      <c r="N1150" s="394"/>
    </row>
    <row r="1151" customFormat="false" ht="29.25" hidden="false" customHeight="true" outlineLevel="0" collapsed="false">
      <c r="A1151" s="390" t="s">
        <v>473</v>
      </c>
      <c r="B1151" s="390" t="s">
        <v>376</v>
      </c>
      <c r="C1151" s="390" t="s">
        <v>288</v>
      </c>
      <c r="D1151" s="136"/>
      <c r="E1151" s="136"/>
      <c r="F1151" s="628" t="n">
        <f aca="false">F1152+F1163</f>
        <v>1856</v>
      </c>
      <c r="G1151" s="203"/>
      <c r="H1151" s="203"/>
      <c r="I1151" s="203"/>
      <c r="J1151" s="628" t="n">
        <f aca="false">J1152+J1163</f>
        <v>1916</v>
      </c>
      <c r="K1151" s="628" t="n">
        <f aca="false">K1152+K1163</f>
        <v>1916</v>
      </c>
      <c r="L1151" s="394"/>
      <c r="M1151" s="394"/>
      <c r="N1151" s="394"/>
    </row>
    <row r="1152" customFormat="false" ht="43.5" hidden="false" customHeight="true" outlineLevel="0" collapsed="false">
      <c r="A1152" s="395" t="s">
        <v>1574</v>
      </c>
      <c r="B1152" s="392" t="s">
        <v>399</v>
      </c>
      <c r="C1152" s="392" t="s">
        <v>288</v>
      </c>
      <c r="D1152" s="392" t="s">
        <v>379</v>
      </c>
      <c r="E1152" s="136"/>
      <c r="F1152" s="397" t="n">
        <f aca="false">F1153</f>
        <v>1856</v>
      </c>
      <c r="G1152" s="203"/>
      <c r="H1152" s="203"/>
      <c r="I1152" s="203"/>
      <c r="J1152" s="397" t="n">
        <f aca="false">J1153</f>
        <v>1916</v>
      </c>
      <c r="K1152" s="397" t="n">
        <f aca="false">K1153</f>
        <v>1916</v>
      </c>
      <c r="L1152" s="394"/>
      <c r="M1152" s="394"/>
      <c r="N1152" s="394"/>
    </row>
    <row r="1153" customFormat="false" ht="66.75" hidden="false" customHeight="true" outlineLevel="0" collapsed="false">
      <c r="A1153" s="413" t="s">
        <v>1282</v>
      </c>
      <c r="B1153" s="408" t="s">
        <v>376</v>
      </c>
      <c r="C1153" s="408" t="s">
        <v>288</v>
      </c>
      <c r="D1153" s="408" t="s">
        <v>475</v>
      </c>
      <c r="E1153" s="408"/>
      <c r="F1153" s="630" t="n">
        <f aca="false">F1155+F1159</f>
        <v>1856</v>
      </c>
      <c r="G1153" s="203"/>
      <c r="H1153" s="203"/>
      <c r="I1153" s="203"/>
      <c r="J1153" s="630" t="n">
        <f aca="false">J1155+J1159</f>
        <v>1916</v>
      </c>
      <c r="K1153" s="630" t="n">
        <f aca="false">K1155+K1159</f>
        <v>1916</v>
      </c>
      <c r="L1153" s="394"/>
      <c r="M1153" s="394"/>
      <c r="N1153" s="394"/>
    </row>
    <row r="1154" customFormat="false" ht="36" hidden="false" customHeight="true" outlineLevel="0" collapsed="false">
      <c r="A1154" s="420" t="s">
        <v>476</v>
      </c>
      <c r="B1154" s="136" t="s">
        <v>376</v>
      </c>
      <c r="C1154" s="136" t="s">
        <v>288</v>
      </c>
      <c r="D1154" s="136" t="s">
        <v>477</v>
      </c>
      <c r="E1154" s="136"/>
      <c r="F1154" s="397" t="n">
        <f aca="false">SUM(F1155,F1159)</f>
        <v>1856</v>
      </c>
      <c r="G1154" s="203"/>
      <c r="H1154" s="203"/>
      <c r="I1154" s="203"/>
      <c r="J1154" s="397" t="n">
        <f aca="false">SUM(J1155,J1159)</f>
        <v>1916</v>
      </c>
      <c r="K1154" s="397" t="n">
        <f aca="false">SUM(K1155,K1159)</f>
        <v>1916</v>
      </c>
      <c r="L1154" s="394"/>
      <c r="M1154" s="394"/>
      <c r="N1154" s="394"/>
    </row>
    <row r="1155" customFormat="false" ht="41.25" hidden="true" customHeight="false" outlineLevel="0" collapsed="false">
      <c r="A1155" s="399" t="s">
        <v>478</v>
      </c>
      <c r="B1155" s="136" t="s">
        <v>399</v>
      </c>
      <c r="C1155" s="136" t="s">
        <v>288</v>
      </c>
      <c r="D1155" s="136" t="s">
        <v>479</v>
      </c>
      <c r="E1155" s="136"/>
      <c r="F1155" s="397" t="n">
        <f aca="false">F1156</f>
        <v>0</v>
      </c>
      <c r="G1155" s="203"/>
      <c r="H1155" s="203"/>
      <c r="I1155" s="203"/>
      <c r="J1155" s="397" t="n">
        <f aca="false">J1156</f>
        <v>0</v>
      </c>
      <c r="K1155" s="397" t="n">
        <f aca="false">K1156</f>
        <v>0</v>
      </c>
      <c r="L1155" s="394"/>
      <c r="M1155" s="394"/>
      <c r="N1155" s="394"/>
    </row>
    <row r="1156" customFormat="false" ht="54" hidden="true" customHeight="false" outlineLevel="0" collapsed="false">
      <c r="A1156" s="136" t="s">
        <v>84</v>
      </c>
      <c r="B1156" s="136" t="s">
        <v>399</v>
      </c>
      <c r="C1156" s="136" t="s">
        <v>288</v>
      </c>
      <c r="D1156" s="136" t="s">
        <v>479</v>
      </c>
      <c r="E1156" s="136" t="s">
        <v>76</v>
      </c>
      <c r="F1156" s="397"/>
      <c r="G1156" s="203"/>
      <c r="H1156" s="203"/>
      <c r="I1156" s="203"/>
      <c r="J1156" s="397"/>
      <c r="K1156" s="397"/>
      <c r="L1156" s="394"/>
      <c r="M1156" s="394"/>
      <c r="N1156" s="394"/>
    </row>
    <row r="1157" customFormat="false" ht="15.75" hidden="true" customHeight="false" outlineLevel="0" collapsed="false">
      <c r="A1157" s="413"/>
      <c r="B1157" s="136"/>
      <c r="C1157" s="136"/>
      <c r="D1157" s="136"/>
      <c r="E1157" s="136"/>
      <c r="F1157" s="397"/>
      <c r="G1157" s="203"/>
      <c r="H1157" s="203"/>
      <c r="I1157" s="203"/>
      <c r="J1157" s="397"/>
      <c r="K1157" s="397"/>
      <c r="L1157" s="394"/>
      <c r="M1157" s="394"/>
      <c r="N1157" s="394"/>
    </row>
    <row r="1158" customFormat="false" ht="15.75" hidden="true" customHeight="false" outlineLevel="0" collapsed="false">
      <c r="A1158" s="440"/>
      <c r="B1158" s="136"/>
      <c r="C1158" s="136"/>
      <c r="D1158" s="136"/>
      <c r="E1158" s="136"/>
      <c r="F1158" s="397"/>
      <c r="G1158" s="203"/>
      <c r="H1158" s="203"/>
      <c r="I1158" s="203"/>
      <c r="J1158" s="397"/>
      <c r="K1158" s="397"/>
      <c r="L1158" s="394"/>
      <c r="M1158" s="394"/>
      <c r="N1158" s="394"/>
    </row>
    <row r="1159" customFormat="false" ht="27" hidden="false" customHeight="false" outlineLevel="0" collapsed="false">
      <c r="A1159" s="136" t="s">
        <v>430</v>
      </c>
      <c r="B1159" s="136" t="s">
        <v>376</v>
      </c>
      <c r="C1159" s="136" t="s">
        <v>288</v>
      </c>
      <c r="D1159" s="136" t="s">
        <v>481</v>
      </c>
      <c r="E1159" s="136"/>
      <c r="F1159" s="397" t="n">
        <f aca="false">F1160+F1161+F1162+F1168+F1169+F1170+F1171</f>
        <v>1856</v>
      </c>
      <c r="G1159" s="203"/>
      <c r="H1159" s="203"/>
      <c r="I1159" s="203"/>
      <c r="J1159" s="397" t="n">
        <f aca="false">J1160+J1161+J1162+J1168+J1169+J1170+J1171</f>
        <v>1916</v>
      </c>
      <c r="K1159" s="397" t="n">
        <f aca="false">K1160+K1161+K1162+K1168+K1169+K1170+K1171</f>
        <v>1916</v>
      </c>
      <c r="L1159" s="394"/>
      <c r="M1159" s="394"/>
      <c r="N1159" s="394"/>
    </row>
    <row r="1160" customFormat="false" ht="54" hidden="false" customHeight="false" outlineLevel="0" collapsed="false">
      <c r="A1160" s="136" t="s">
        <v>84</v>
      </c>
      <c r="B1160" s="136" t="s">
        <v>376</v>
      </c>
      <c r="C1160" s="136" t="s">
        <v>288</v>
      </c>
      <c r="D1160" s="136" t="s">
        <v>481</v>
      </c>
      <c r="E1160" s="136" t="s">
        <v>76</v>
      </c>
      <c r="F1160" s="397" t="n">
        <v>1796</v>
      </c>
      <c r="G1160" s="397" t="n">
        <v>1796</v>
      </c>
      <c r="H1160" s="397" t="n">
        <v>1796</v>
      </c>
      <c r="I1160" s="397" t="n">
        <v>1796</v>
      </c>
      <c r="J1160" s="397" t="n">
        <v>1796</v>
      </c>
      <c r="K1160" s="397" t="n">
        <v>1796</v>
      </c>
      <c r="L1160" s="394"/>
      <c r="M1160" s="394"/>
      <c r="N1160" s="394"/>
    </row>
    <row r="1161" customFormat="false" ht="27" hidden="false" customHeight="false" outlineLevel="0" collapsed="false">
      <c r="A1161" s="463" t="s">
        <v>89</v>
      </c>
      <c r="B1161" s="136" t="s">
        <v>376</v>
      </c>
      <c r="C1161" s="136" t="s">
        <v>288</v>
      </c>
      <c r="D1161" s="136" t="s">
        <v>481</v>
      </c>
      <c r="E1161" s="136" t="s">
        <v>90</v>
      </c>
      <c r="F1161" s="397" t="n">
        <v>60</v>
      </c>
      <c r="G1161" s="203"/>
      <c r="H1161" s="203"/>
      <c r="I1161" s="203"/>
      <c r="J1161" s="397" t="n">
        <v>120</v>
      </c>
      <c r="K1161" s="397" t="n">
        <v>120</v>
      </c>
      <c r="L1161" s="394"/>
      <c r="M1161" s="394"/>
      <c r="N1161" s="394"/>
    </row>
    <row r="1162" customFormat="false" ht="27.75" hidden="true" customHeight="true" outlineLevel="0" collapsed="false">
      <c r="A1162" s="136" t="s">
        <v>91</v>
      </c>
      <c r="B1162" s="136" t="s">
        <v>376</v>
      </c>
      <c r="C1162" s="136" t="s">
        <v>288</v>
      </c>
      <c r="D1162" s="136" t="s">
        <v>481</v>
      </c>
      <c r="E1162" s="136" t="s">
        <v>92</v>
      </c>
      <c r="F1162" s="397"/>
      <c r="G1162" s="203"/>
      <c r="H1162" s="203"/>
      <c r="I1162" s="203"/>
      <c r="J1162" s="397"/>
      <c r="K1162" s="397"/>
      <c r="L1162" s="394"/>
      <c r="M1162" s="394"/>
      <c r="N1162" s="394"/>
    </row>
    <row r="1163" customFormat="false" ht="44.25" hidden="true" customHeight="true" outlineLevel="0" collapsed="false">
      <c r="A1163" s="580" t="s">
        <v>1217</v>
      </c>
      <c r="B1163" s="390" t="s">
        <v>376</v>
      </c>
      <c r="C1163" s="390" t="s">
        <v>288</v>
      </c>
      <c r="D1163" s="392" t="s">
        <v>175</v>
      </c>
      <c r="E1163" s="392"/>
      <c r="F1163" s="629"/>
      <c r="G1163" s="203"/>
      <c r="H1163" s="203"/>
      <c r="I1163" s="203"/>
      <c r="J1163" s="629"/>
      <c r="K1163" s="629"/>
      <c r="L1163" s="394"/>
      <c r="M1163" s="394"/>
      <c r="N1163" s="394"/>
    </row>
    <row r="1164" customFormat="false" ht="56.25" hidden="true" customHeight="true" outlineLevel="0" collapsed="false">
      <c r="A1164" s="581" t="s">
        <v>1753</v>
      </c>
      <c r="B1164" s="136" t="s">
        <v>376</v>
      </c>
      <c r="C1164" s="136" t="s">
        <v>288</v>
      </c>
      <c r="D1164" s="136" t="s">
        <v>178</v>
      </c>
      <c r="E1164" s="136"/>
      <c r="F1164" s="397"/>
      <c r="G1164" s="203"/>
      <c r="H1164" s="203"/>
      <c r="I1164" s="203"/>
      <c r="J1164" s="397"/>
      <c r="K1164" s="397"/>
      <c r="L1164" s="394"/>
      <c r="M1164" s="394"/>
      <c r="N1164" s="394"/>
    </row>
    <row r="1165" customFormat="false" ht="39.75" hidden="true" customHeight="true" outlineLevel="0" collapsed="false">
      <c r="A1165" s="581" t="s">
        <v>1754</v>
      </c>
      <c r="B1165" s="136" t="s">
        <v>376</v>
      </c>
      <c r="C1165" s="136" t="s">
        <v>288</v>
      </c>
      <c r="D1165" s="136" t="s">
        <v>1357</v>
      </c>
      <c r="E1165" s="136"/>
      <c r="F1165" s="397"/>
      <c r="G1165" s="203"/>
      <c r="H1165" s="203"/>
      <c r="I1165" s="203"/>
      <c r="J1165" s="397"/>
      <c r="K1165" s="397"/>
      <c r="L1165" s="394"/>
      <c r="M1165" s="394"/>
      <c r="N1165" s="394"/>
    </row>
    <row r="1166" customFormat="false" ht="27.75" hidden="true" customHeight="false" outlineLevel="0" collapsed="false">
      <c r="A1166" s="405" t="s">
        <v>206</v>
      </c>
      <c r="B1166" s="136" t="s">
        <v>376</v>
      </c>
      <c r="C1166" s="136" t="s">
        <v>288</v>
      </c>
      <c r="D1166" s="136" t="s">
        <v>1358</v>
      </c>
      <c r="E1166" s="136"/>
      <c r="F1166" s="397"/>
      <c r="G1166" s="203"/>
      <c r="H1166" s="203"/>
      <c r="I1166" s="203"/>
      <c r="J1166" s="397"/>
      <c r="K1166" s="397"/>
      <c r="L1166" s="394"/>
      <c r="M1166" s="394"/>
      <c r="N1166" s="394"/>
    </row>
    <row r="1167" customFormat="false" ht="27" hidden="true" customHeight="false" outlineLevel="0" collapsed="false">
      <c r="A1167" s="463" t="s">
        <v>89</v>
      </c>
      <c r="B1167" s="136" t="s">
        <v>376</v>
      </c>
      <c r="C1167" s="136" t="s">
        <v>288</v>
      </c>
      <c r="D1167" s="136" t="s">
        <v>1358</v>
      </c>
      <c r="E1167" s="136" t="s">
        <v>90</v>
      </c>
      <c r="F1167" s="412"/>
      <c r="G1167" s="203"/>
      <c r="H1167" s="203"/>
      <c r="I1167" s="203"/>
      <c r="J1167" s="412"/>
      <c r="K1167" s="412"/>
      <c r="L1167" s="394"/>
      <c r="M1167" s="394"/>
      <c r="N1167" s="394"/>
    </row>
    <row r="1168" customFormat="false" ht="15.75" hidden="true" customHeight="false" outlineLevel="0" collapsed="false">
      <c r="A1168" s="405" t="s">
        <v>208</v>
      </c>
      <c r="B1168" s="136" t="s">
        <v>376</v>
      </c>
      <c r="C1168" s="136" t="s">
        <v>288</v>
      </c>
      <c r="D1168" s="136" t="s">
        <v>481</v>
      </c>
      <c r="E1168" s="136" t="s">
        <v>209</v>
      </c>
      <c r="F1168" s="412"/>
      <c r="G1168" s="203"/>
      <c r="H1168" s="203"/>
      <c r="I1168" s="203"/>
      <c r="J1168" s="412"/>
      <c r="K1168" s="412"/>
      <c r="L1168" s="394"/>
      <c r="M1168" s="394"/>
      <c r="N1168" s="394"/>
    </row>
    <row r="1169" customFormat="false" ht="15.75" hidden="true" customHeight="false" outlineLevel="0" collapsed="false">
      <c r="A1169" s="405" t="s">
        <v>208</v>
      </c>
      <c r="B1169" s="136" t="s">
        <v>376</v>
      </c>
      <c r="C1169" s="136" t="s">
        <v>288</v>
      </c>
      <c r="D1169" s="136" t="s">
        <v>481</v>
      </c>
      <c r="E1169" s="136" t="s">
        <v>209</v>
      </c>
      <c r="F1169" s="412"/>
      <c r="G1169" s="203"/>
      <c r="H1169" s="203"/>
      <c r="I1169" s="203"/>
      <c r="J1169" s="412"/>
      <c r="K1169" s="412"/>
      <c r="L1169" s="394"/>
      <c r="M1169" s="394"/>
      <c r="N1169" s="394"/>
    </row>
    <row r="1170" customFormat="false" ht="15.75" hidden="true" customHeight="false" outlineLevel="0" collapsed="false">
      <c r="A1170" s="463" t="s">
        <v>208</v>
      </c>
      <c r="B1170" s="136" t="s">
        <v>376</v>
      </c>
      <c r="C1170" s="136" t="s">
        <v>288</v>
      </c>
      <c r="D1170" s="136" t="s">
        <v>481</v>
      </c>
      <c r="E1170" s="136" t="s">
        <v>209</v>
      </c>
      <c r="F1170" s="412"/>
      <c r="G1170" s="203"/>
      <c r="H1170" s="203"/>
      <c r="I1170" s="203"/>
      <c r="J1170" s="412"/>
      <c r="K1170" s="412"/>
      <c r="L1170" s="394"/>
      <c r="M1170" s="394"/>
      <c r="N1170" s="394"/>
    </row>
    <row r="1171" customFormat="false" ht="15.75" hidden="true" customHeight="false" outlineLevel="0" collapsed="false">
      <c r="A1171" s="474" t="s">
        <v>91</v>
      </c>
      <c r="B1171" s="136" t="s">
        <v>376</v>
      </c>
      <c r="C1171" s="136" t="s">
        <v>288</v>
      </c>
      <c r="D1171" s="136" t="s">
        <v>481</v>
      </c>
      <c r="E1171" s="136" t="s">
        <v>92</v>
      </c>
      <c r="F1171" s="412"/>
      <c r="G1171" s="203"/>
      <c r="H1171" s="203"/>
      <c r="I1171" s="203"/>
      <c r="J1171" s="412"/>
      <c r="K1171" s="412"/>
      <c r="L1171" s="394"/>
      <c r="M1171" s="394"/>
      <c r="N1171" s="394"/>
    </row>
    <row r="1172" customFormat="false" ht="15.75" hidden="false" customHeight="false" outlineLevel="0" collapsed="false">
      <c r="A1172" s="391" t="s">
        <v>484</v>
      </c>
      <c r="B1172" s="582" t="s">
        <v>295</v>
      </c>
      <c r="C1172" s="583"/>
      <c r="D1172" s="583"/>
      <c r="E1172" s="583"/>
      <c r="F1172" s="628" t="n">
        <f aca="false">F1173+F1247</f>
        <v>32110.239</v>
      </c>
      <c r="G1172" s="203"/>
      <c r="H1172" s="203"/>
      <c r="I1172" s="203"/>
      <c r="J1172" s="628" t="n">
        <f aca="false">J1173+J1247</f>
        <v>30889.708</v>
      </c>
      <c r="K1172" s="628" t="n">
        <f aca="false">K1173+K1247</f>
        <v>30889.708</v>
      </c>
      <c r="L1172" s="394"/>
      <c r="M1172" s="394"/>
      <c r="N1172" s="394"/>
    </row>
    <row r="1173" customFormat="false" ht="15.75" hidden="false" customHeight="false" outlineLevel="0" collapsed="false">
      <c r="A1173" s="390" t="s">
        <v>485</v>
      </c>
      <c r="B1173" s="390" t="s">
        <v>295</v>
      </c>
      <c r="C1173" s="390" t="s">
        <v>68</v>
      </c>
      <c r="D1173" s="390"/>
      <c r="E1173" s="390"/>
      <c r="F1173" s="628" t="n">
        <f aca="false">F1174+F1224+F1237+F1242+F1216</f>
        <v>32110.239</v>
      </c>
      <c r="G1173" s="203"/>
      <c r="H1173" s="203"/>
      <c r="I1173" s="203"/>
      <c r="J1173" s="628" t="n">
        <f aca="false">J1174+J1224+J1237+J1242+J1216</f>
        <v>30889.708</v>
      </c>
      <c r="K1173" s="628" t="n">
        <f aca="false">K1174+K1224+K1237+K1242+K1216</f>
        <v>30889.708</v>
      </c>
      <c r="L1173" s="394"/>
      <c r="M1173" s="394"/>
      <c r="N1173" s="394"/>
    </row>
    <row r="1174" customFormat="false" ht="34.5" hidden="false" customHeight="true" outlineLevel="0" collapsed="false">
      <c r="A1174" s="489" t="s">
        <v>1755</v>
      </c>
      <c r="B1174" s="390" t="s">
        <v>295</v>
      </c>
      <c r="C1174" s="390" t="s">
        <v>68</v>
      </c>
      <c r="D1174" s="390" t="s">
        <v>487</v>
      </c>
      <c r="E1174" s="390"/>
      <c r="F1174" s="628" t="n">
        <f aca="false">F1175+F1194</f>
        <v>32002.239</v>
      </c>
      <c r="G1174" s="203"/>
      <c r="H1174" s="203"/>
      <c r="I1174" s="203"/>
      <c r="J1174" s="628" t="n">
        <f aca="false">J1175+J1194</f>
        <v>30889.708</v>
      </c>
      <c r="K1174" s="628" t="n">
        <f aca="false">K1175+K1194</f>
        <v>30889.708</v>
      </c>
      <c r="L1174" s="394"/>
      <c r="M1174" s="394"/>
      <c r="N1174" s="394"/>
    </row>
    <row r="1175" customFormat="false" ht="40.5" hidden="false" customHeight="false" outlineLevel="0" collapsed="false">
      <c r="A1175" s="490" t="s">
        <v>1763</v>
      </c>
      <c r="B1175" s="408" t="s">
        <v>489</v>
      </c>
      <c r="C1175" s="408" t="s">
        <v>68</v>
      </c>
      <c r="D1175" s="408" t="s">
        <v>490</v>
      </c>
      <c r="E1175" s="392"/>
      <c r="F1175" s="630" t="n">
        <f aca="false">F1176+F1190+F1192</f>
        <v>16930.71</v>
      </c>
      <c r="G1175" s="203"/>
      <c r="H1175" s="203"/>
      <c r="I1175" s="203"/>
      <c r="J1175" s="630" t="n">
        <f aca="false">J1176+J1190+J1192</f>
        <v>17065.71</v>
      </c>
      <c r="K1175" s="630" t="n">
        <f aca="false">K1176+K1190+K1192</f>
        <v>17065.71</v>
      </c>
      <c r="L1175" s="394"/>
      <c r="M1175" s="394"/>
      <c r="N1175" s="394"/>
    </row>
    <row r="1176" customFormat="false" ht="41.25" hidden="false" customHeight="true" outlineLevel="0" collapsed="false">
      <c r="A1176" s="446" t="s">
        <v>491</v>
      </c>
      <c r="B1176" s="136" t="s">
        <v>295</v>
      </c>
      <c r="C1176" s="136" t="s">
        <v>68</v>
      </c>
      <c r="D1176" s="136" t="s">
        <v>492</v>
      </c>
      <c r="E1176" s="392"/>
      <c r="F1176" s="397" t="n">
        <f aca="false">F1179+F1181+F1183</f>
        <v>16930.71</v>
      </c>
      <c r="G1176" s="203"/>
      <c r="H1176" s="203"/>
      <c r="I1176" s="203"/>
      <c r="J1176" s="397" t="n">
        <f aca="false">J1179+J1181+J1183</f>
        <v>17065.71</v>
      </c>
      <c r="K1176" s="397" t="n">
        <f aca="false">K1179+K1181+K1183</f>
        <v>17065.71</v>
      </c>
      <c r="L1176" s="394"/>
      <c r="M1176" s="394"/>
      <c r="N1176" s="394"/>
    </row>
    <row r="1177" customFormat="false" ht="15.75" hidden="true" customHeight="false" outlineLevel="0" collapsed="false">
      <c r="A1177" s="399"/>
      <c r="B1177" s="136"/>
      <c r="C1177" s="136"/>
      <c r="D1177" s="136"/>
      <c r="E1177" s="392"/>
      <c r="F1177" s="397"/>
      <c r="G1177" s="203"/>
      <c r="H1177" s="203"/>
      <c r="I1177" s="203"/>
      <c r="J1177" s="397"/>
      <c r="K1177" s="397"/>
      <c r="L1177" s="394"/>
      <c r="M1177" s="394"/>
      <c r="N1177" s="394"/>
    </row>
    <row r="1178" customFormat="false" ht="15.75" hidden="true" customHeight="false" outlineLevel="0" collapsed="false">
      <c r="A1178" s="399"/>
      <c r="B1178" s="136"/>
      <c r="C1178" s="136"/>
      <c r="D1178" s="136"/>
      <c r="E1178" s="392"/>
      <c r="F1178" s="397"/>
      <c r="G1178" s="203"/>
      <c r="H1178" s="203"/>
      <c r="I1178" s="203"/>
      <c r="J1178" s="397"/>
      <c r="K1178" s="397"/>
      <c r="L1178" s="394"/>
      <c r="M1178" s="394"/>
      <c r="N1178" s="394"/>
    </row>
    <row r="1179" customFormat="false" ht="54.75" hidden="true" customHeight="false" outlineLevel="0" collapsed="false">
      <c r="A1179" s="399" t="s">
        <v>1757</v>
      </c>
      <c r="B1179" s="136" t="s">
        <v>295</v>
      </c>
      <c r="C1179" s="136" t="s">
        <v>68</v>
      </c>
      <c r="D1179" s="136" t="s">
        <v>1758</v>
      </c>
      <c r="E1179" s="392"/>
      <c r="F1179" s="397" t="n">
        <f aca="false">F1180</f>
        <v>0</v>
      </c>
      <c r="G1179" s="203"/>
      <c r="H1179" s="203"/>
      <c r="I1179" s="203"/>
      <c r="J1179" s="397" t="n">
        <f aca="false">J1180</f>
        <v>0</v>
      </c>
      <c r="K1179" s="397" t="n">
        <f aca="false">K1180</f>
        <v>0</v>
      </c>
      <c r="L1179" s="394"/>
      <c r="M1179" s="394"/>
      <c r="N1179" s="394"/>
    </row>
    <row r="1180" customFormat="false" ht="15.75" hidden="true" customHeight="false" outlineLevel="0" collapsed="false">
      <c r="A1180" s="463" t="s">
        <v>208</v>
      </c>
      <c r="B1180" s="136" t="s">
        <v>295</v>
      </c>
      <c r="C1180" s="136" t="s">
        <v>68</v>
      </c>
      <c r="D1180" s="136" t="s">
        <v>1758</v>
      </c>
      <c r="E1180" s="136" t="s">
        <v>209</v>
      </c>
      <c r="F1180" s="397"/>
      <c r="G1180" s="203"/>
      <c r="H1180" s="203"/>
      <c r="I1180" s="203"/>
      <c r="J1180" s="397"/>
      <c r="K1180" s="397"/>
      <c r="L1180" s="394"/>
      <c r="M1180" s="394"/>
      <c r="N1180" s="394"/>
    </row>
    <row r="1181" customFormat="false" ht="54.75" hidden="true" customHeight="false" outlineLevel="0" collapsed="false">
      <c r="A1181" s="399" t="s">
        <v>1759</v>
      </c>
      <c r="B1181" s="136" t="s">
        <v>295</v>
      </c>
      <c r="C1181" s="136" t="s">
        <v>68</v>
      </c>
      <c r="D1181" s="136" t="s">
        <v>1760</v>
      </c>
      <c r="E1181" s="136"/>
      <c r="F1181" s="397" t="n">
        <f aca="false">F1182</f>
        <v>0</v>
      </c>
      <c r="G1181" s="203"/>
      <c r="H1181" s="203"/>
      <c r="I1181" s="203"/>
      <c r="J1181" s="397" t="n">
        <f aca="false">J1182</f>
        <v>0</v>
      </c>
      <c r="K1181" s="397" t="n">
        <f aca="false">K1182</f>
        <v>0</v>
      </c>
      <c r="L1181" s="394"/>
      <c r="M1181" s="394"/>
      <c r="N1181" s="394"/>
    </row>
    <row r="1182" customFormat="false" ht="27" hidden="true" customHeight="false" outlineLevel="0" collapsed="false">
      <c r="A1182" s="463" t="s">
        <v>89</v>
      </c>
      <c r="B1182" s="136" t="s">
        <v>295</v>
      </c>
      <c r="C1182" s="136" t="s">
        <v>68</v>
      </c>
      <c r="D1182" s="136" t="s">
        <v>1760</v>
      </c>
      <c r="E1182" s="136" t="s">
        <v>90</v>
      </c>
      <c r="F1182" s="397"/>
      <c r="G1182" s="203"/>
      <c r="H1182" s="203"/>
      <c r="I1182" s="203"/>
      <c r="J1182" s="397"/>
      <c r="K1182" s="397"/>
      <c r="L1182" s="394"/>
      <c r="M1182" s="394"/>
      <c r="N1182" s="394"/>
    </row>
    <row r="1183" customFormat="false" ht="27" hidden="false" customHeight="false" outlineLevel="0" collapsed="false">
      <c r="A1183" s="136" t="s">
        <v>430</v>
      </c>
      <c r="B1183" s="136" t="s">
        <v>295</v>
      </c>
      <c r="C1183" s="136" t="s">
        <v>68</v>
      </c>
      <c r="D1183" s="136" t="s">
        <v>493</v>
      </c>
      <c r="E1183" s="136"/>
      <c r="F1183" s="397" t="n">
        <f aca="false">F1184+F1185+F1187+F1186</f>
        <v>16930.71</v>
      </c>
      <c r="G1183" s="203"/>
      <c r="H1183" s="203"/>
      <c r="I1183" s="203"/>
      <c r="J1183" s="397" t="n">
        <f aca="false">J1184+J1185+J1187+J1186</f>
        <v>17065.71</v>
      </c>
      <c r="K1183" s="397" t="n">
        <f aca="false">K1184+K1185+K1187+K1186</f>
        <v>17065.71</v>
      </c>
      <c r="L1183" s="394"/>
      <c r="M1183" s="394"/>
      <c r="N1183" s="394"/>
    </row>
    <row r="1184" customFormat="false" ht="72.75" hidden="false" customHeight="true" outlineLevel="0" collapsed="false">
      <c r="A1184" s="136" t="s">
        <v>84</v>
      </c>
      <c r="B1184" s="136" t="s">
        <v>295</v>
      </c>
      <c r="C1184" s="136" t="s">
        <v>68</v>
      </c>
      <c r="D1184" s="136" t="s">
        <v>493</v>
      </c>
      <c r="E1184" s="136" t="s">
        <v>76</v>
      </c>
      <c r="F1184" s="397" t="n">
        <v>16565</v>
      </c>
      <c r="G1184" s="397" t="n">
        <v>16565</v>
      </c>
      <c r="H1184" s="397" t="n">
        <v>16565</v>
      </c>
      <c r="I1184" s="397" t="n">
        <v>16565</v>
      </c>
      <c r="J1184" s="397" t="n">
        <v>16565</v>
      </c>
      <c r="K1184" s="397" t="n">
        <v>16565</v>
      </c>
      <c r="L1184" s="394"/>
      <c r="M1184" s="394"/>
      <c r="N1184" s="394"/>
    </row>
    <row r="1185" customFormat="false" ht="27" hidden="false" customHeight="false" outlineLevel="0" collapsed="false">
      <c r="A1185" s="463" t="s">
        <v>89</v>
      </c>
      <c r="B1185" s="136" t="s">
        <v>295</v>
      </c>
      <c r="C1185" s="136" t="s">
        <v>68</v>
      </c>
      <c r="D1185" s="136" t="s">
        <v>493</v>
      </c>
      <c r="E1185" s="136" t="s">
        <v>90</v>
      </c>
      <c r="F1185" s="397" t="n">
        <v>349</v>
      </c>
      <c r="G1185" s="203"/>
      <c r="H1185" s="203"/>
      <c r="I1185" s="203"/>
      <c r="J1185" s="397" t="n">
        <v>484</v>
      </c>
      <c r="K1185" s="397" t="n">
        <v>484</v>
      </c>
      <c r="L1185" s="394"/>
      <c r="M1185" s="394"/>
      <c r="N1185" s="394"/>
    </row>
    <row r="1186" customFormat="false" ht="15.75" hidden="true" customHeight="false" outlineLevel="0" collapsed="false">
      <c r="A1186" s="463" t="s">
        <v>208</v>
      </c>
      <c r="B1186" s="136" t="s">
        <v>295</v>
      </c>
      <c r="C1186" s="136" t="s">
        <v>68</v>
      </c>
      <c r="D1186" s="136" t="s">
        <v>493</v>
      </c>
      <c r="E1186" s="136" t="s">
        <v>209</v>
      </c>
      <c r="F1186" s="397"/>
      <c r="G1186" s="203"/>
      <c r="H1186" s="203"/>
      <c r="I1186" s="203"/>
      <c r="J1186" s="397"/>
      <c r="K1186" s="397"/>
      <c r="L1186" s="394"/>
      <c r="M1186" s="394"/>
      <c r="N1186" s="394"/>
    </row>
    <row r="1187" customFormat="false" ht="15.75" hidden="false" customHeight="false" outlineLevel="0" collapsed="false">
      <c r="A1187" s="136" t="s">
        <v>91</v>
      </c>
      <c r="B1187" s="136" t="s">
        <v>295</v>
      </c>
      <c r="C1187" s="136" t="s">
        <v>68</v>
      </c>
      <c r="D1187" s="136" t="s">
        <v>493</v>
      </c>
      <c r="E1187" s="136" t="s">
        <v>92</v>
      </c>
      <c r="F1187" s="397" t="n">
        <v>16.71</v>
      </c>
      <c r="G1187" s="397"/>
      <c r="H1187" s="397"/>
      <c r="I1187" s="397"/>
      <c r="J1187" s="397" t="n">
        <v>16.71</v>
      </c>
      <c r="K1187" s="397" t="n">
        <v>16.71</v>
      </c>
      <c r="L1187" s="394"/>
      <c r="M1187" s="394"/>
      <c r="N1187" s="394"/>
    </row>
    <row r="1188" customFormat="false" ht="76.5" hidden="true" customHeight="true" outlineLevel="0" collapsed="false">
      <c r="A1188" s="136" t="s">
        <v>1764</v>
      </c>
      <c r="B1188" s="136" t="s">
        <v>295</v>
      </c>
      <c r="C1188" s="136" t="s">
        <v>68</v>
      </c>
      <c r="D1188" s="136" t="s">
        <v>1765</v>
      </c>
      <c r="E1188" s="136"/>
      <c r="F1188" s="397" t="n">
        <f aca="false">F1189</f>
        <v>0</v>
      </c>
      <c r="G1188" s="203"/>
      <c r="H1188" s="203"/>
      <c r="I1188" s="203"/>
      <c r="J1188" s="397" t="n">
        <f aca="false">J1189</f>
        <v>0</v>
      </c>
      <c r="K1188" s="397" t="n">
        <f aca="false">K1189</f>
        <v>0</v>
      </c>
      <c r="L1188" s="394"/>
      <c r="M1188" s="394"/>
      <c r="N1188" s="394"/>
    </row>
    <row r="1189" customFormat="false" ht="54" hidden="true" customHeight="false" outlineLevel="0" collapsed="false">
      <c r="A1189" s="136" t="s">
        <v>84</v>
      </c>
      <c r="B1189" s="136" t="s">
        <v>295</v>
      </c>
      <c r="C1189" s="136" t="s">
        <v>68</v>
      </c>
      <c r="D1189" s="136" t="s">
        <v>1765</v>
      </c>
      <c r="E1189" s="136" t="s">
        <v>76</v>
      </c>
      <c r="F1189" s="397"/>
      <c r="G1189" s="203"/>
      <c r="H1189" s="203"/>
      <c r="I1189" s="203"/>
      <c r="J1189" s="397"/>
      <c r="K1189" s="397"/>
      <c r="L1189" s="394"/>
      <c r="M1189" s="394"/>
      <c r="N1189" s="394"/>
    </row>
    <row r="1190" customFormat="false" ht="27" hidden="true" customHeight="false" outlineLevel="0" collapsed="false">
      <c r="A1190" s="136" t="s">
        <v>1768</v>
      </c>
      <c r="B1190" s="136" t="s">
        <v>295</v>
      </c>
      <c r="C1190" s="136" t="s">
        <v>68</v>
      </c>
      <c r="D1190" s="136" t="s">
        <v>1769</v>
      </c>
      <c r="E1190" s="136"/>
      <c r="F1190" s="397" t="n">
        <f aca="false">F1191</f>
        <v>0</v>
      </c>
      <c r="G1190" s="203"/>
      <c r="H1190" s="203"/>
      <c r="I1190" s="203"/>
      <c r="J1190" s="397" t="n">
        <f aca="false">J1191</f>
        <v>0</v>
      </c>
      <c r="K1190" s="397" t="n">
        <f aca="false">K1191</f>
        <v>0</v>
      </c>
      <c r="L1190" s="394"/>
      <c r="M1190" s="394"/>
      <c r="N1190" s="394"/>
    </row>
    <row r="1191" customFormat="false" ht="15.75" hidden="true" customHeight="false" outlineLevel="0" collapsed="false">
      <c r="A1191" s="400" t="s">
        <v>208</v>
      </c>
      <c r="B1191" s="136" t="s">
        <v>295</v>
      </c>
      <c r="C1191" s="136" t="s">
        <v>68</v>
      </c>
      <c r="D1191" s="136" t="s">
        <v>1769</v>
      </c>
      <c r="E1191" s="136" t="s">
        <v>209</v>
      </c>
      <c r="F1191" s="397"/>
      <c r="G1191" s="203"/>
      <c r="H1191" s="203"/>
      <c r="I1191" s="203"/>
      <c r="J1191" s="397"/>
      <c r="K1191" s="397"/>
      <c r="L1191" s="394"/>
      <c r="M1191" s="394"/>
      <c r="N1191" s="394"/>
    </row>
    <row r="1192" customFormat="false" ht="54" hidden="true" customHeight="false" outlineLevel="0" collapsed="false">
      <c r="A1192" s="400" t="s">
        <v>1890</v>
      </c>
      <c r="B1192" s="136" t="s">
        <v>295</v>
      </c>
      <c r="C1192" s="136" t="s">
        <v>68</v>
      </c>
      <c r="D1192" s="136" t="s">
        <v>1771</v>
      </c>
      <c r="E1192" s="136"/>
      <c r="F1192" s="397" t="n">
        <f aca="false">F1193</f>
        <v>0</v>
      </c>
      <c r="G1192" s="203"/>
      <c r="H1192" s="203"/>
      <c r="I1192" s="203"/>
      <c r="J1192" s="397" t="n">
        <f aca="false">J1193</f>
        <v>0</v>
      </c>
      <c r="K1192" s="397" t="n">
        <f aca="false">K1193</f>
        <v>0</v>
      </c>
      <c r="L1192" s="394"/>
      <c r="M1192" s="394"/>
      <c r="N1192" s="394"/>
    </row>
    <row r="1193" customFormat="false" ht="27" hidden="true" customHeight="false" outlineLevel="0" collapsed="false">
      <c r="A1193" s="400" t="s">
        <v>89</v>
      </c>
      <c r="B1193" s="136" t="s">
        <v>295</v>
      </c>
      <c r="C1193" s="136" t="s">
        <v>68</v>
      </c>
      <c r="D1193" s="136" t="s">
        <v>1771</v>
      </c>
      <c r="E1193" s="136" t="s">
        <v>90</v>
      </c>
      <c r="F1193" s="397"/>
      <c r="G1193" s="203"/>
      <c r="H1193" s="203"/>
      <c r="I1193" s="203"/>
      <c r="J1193" s="397"/>
      <c r="K1193" s="397"/>
      <c r="L1193" s="394"/>
      <c r="M1193" s="394"/>
      <c r="N1193" s="394"/>
    </row>
    <row r="1194" customFormat="false" ht="40.5" hidden="false" customHeight="false" outlineLevel="0" collapsed="false">
      <c r="A1194" s="490" t="s">
        <v>1772</v>
      </c>
      <c r="B1194" s="408" t="s">
        <v>295</v>
      </c>
      <c r="C1194" s="408" t="s">
        <v>68</v>
      </c>
      <c r="D1194" s="408" t="s">
        <v>495</v>
      </c>
      <c r="E1194" s="408"/>
      <c r="F1194" s="630" t="n">
        <f aca="false">F1195+F1211</f>
        <v>15071.529</v>
      </c>
      <c r="G1194" s="203"/>
      <c r="H1194" s="203"/>
      <c r="I1194" s="203"/>
      <c r="J1194" s="630" t="n">
        <f aca="false">J1195</f>
        <v>13823.998</v>
      </c>
      <c r="K1194" s="630" t="n">
        <f aca="false">K1195</f>
        <v>13823.998</v>
      </c>
      <c r="L1194" s="394"/>
      <c r="M1194" s="394"/>
      <c r="N1194" s="394"/>
      <c r="Q1194" s="586"/>
    </row>
    <row r="1195" customFormat="false" ht="36" hidden="false" customHeight="true" outlineLevel="0" collapsed="false">
      <c r="A1195" s="464" t="s">
        <v>496</v>
      </c>
      <c r="B1195" s="136" t="s">
        <v>295</v>
      </c>
      <c r="C1195" s="136" t="s">
        <v>68</v>
      </c>
      <c r="D1195" s="136" t="s">
        <v>497</v>
      </c>
      <c r="E1195" s="408"/>
      <c r="F1195" s="630" t="n">
        <f aca="false">F1198+F1206+F1209+F1197</f>
        <v>14125.998</v>
      </c>
      <c r="G1195" s="203"/>
      <c r="H1195" s="203"/>
      <c r="I1195" s="203"/>
      <c r="J1195" s="630" t="n">
        <f aca="false">J1198+J1206+J1209+J1197</f>
        <v>13823.998</v>
      </c>
      <c r="K1195" s="630" t="n">
        <f aca="false">K1198+K1206+K1209+K1197</f>
        <v>13823.998</v>
      </c>
      <c r="L1195" s="394"/>
      <c r="M1195" s="394"/>
      <c r="N1195" s="394"/>
      <c r="Q1195" s="521"/>
    </row>
    <row r="1196" customFormat="false" ht="49.5" hidden="true" customHeight="true" outlineLevel="0" collapsed="false">
      <c r="A1196" s="587" t="s">
        <v>1773</v>
      </c>
      <c r="B1196" s="136" t="s">
        <v>295</v>
      </c>
      <c r="C1196" s="136" t="s">
        <v>68</v>
      </c>
      <c r="D1196" s="136" t="s">
        <v>1774</v>
      </c>
      <c r="E1196" s="136"/>
      <c r="F1196" s="630" t="n">
        <f aca="false">F1197</f>
        <v>0</v>
      </c>
      <c r="G1196" s="203"/>
      <c r="H1196" s="203"/>
      <c r="I1196" s="203"/>
      <c r="J1196" s="630" t="n">
        <f aca="false">J1197</f>
        <v>0</v>
      </c>
      <c r="K1196" s="630" t="n">
        <f aca="false">K1197</f>
        <v>0</v>
      </c>
      <c r="L1196" s="394"/>
      <c r="M1196" s="394"/>
      <c r="N1196" s="394"/>
      <c r="Q1196" s="521"/>
    </row>
    <row r="1197" customFormat="false" ht="36" hidden="true" customHeight="true" outlineLevel="0" collapsed="false">
      <c r="A1197" s="465" t="s">
        <v>89</v>
      </c>
      <c r="B1197" s="136" t="s">
        <v>295</v>
      </c>
      <c r="C1197" s="136" t="s">
        <v>68</v>
      </c>
      <c r="D1197" s="136" t="s">
        <v>1774</v>
      </c>
      <c r="E1197" s="136" t="s">
        <v>90</v>
      </c>
      <c r="F1197" s="397"/>
      <c r="G1197" s="203"/>
      <c r="H1197" s="203"/>
      <c r="I1197" s="203"/>
      <c r="J1197" s="397"/>
      <c r="K1197" s="397"/>
      <c r="L1197" s="394"/>
      <c r="M1197" s="394"/>
      <c r="N1197" s="394"/>
      <c r="Q1197" s="521"/>
    </row>
    <row r="1198" customFormat="false" ht="27" hidden="false" customHeight="false" outlineLevel="0" collapsed="false">
      <c r="A1198" s="136" t="s">
        <v>430</v>
      </c>
      <c r="B1198" s="136" t="s">
        <v>295</v>
      </c>
      <c r="C1198" s="136" t="s">
        <v>68</v>
      </c>
      <c r="D1198" s="136" t="s">
        <v>498</v>
      </c>
      <c r="E1198" s="136"/>
      <c r="F1198" s="397" t="n">
        <f aca="false">F1199+F1200+F1205+F1201+F1202+F1203+F1204</f>
        <v>14075.998</v>
      </c>
      <c r="G1198" s="203"/>
      <c r="H1198" s="203"/>
      <c r="I1198" s="203"/>
      <c r="J1198" s="397" t="n">
        <f aca="false">J1199+J1200+J1205+J1201+J1202+J1203+J1204</f>
        <v>13773.998</v>
      </c>
      <c r="K1198" s="397" t="n">
        <f aca="false">K1199+K1200+K1205+K1201+K1202+K1203+K1204</f>
        <v>13773.998</v>
      </c>
      <c r="L1198" s="394"/>
      <c r="M1198" s="394"/>
      <c r="N1198" s="394"/>
    </row>
    <row r="1199" customFormat="false" ht="85.5" hidden="false" customHeight="true" outlineLevel="0" collapsed="false">
      <c r="A1199" s="136" t="s">
        <v>84</v>
      </c>
      <c r="B1199" s="136" t="s">
        <v>295</v>
      </c>
      <c r="C1199" s="136" t="s">
        <v>68</v>
      </c>
      <c r="D1199" s="136" t="s">
        <v>498</v>
      </c>
      <c r="E1199" s="136" t="s">
        <v>76</v>
      </c>
      <c r="F1199" s="397" t="n">
        <v>13112.4</v>
      </c>
      <c r="G1199" s="397" t="n">
        <v>13112.4</v>
      </c>
      <c r="H1199" s="397" t="n">
        <v>13112.4</v>
      </c>
      <c r="I1199" s="397" t="n">
        <v>13112.4</v>
      </c>
      <c r="J1199" s="397" t="n">
        <v>13112.4</v>
      </c>
      <c r="K1199" s="397" t="n">
        <v>13112.4</v>
      </c>
      <c r="L1199" s="394"/>
      <c r="M1199" s="394"/>
      <c r="N1199" s="394"/>
    </row>
    <row r="1200" customFormat="false" ht="27" hidden="false" customHeight="false" outlineLevel="0" collapsed="false">
      <c r="A1200" s="463" t="s">
        <v>89</v>
      </c>
      <c r="B1200" s="136" t="s">
        <v>295</v>
      </c>
      <c r="C1200" s="136" t="s">
        <v>68</v>
      </c>
      <c r="D1200" s="136" t="s">
        <v>498</v>
      </c>
      <c r="E1200" s="136" t="s">
        <v>90</v>
      </c>
      <c r="F1200" s="397" t="n">
        <v>920.8</v>
      </c>
      <c r="G1200" s="203"/>
      <c r="H1200" s="203"/>
      <c r="I1200" s="203"/>
      <c r="J1200" s="397" t="n">
        <v>618.8</v>
      </c>
      <c r="K1200" s="397" t="n">
        <v>618.8</v>
      </c>
      <c r="L1200" s="394"/>
      <c r="M1200" s="394"/>
      <c r="N1200" s="394"/>
    </row>
    <row r="1201" customFormat="false" ht="15.75" hidden="true" customHeight="false" outlineLevel="0" collapsed="false">
      <c r="A1201" s="405" t="s">
        <v>208</v>
      </c>
      <c r="B1201" s="136" t="s">
        <v>295</v>
      </c>
      <c r="C1201" s="136" t="s">
        <v>68</v>
      </c>
      <c r="D1201" s="136" t="s">
        <v>498</v>
      </c>
      <c r="E1201" s="136" t="s">
        <v>209</v>
      </c>
      <c r="F1201" s="397"/>
      <c r="G1201" s="203"/>
      <c r="H1201" s="203"/>
      <c r="I1201" s="203"/>
      <c r="J1201" s="397"/>
      <c r="K1201" s="397"/>
      <c r="L1201" s="394"/>
      <c r="M1201" s="394"/>
      <c r="N1201" s="394"/>
    </row>
    <row r="1202" customFormat="false" ht="15.75" hidden="true" customHeight="false" outlineLevel="0" collapsed="false">
      <c r="A1202" s="405" t="s">
        <v>208</v>
      </c>
      <c r="B1202" s="136" t="s">
        <v>295</v>
      </c>
      <c r="C1202" s="136" t="s">
        <v>68</v>
      </c>
      <c r="D1202" s="136" t="s">
        <v>498</v>
      </c>
      <c r="E1202" s="136" t="s">
        <v>209</v>
      </c>
      <c r="F1202" s="397"/>
      <c r="G1202" s="203"/>
      <c r="H1202" s="203"/>
      <c r="I1202" s="203"/>
      <c r="J1202" s="397"/>
      <c r="K1202" s="397"/>
      <c r="L1202" s="394"/>
      <c r="M1202" s="394"/>
      <c r="N1202" s="394"/>
    </row>
    <row r="1203" customFormat="false" ht="15.75" hidden="true" customHeight="false" outlineLevel="0" collapsed="false">
      <c r="A1203" s="405" t="s">
        <v>208</v>
      </c>
      <c r="B1203" s="136" t="s">
        <v>295</v>
      </c>
      <c r="C1203" s="136" t="s">
        <v>68</v>
      </c>
      <c r="D1203" s="136" t="s">
        <v>498</v>
      </c>
      <c r="E1203" s="136" t="s">
        <v>209</v>
      </c>
      <c r="F1203" s="397"/>
      <c r="G1203" s="203"/>
      <c r="H1203" s="203"/>
      <c r="I1203" s="203"/>
      <c r="J1203" s="397"/>
      <c r="K1203" s="397"/>
      <c r="L1203" s="394"/>
      <c r="M1203" s="394"/>
      <c r="N1203" s="394"/>
    </row>
    <row r="1204" customFormat="false" ht="15.75" hidden="true" customHeight="false" outlineLevel="0" collapsed="false">
      <c r="A1204" s="405" t="s">
        <v>208</v>
      </c>
      <c r="B1204" s="136" t="s">
        <v>295</v>
      </c>
      <c r="C1204" s="136" t="s">
        <v>68</v>
      </c>
      <c r="D1204" s="136" t="s">
        <v>498</v>
      </c>
      <c r="E1204" s="136" t="s">
        <v>209</v>
      </c>
      <c r="F1204" s="397"/>
      <c r="G1204" s="203"/>
      <c r="H1204" s="203"/>
      <c r="I1204" s="203"/>
      <c r="J1204" s="397"/>
      <c r="K1204" s="397"/>
      <c r="L1204" s="394"/>
      <c r="M1204" s="394"/>
      <c r="N1204" s="394"/>
    </row>
    <row r="1205" customFormat="false" ht="15.75" hidden="false" customHeight="false" outlineLevel="0" collapsed="false">
      <c r="A1205" s="136" t="s">
        <v>91</v>
      </c>
      <c r="B1205" s="136" t="s">
        <v>295</v>
      </c>
      <c r="C1205" s="136" t="s">
        <v>68</v>
      </c>
      <c r="D1205" s="136" t="s">
        <v>498</v>
      </c>
      <c r="E1205" s="136" t="s">
        <v>92</v>
      </c>
      <c r="F1205" s="397" t="n">
        <v>42.798</v>
      </c>
      <c r="G1205" s="397" t="n">
        <v>42.798</v>
      </c>
      <c r="H1205" s="397" t="n">
        <v>42.798</v>
      </c>
      <c r="I1205" s="397" t="n">
        <v>42.798</v>
      </c>
      <c r="J1205" s="397" t="n">
        <v>42.798</v>
      </c>
      <c r="K1205" s="397" t="n">
        <v>42.798</v>
      </c>
      <c r="L1205" s="394"/>
      <c r="M1205" s="394"/>
      <c r="N1205" s="394"/>
    </row>
    <row r="1206" customFormat="false" ht="41.25" hidden="false" customHeight="false" outlineLevel="0" collapsed="false">
      <c r="A1206" s="399" t="s">
        <v>499</v>
      </c>
      <c r="B1206" s="136" t="s">
        <v>295</v>
      </c>
      <c r="C1206" s="136" t="s">
        <v>68</v>
      </c>
      <c r="D1206" s="136" t="s">
        <v>500</v>
      </c>
      <c r="E1206" s="136"/>
      <c r="F1206" s="397" t="n">
        <f aca="false">F1207+F1208</f>
        <v>50</v>
      </c>
      <c r="G1206" s="203"/>
      <c r="H1206" s="203"/>
      <c r="I1206" s="203"/>
      <c r="J1206" s="397" t="n">
        <f aca="false">J1207+J1208</f>
        <v>50</v>
      </c>
      <c r="K1206" s="397" t="n">
        <f aca="false">K1207+K1208</f>
        <v>50</v>
      </c>
      <c r="L1206" s="394"/>
      <c r="M1206" s="394"/>
      <c r="N1206" s="394"/>
    </row>
    <row r="1207" customFormat="false" ht="27" hidden="false" customHeight="false" outlineLevel="0" collapsed="false">
      <c r="A1207" s="463" t="s">
        <v>89</v>
      </c>
      <c r="B1207" s="136" t="s">
        <v>295</v>
      </c>
      <c r="C1207" s="136" t="s">
        <v>68</v>
      </c>
      <c r="D1207" s="136" t="s">
        <v>500</v>
      </c>
      <c r="E1207" s="136" t="s">
        <v>90</v>
      </c>
      <c r="F1207" s="397" t="n">
        <v>50</v>
      </c>
      <c r="G1207" s="397"/>
      <c r="H1207" s="397"/>
      <c r="I1207" s="397"/>
      <c r="J1207" s="397" t="n">
        <v>50</v>
      </c>
      <c r="K1207" s="397" t="n">
        <v>50</v>
      </c>
      <c r="L1207" s="394"/>
      <c r="M1207" s="394"/>
      <c r="N1207" s="394"/>
    </row>
    <row r="1208" customFormat="false" ht="15.75" hidden="true" customHeight="false" outlineLevel="0" collapsed="false">
      <c r="A1208" s="405" t="s">
        <v>208</v>
      </c>
      <c r="B1208" s="136" t="s">
        <v>295</v>
      </c>
      <c r="C1208" s="136" t="s">
        <v>68</v>
      </c>
      <c r="D1208" s="136" t="s">
        <v>500</v>
      </c>
      <c r="E1208" s="136" t="s">
        <v>209</v>
      </c>
      <c r="F1208" s="397"/>
      <c r="G1208" s="203"/>
      <c r="H1208" s="203"/>
      <c r="I1208" s="203"/>
      <c r="J1208" s="397"/>
      <c r="K1208" s="397"/>
      <c r="L1208" s="394"/>
      <c r="M1208" s="394"/>
      <c r="N1208" s="394"/>
    </row>
    <row r="1209" customFormat="false" ht="25.5" hidden="true" customHeight="false" outlineLevel="0" collapsed="false">
      <c r="A1209" s="641" t="s">
        <v>1891</v>
      </c>
      <c r="B1209" s="136" t="s">
        <v>295</v>
      </c>
      <c r="C1209" s="136" t="s">
        <v>68</v>
      </c>
      <c r="D1209" s="136" t="s">
        <v>1892</v>
      </c>
      <c r="E1209" s="136"/>
      <c r="F1209" s="397" t="n">
        <f aca="false">F1210</f>
        <v>0</v>
      </c>
      <c r="G1209" s="203"/>
      <c r="H1209" s="203"/>
      <c r="I1209" s="203"/>
      <c r="J1209" s="397" t="n">
        <f aca="false">J1210</f>
        <v>0</v>
      </c>
      <c r="K1209" s="397" t="n">
        <f aca="false">K1210</f>
        <v>0</v>
      </c>
      <c r="L1209" s="394"/>
      <c r="M1209" s="394"/>
      <c r="N1209" s="394"/>
    </row>
    <row r="1210" customFormat="false" ht="27" hidden="true" customHeight="false" outlineLevel="0" collapsed="false">
      <c r="A1210" s="463" t="s">
        <v>89</v>
      </c>
      <c r="B1210" s="136" t="s">
        <v>295</v>
      </c>
      <c r="C1210" s="136" t="s">
        <v>68</v>
      </c>
      <c r="D1210" s="136" t="s">
        <v>1892</v>
      </c>
      <c r="E1210" s="136" t="s">
        <v>90</v>
      </c>
      <c r="F1210" s="397"/>
      <c r="G1210" s="203"/>
      <c r="H1210" s="203"/>
      <c r="I1210" s="203"/>
      <c r="J1210" s="397"/>
      <c r="K1210" s="397"/>
      <c r="L1210" s="394"/>
      <c r="M1210" s="394"/>
      <c r="N1210" s="394"/>
    </row>
    <row r="1211" customFormat="false" ht="27" hidden="true" customHeight="false" outlineLevel="0" collapsed="false">
      <c r="A1211" s="136" t="s">
        <v>1781</v>
      </c>
      <c r="B1211" s="136" t="s">
        <v>295</v>
      </c>
      <c r="C1211" s="136" t="s">
        <v>68</v>
      </c>
      <c r="D1211" s="136" t="s">
        <v>1782</v>
      </c>
      <c r="E1211" s="136"/>
      <c r="F1211" s="397" t="n">
        <f aca="false">F1212+F1214</f>
        <v>945.531</v>
      </c>
      <c r="G1211" s="203"/>
      <c r="H1211" s="203"/>
      <c r="I1211" s="203"/>
      <c r="J1211" s="397"/>
      <c r="K1211" s="397"/>
      <c r="L1211" s="394"/>
      <c r="M1211" s="394"/>
      <c r="N1211" s="394"/>
    </row>
    <row r="1212" customFormat="false" ht="25.5" hidden="true" customHeight="false" outlineLevel="0" collapsed="false">
      <c r="A1212" s="588" t="s">
        <v>1783</v>
      </c>
      <c r="B1212" s="136" t="s">
        <v>295</v>
      </c>
      <c r="C1212" s="136" t="s">
        <v>68</v>
      </c>
      <c r="D1212" s="136" t="s">
        <v>1784</v>
      </c>
      <c r="E1212" s="136"/>
      <c r="F1212" s="397" t="n">
        <f aca="false">F1213</f>
        <v>708.88</v>
      </c>
      <c r="G1212" s="203"/>
      <c r="H1212" s="203"/>
      <c r="I1212" s="203"/>
      <c r="J1212" s="397"/>
      <c r="K1212" s="397"/>
      <c r="L1212" s="394"/>
      <c r="M1212" s="394"/>
      <c r="N1212" s="394"/>
    </row>
    <row r="1213" customFormat="false" ht="27.75" hidden="true" customHeight="false" outlineLevel="0" collapsed="false">
      <c r="A1213" s="406" t="s">
        <v>89</v>
      </c>
      <c r="B1213" s="136" t="s">
        <v>295</v>
      </c>
      <c r="C1213" s="136" t="s">
        <v>68</v>
      </c>
      <c r="D1213" s="136" t="s">
        <v>1784</v>
      </c>
      <c r="E1213" s="136" t="s">
        <v>90</v>
      </c>
      <c r="F1213" s="397" t="n">
        <v>708.88</v>
      </c>
      <c r="G1213" s="203"/>
      <c r="H1213" s="203"/>
      <c r="I1213" s="203"/>
      <c r="J1213" s="397"/>
      <c r="K1213" s="397"/>
      <c r="L1213" s="394"/>
      <c r="M1213" s="394"/>
      <c r="N1213" s="394"/>
    </row>
    <row r="1214" customFormat="false" ht="63.75" hidden="true" customHeight="false" outlineLevel="0" collapsed="false">
      <c r="A1214" s="588" t="s">
        <v>1785</v>
      </c>
      <c r="B1214" s="136" t="s">
        <v>295</v>
      </c>
      <c r="C1214" s="136" t="s">
        <v>68</v>
      </c>
      <c r="D1214" s="136" t="s">
        <v>1786</v>
      </c>
      <c r="E1214" s="136"/>
      <c r="F1214" s="397" t="n">
        <f aca="false">F1215</f>
        <v>236.651</v>
      </c>
      <c r="G1214" s="203"/>
      <c r="H1214" s="203"/>
      <c r="I1214" s="203"/>
      <c r="J1214" s="397"/>
      <c r="K1214" s="397"/>
      <c r="L1214" s="394"/>
      <c r="M1214" s="394"/>
      <c r="N1214" s="394"/>
    </row>
    <row r="1215" customFormat="false" ht="27.75" hidden="true" customHeight="false" outlineLevel="0" collapsed="false">
      <c r="A1215" s="406" t="s">
        <v>89</v>
      </c>
      <c r="B1215" s="136" t="s">
        <v>295</v>
      </c>
      <c r="C1215" s="136" t="s">
        <v>68</v>
      </c>
      <c r="D1215" s="136" t="s">
        <v>1786</v>
      </c>
      <c r="E1215" s="136" t="s">
        <v>90</v>
      </c>
      <c r="F1215" s="397" t="n">
        <v>236.651</v>
      </c>
      <c r="G1215" s="203"/>
      <c r="H1215" s="203"/>
      <c r="I1215" s="203"/>
      <c r="J1215" s="397"/>
      <c r="K1215" s="397"/>
      <c r="L1215" s="394"/>
      <c r="M1215" s="394"/>
      <c r="N1215" s="394"/>
    </row>
    <row r="1216" customFormat="false" ht="57" hidden="true" customHeight="false" outlineLevel="0" collapsed="false">
      <c r="A1216" s="392" t="s">
        <v>1787</v>
      </c>
      <c r="B1216" s="392" t="s">
        <v>295</v>
      </c>
      <c r="C1216" s="392" t="s">
        <v>68</v>
      </c>
      <c r="D1216" s="590" t="s">
        <v>1788</v>
      </c>
      <c r="E1216" s="392"/>
      <c r="F1216" s="397" t="n">
        <f aca="false">F1217</f>
        <v>55</v>
      </c>
      <c r="G1216" s="203"/>
      <c r="H1216" s="203"/>
      <c r="I1216" s="203"/>
      <c r="J1216" s="397" t="n">
        <f aca="false">J1217</f>
        <v>0</v>
      </c>
      <c r="K1216" s="397" t="n">
        <f aca="false">K1217</f>
        <v>0</v>
      </c>
      <c r="L1216" s="394"/>
      <c r="M1216" s="394"/>
      <c r="N1216" s="394"/>
    </row>
    <row r="1217" customFormat="false" ht="81" hidden="true" customHeight="false" outlineLevel="0" collapsed="false">
      <c r="A1217" s="574" t="s">
        <v>1789</v>
      </c>
      <c r="B1217" s="465" t="s">
        <v>295</v>
      </c>
      <c r="C1217" s="465" t="s">
        <v>68</v>
      </c>
      <c r="D1217" s="467" t="s">
        <v>1790</v>
      </c>
      <c r="E1217" s="136"/>
      <c r="F1217" s="397" t="n">
        <f aca="false">F1218+F1221</f>
        <v>55</v>
      </c>
      <c r="G1217" s="203"/>
      <c r="H1217" s="203"/>
      <c r="I1217" s="203"/>
      <c r="J1217" s="397" t="n">
        <f aca="false">J1218+J1221</f>
        <v>0</v>
      </c>
      <c r="K1217" s="397" t="n">
        <f aca="false">K1218+K1221</f>
        <v>0</v>
      </c>
      <c r="L1217" s="394"/>
      <c r="M1217" s="394"/>
      <c r="N1217" s="394"/>
    </row>
    <row r="1218" customFormat="false" ht="64.5" hidden="true" customHeight="true" outlineLevel="0" collapsed="false">
      <c r="A1218" s="444" t="s">
        <v>1791</v>
      </c>
      <c r="B1218" s="465" t="s">
        <v>295</v>
      </c>
      <c r="C1218" s="465" t="s">
        <v>68</v>
      </c>
      <c r="D1218" s="467" t="s">
        <v>1792</v>
      </c>
      <c r="E1218" s="136"/>
      <c r="F1218" s="397" t="n">
        <f aca="false">F1219</f>
        <v>45</v>
      </c>
      <c r="G1218" s="203"/>
      <c r="H1218" s="203"/>
      <c r="I1218" s="203"/>
      <c r="J1218" s="397" t="n">
        <f aca="false">J1219</f>
        <v>0</v>
      </c>
      <c r="K1218" s="397" t="n">
        <f aca="false">K1219</f>
        <v>0</v>
      </c>
      <c r="L1218" s="394"/>
      <c r="M1218" s="394"/>
      <c r="N1218" s="394"/>
    </row>
    <row r="1219" customFormat="false" ht="27.75" hidden="true" customHeight="false" outlineLevel="0" collapsed="false">
      <c r="A1219" s="399" t="s">
        <v>1793</v>
      </c>
      <c r="B1219" s="465" t="s">
        <v>295</v>
      </c>
      <c r="C1219" s="465" t="s">
        <v>68</v>
      </c>
      <c r="D1219" s="467" t="s">
        <v>1794</v>
      </c>
      <c r="E1219" s="136"/>
      <c r="F1219" s="397" t="n">
        <f aca="false">F1220</f>
        <v>45</v>
      </c>
      <c r="G1219" s="203"/>
      <c r="H1219" s="203"/>
      <c r="I1219" s="203"/>
      <c r="J1219" s="397" t="n">
        <f aca="false">J1220</f>
        <v>0</v>
      </c>
      <c r="K1219" s="397" t="n">
        <f aca="false">K1220</f>
        <v>0</v>
      </c>
      <c r="L1219" s="394"/>
      <c r="M1219" s="394"/>
      <c r="N1219" s="394"/>
    </row>
    <row r="1220" customFormat="false" ht="27.75" hidden="true" customHeight="false" outlineLevel="0" collapsed="false">
      <c r="A1220" s="465" t="s">
        <v>89</v>
      </c>
      <c r="B1220" s="465" t="s">
        <v>295</v>
      </c>
      <c r="C1220" s="465" t="s">
        <v>68</v>
      </c>
      <c r="D1220" s="467" t="s">
        <v>1794</v>
      </c>
      <c r="E1220" s="136" t="s">
        <v>90</v>
      </c>
      <c r="F1220" s="397" t="n">
        <v>45</v>
      </c>
      <c r="G1220" s="203"/>
      <c r="H1220" s="203"/>
      <c r="I1220" s="203"/>
      <c r="J1220" s="397"/>
      <c r="K1220" s="397"/>
      <c r="L1220" s="394"/>
      <c r="M1220" s="394"/>
      <c r="N1220" s="394"/>
    </row>
    <row r="1221" customFormat="false" ht="21.75" hidden="true" customHeight="true" outlineLevel="0" collapsed="false">
      <c r="A1221" s="444" t="s">
        <v>1795</v>
      </c>
      <c r="B1221" s="465" t="s">
        <v>295</v>
      </c>
      <c r="C1221" s="465" t="s">
        <v>68</v>
      </c>
      <c r="D1221" s="467" t="s">
        <v>1796</v>
      </c>
      <c r="E1221" s="136"/>
      <c r="F1221" s="397" t="n">
        <f aca="false">F1222</f>
        <v>10</v>
      </c>
      <c r="G1221" s="203"/>
      <c r="H1221" s="203"/>
      <c r="I1221" s="203"/>
      <c r="J1221" s="397" t="n">
        <f aca="false">J1222</f>
        <v>0</v>
      </c>
      <c r="K1221" s="397" t="n">
        <f aca="false">K1222</f>
        <v>0</v>
      </c>
      <c r="L1221" s="394"/>
      <c r="M1221" s="394"/>
      <c r="N1221" s="394"/>
    </row>
    <row r="1222" customFormat="false" ht="27.75" hidden="true" customHeight="false" outlineLevel="0" collapsed="false">
      <c r="A1222" s="399" t="s">
        <v>1793</v>
      </c>
      <c r="B1222" s="465" t="s">
        <v>295</v>
      </c>
      <c r="C1222" s="465" t="s">
        <v>68</v>
      </c>
      <c r="D1222" s="467" t="s">
        <v>1797</v>
      </c>
      <c r="E1222" s="136"/>
      <c r="F1222" s="397" t="n">
        <f aca="false">F1223</f>
        <v>10</v>
      </c>
      <c r="G1222" s="203"/>
      <c r="H1222" s="203"/>
      <c r="I1222" s="203"/>
      <c r="J1222" s="397" t="n">
        <f aca="false">J1223</f>
        <v>0</v>
      </c>
      <c r="K1222" s="397" t="n">
        <f aca="false">K1223</f>
        <v>0</v>
      </c>
      <c r="L1222" s="394"/>
      <c r="M1222" s="394"/>
      <c r="N1222" s="394"/>
    </row>
    <row r="1223" customFormat="false" ht="27.75" hidden="true" customHeight="false" outlineLevel="0" collapsed="false">
      <c r="A1223" s="465" t="s">
        <v>89</v>
      </c>
      <c r="B1223" s="465" t="s">
        <v>295</v>
      </c>
      <c r="C1223" s="465" t="s">
        <v>68</v>
      </c>
      <c r="D1223" s="467" t="s">
        <v>1797</v>
      </c>
      <c r="E1223" s="136" t="s">
        <v>90</v>
      </c>
      <c r="F1223" s="397" t="n">
        <v>10</v>
      </c>
      <c r="G1223" s="203"/>
      <c r="H1223" s="203"/>
      <c r="I1223" s="203"/>
      <c r="J1223" s="397"/>
      <c r="K1223" s="397"/>
      <c r="L1223" s="394"/>
      <c r="M1223" s="394"/>
      <c r="N1223" s="394"/>
    </row>
    <row r="1224" customFormat="false" ht="57" hidden="true" customHeight="true" outlineLevel="0" collapsed="false">
      <c r="A1224" s="428" t="s">
        <v>1704</v>
      </c>
      <c r="B1224" s="136" t="s">
        <v>295</v>
      </c>
      <c r="C1224" s="136" t="s">
        <v>68</v>
      </c>
      <c r="D1224" s="392" t="s">
        <v>397</v>
      </c>
      <c r="E1224" s="392"/>
      <c r="F1224" s="629" t="n">
        <f aca="false">F1225</f>
        <v>0</v>
      </c>
      <c r="G1224" s="203"/>
      <c r="H1224" s="203"/>
      <c r="I1224" s="203"/>
      <c r="J1224" s="629" t="n">
        <f aca="false">J1225</f>
        <v>0</v>
      </c>
      <c r="K1224" s="629" t="n">
        <f aca="false">K1225</f>
        <v>0</v>
      </c>
      <c r="L1224" s="394"/>
      <c r="M1224" s="394"/>
      <c r="N1224" s="394"/>
    </row>
    <row r="1225" customFormat="false" ht="72" hidden="true" customHeight="true" outlineLevel="0" collapsed="false">
      <c r="A1225" s="429" t="s">
        <v>1798</v>
      </c>
      <c r="B1225" s="408" t="s">
        <v>295</v>
      </c>
      <c r="C1225" s="408" t="s">
        <v>68</v>
      </c>
      <c r="D1225" s="408" t="s">
        <v>501</v>
      </c>
      <c r="E1225" s="408"/>
      <c r="F1225" s="630" t="n">
        <f aca="false">F1226</f>
        <v>0</v>
      </c>
      <c r="G1225" s="203"/>
      <c r="H1225" s="203"/>
      <c r="I1225" s="203"/>
      <c r="J1225" s="630" t="n">
        <f aca="false">J1226</f>
        <v>0</v>
      </c>
      <c r="K1225" s="630" t="n">
        <f aca="false">K1226</f>
        <v>0</v>
      </c>
      <c r="L1225" s="394"/>
      <c r="M1225" s="394"/>
      <c r="N1225" s="394"/>
    </row>
    <row r="1226" customFormat="false" ht="49.5" hidden="true" customHeight="true" outlineLevel="0" collapsed="false">
      <c r="A1226" s="420" t="s">
        <v>1799</v>
      </c>
      <c r="B1226" s="136" t="s">
        <v>295</v>
      </c>
      <c r="C1226" s="136" t="s">
        <v>68</v>
      </c>
      <c r="D1226" s="136" t="s">
        <v>237</v>
      </c>
      <c r="E1226" s="408"/>
      <c r="F1226" s="630" t="n">
        <f aca="false">F1227</f>
        <v>0</v>
      </c>
      <c r="G1226" s="203"/>
      <c r="H1226" s="203"/>
      <c r="I1226" s="203"/>
      <c r="J1226" s="630" t="n">
        <f aca="false">J1227</f>
        <v>0</v>
      </c>
      <c r="K1226" s="630" t="n">
        <f aca="false">K1227</f>
        <v>0</v>
      </c>
      <c r="L1226" s="394"/>
      <c r="M1226" s="394"/>
      <c r="N1226" s="394"/>
    </row>
    <row r="1227" customFormat="false" ht="15.75" hidden="true" customHeight="false" outlineLevel="0" collapsed="false">
      <c r="A1227" s="136" t="s">
        <v>238</v>
      </c>
      <c r="B1227" s="136" t="s">
        <v>295</v>
      </c>
      <c r="C1227" s="136" t="s">
        <v>68</v>
      </c>
      <c r="D1227" s="136" t="s">
        <v>239</v>
      </c>
      <c r="E1227" s="136"/>
      <c r="F1227" s="397" t="n">
        <f aca="false">F1228</f>
        <v>0</v>
      </c>
      <c r="G1227" s="203"/>
      <c r="H1227" s="203"/>
      <c r="I1227" s="203"/>
      <c r="J1227" s="397" t="n">
        <f aca="false">J1228</f>
        <v>0</v>
      </c>
      <c r="K1227" s="397" t="n">
        <f aca="false">K1228</f>
        <v>0</v>
      </c>
      <c r="L1227" s="394"/>
      <c r="M1227" s="394"/>
      <c r="N1227" s="394"/>
    </row>
    <row r="1228" customFormat="false" ht="27" hidden="true" customHeight="false" outlineLevel="0" collapsed="false">
      <c r="A1228" s="463" t="s">
        <v>89</v>
      </c>
      <c r="B1228" s="136" t="s">
        <v>295</v>
      </c>
      <c r="C1228" s="136" t="s">
        <v>68</v>
      </c>
      <c r="D1228" s="136" t="s">
        <v>239</v>
      </c>
      <c r="E1228" s="136" t="s">
        <v>428</v>
      </c>
      <c r="F1228" s="412"/>
      <c r="G1228" s="203"/>
      <c r="H1228" s="203"/>
      <c r="I1228" s="203"/>
      <c r="J1228" s="412"/>
      <c r="K1228" s="412"/>
      <c r="L1228" s="394"/>
      <c r="M1228" s="394"/>
      <c r="N1228" s="394"/>
    </row>
    <row r="1229" customFormat="false" ht="49.5" hidden="true" customHeight="true" outlineLevel="0" collapsed="false">
      <c r="A1229" s="415" t="s">
        <v>1800</v>
      </c>
      <c r="B1229" s="392" t="s">
        <v>295</v>
      </c>
      <c r="C1229" s="392" t="s">
        <v>68</v>
      </c>
      <c r="D1229" s="442" t="s">
        <v>114</v>
      </c>
      <c r="E1229" s="392"/>
      <c r="F1229" s="628" t="n">
        <f aca="false">F1230</f>
        <v>0</v>
      </c>
      <c r="G1229" s="203"/>
      <c r="H1229" s="203"/>
      <c r="I1229" s="203"/>
      <c r="J1229" s="628" t="n">
        <f aca="false">J1230</f>
        <v>0</v>
      </c>
      <c r="K1229" s="628" t="n">
        <f aca="false">K1230</f>
        <v>0</v>
      </c>
      <c r="L1229" s="394"/>
      <c r="M1229" s="394"/>
      <c r="N1229" s="394"/>
    </row>
    <row r="1230" customFormat="false" ht="67.5" hidden="true" customHeight="true" outlineLevel="0" collapsed="false">
      <c r="A1230" s="443" t="s">
        <v>1801</v>
      </c>
      <c r="B1230" s="392" t="s">
        <v>295</v>
      </c>
      <c r="C1230" s="392" t="s">
        <v>68</v>
      </c>
      <c r="D1230" s="405" t="s">
        <v>1802</v>
      </c>
      <c r="E1230" s="136"/>
      <c r="F1230" s="397" t="n">
        <f aca="false">F1231</f>
        <v>0</v>
      </c>
      <c r="G1230" s="203"/>
      <c r="H1230" s="203"/>
      <c r="I1230" s="203"/>
      <c r="J1230" s="397" t="n">
        <f aca="false">J1231</f>
        <v>0</v>
      </c>
      <c r="K1230" s="397" t="n">
        <f aca="false">K1231</f>
        <v>0</v>
      </c>
      <c r="L1230" s="394"/>
      <c r="M1230" s="394"/>
      <c r="N1230" s="394"/>
    </row>
    <row r="1231" customFormat="false" ht="54.75" hidden="true" customHeight="false" outlineLevel="0" collapsed="false">
      <c r="A1231" s="573" t="s">
        <v>1791</v>
      </c>
      <c r="B1231" s="136" t="s">
        <v>295</v>
      </c>
      <c r="C1231" s="136" t="s">
        <v>68</v>
      </c>
      <c r="D1231" s="405" t="s">
        <v>1803</v>
      </c>
      <c r="E1231" s="136"/>
      <c r="F1231" s="397" t="n">
        <f aca="false">F1232</f>
        <v>0</v>
      </c>
      <c r="G1231" s="203"/>
      <c r="H1231" s="203"/>
      <c r="I1231" s="203"/>
      <c r="J1231" s="397" t="n">
        <f aca="false">J1232</f>
        <v>0</v>
      </c>
      <c r="K1231" s="397" t="n">
        <f aca="false">K1232</f>
        <v>0</v>
      </c>
      <c r="L1231" s="394"/>
      <c r="M1231" s="394"/>
      <c r="N1231" s="394"/>
    </row>
    <row r="1232" customFormat="false" ht="27.75" hidden="true" customHeight="false" outlineLevel="0" collapsed="false">
      <c r="A1232" s="440" t="s">
        <v>1793</v>
      </c>
      <c r="B1232" s="136" t="s">
        <v>295</v>
      </c>
      <c r="C1232" s="136" t="s">
        <v>68</v>
      </c>
      <c r="D1232" s="405" t="s">
        <v>1794</v>
      </c>
      <c r="E1232" s="136"/>
      <c r="F1232" s="397" t="n">
        <f aca="false">F1233</f>
        <v>0</v>
      </c>
      <c r="G1232" s="203"/>
      <c r="H1232" s="203"/>
      <c r="I1232" s="203"/>
      <c r="J1232" s="397" t="n">
        <f aca="false">J1233</f>
        <v>0</v>
      </c>
      <c r="K1232" s="397" t="n">
        <f aca="false">K1233</f>
        <v>0</v>
      </c>
      <c r="L1232" s="394"/>
      <c r="M1232" s="394"/>
      <c r="N1232" s="394"/>
    </row>
    <row r="1233" customFormat="false" ht="33.75" hidden="true" customHeight="true" outlineLevel="0" collapsed="false">
      <c r="A1233" s="463" t="s">
        <v>89</v>
      </c>
      <c r="B1233" s="136" t="s">
        <v>295</v>
      </c>
      <c r="C1233" s="136" t="s">
        <v>68</v>
      </c>
      <c r="D1233" s="405" t="s">
        <v>1794</v>
      </c>
      <c r="E1233" s="136" t="s">
        <v>90</v>
      </c>
      <c r="F1233" s="635" t="n">
        <f aca="false">F1234</f>
        <v>0</v>
      </c>
      <c r="G1233" s="203"/>
      <c r="H1233" s="203"/>
      <c r="I1233" s="203"/>
      <c r="J1233" s="635" t="n">
        <f aca="false">J1234</f>
        <v>0</v>
      </c>
      <c r="K1233" s="635" t="n">
        <f aca="false">K1234</f>
        <v>0</v>
      </c>
      <c r="L1233" s="394"/>
      <c r="M1233" s="394"/>
      <c r="N1233" s="394"/>
    </row>
    <row r="1234" customFormat="false" ht="15.75" hidden="true" customHeight="false" outlineLevel="0" collapsed="false">
      <c r="A1234" s="399"/>
      <c r="B1234" s="136"/>
      <c r="C1234" s="136"/>
      <c r="D1234" s="392"/>
      <c r="E1234" s="392"/>
      <c r="F1234" s="635" t="n">
        <f aca="false">F1235</f>
        <v>0</v>
      </c>
      <c r="G1234" s="203"/>
      <c r="H1234" s="203"/>
      <c r="I1234" s="203"/>
      <c r="J1234" s="635" t="n">
        <f aca="false">J1235</f>
        <v>0</v>
      </c>
      <c r="K1234" s="635" t="n">
        <f aca="false">K1235</f>
        <v>0</v>
      </c>
      <c r="L1234" s="394"/>
      <c r="M1234" s="394"/>
      <c r="N1234" s="394"/>
    </row>
    <row r="1235" customFormat="false" ht="15.75" hidden="true" customHeight="false" outlineLevel="0" collapsed="false">
      <c r="A1235" s="478"/>
      <c r="B1235" s="136"/>
      <c r="C1235" s="136"/>
      <c r="D1235" s="136"/>
      <c r="E1235" s="136"/>
      <c r="F1235" s="412" t="n">
        <f aca="false">F1236</f>
        <v>0</v>
      </c>
      <c r="G1235" s="203"/>
      <c r="H1235" s="203"/>
      <c r="I1235" s="203"/>
      <c r="J1235" s="412" t="n">
        <f aca="false">J1236</f>
        <v>0</v>
      </c>
      <c r="K1235" s="412" t="n">
        <f aca="false">K1236</f>
        <v>0</v>
      </c>
      <c r="L1235" s="394"/>
      <c r="M1235" s="394"/>
      <c r="N1235" s="394"/>
    </row>
    <row r="1236" customFormat="false" ht="15.75" hidden="true" customHeight="false" outlineLevel="0" collapsed="false">
      <c r="A1236" s="136"/>
      <c r="B1236" s="136"/>
      <c r="C1236" s="136"/>
      <c r="D1236" s="136"/>
      <c r="E1236" s="136"/>
      <c r="F1236" s="412"/>
      <c r="G1236" s="203"/>
      <c r="H1236" s="203"/>
      <c r="I1236" s="203"/>
      <c r="J1236" s="412"/>
      <c r="K1236" s="412"/>
      <c r="L1236" s="394"/>
      <c r="M1236" s="394"/>
      <c r="N1236" s="394"/>
    </row>
    <row r="1237" customFormat="false" ht="40.5" hidden="true" customHeight="false" outlineLevel="0" collapsed="false">
      <c r="A1237" s="500" t="s">
        <v>1592</v>
      </c>
      <c r="B1237" s="390" t="s">
        <v>295</v>
      </c>
      <c r="C1237" s="390" t="s">
        <v>68</v>
      </c>
      <c r="D1237" s="390" t="s">
        <v>154</v>
      </c>
      <c r="E1237" s="390"/>
      <c r="F1237" s="633" t="n">
        <f aca="false">F1238+F1243</f>
        <v>53</v>
      </c>
      <c r="G1237" s="203"/>
      <c r="H1237" s="203"/>
      <c r="I1237" s="203"/>
      <c r="J1237" s="633" t="n">
        <f aca="false">J1238+J1243</f>
        <v>0</v>
      </c>
      <c r="K1237" s="633" t="n">
        <f aca="false">K1238+K1243</f>
        <v>0</v>
      </c>
      <c r="L1237" s="394"/>
      <c r="M1237" s="394"/>
      <c r="N1237" s="394"/>
    </row>
    <row r="1238" customFormat="false" ht="56.25" hidden="true" customHeight="true" outlineLevel="0" collapsed="false">
      <c r="A1238" s="413" t="s">
        <v>1804</v>
      </c>
      <c r="B1238" s="408" t="s">
        <v>295</v>
      </c>
      <c r="C1238" s="408" t="s">
        <v>68</v>
      </c>
      <c r="D1238" s="443" t="s">
        <v>161</v>
      </c>
      <c r="E1238" s="408"/>
      <c r="F1238" s="631" t="n">
        <f aca="false">F1239</f>
        <v>3</v>
      </c>
      <c r="G1238" s="203"/>
      <c r="H1238" s="203"/>
      <c r="I1238" s="203"/>
      <c r="J1238" s="631" t="n">
        <f aca="false">J1239</f>
        <v>0</v>
      </c>
      <c r="K1238" s="631" t="n">
        <f aca="false">K1239</f>
        <v>0</v>
      </c>
      <c r="L1238" s="394"/>
      <c r="M1238" s="394"/>
      <c r="N1238" s="394"/>
    </row>
    <row r="1239" customFormat="false" ht="59.25" hidden="true" customHeight="true" outlineLevel="0" collapsed="false">
      <c r="A1239" s="464" t="s">
        <v>162</v>
      </c>
      <c r="B1239" s="408" t="s">
        <v>295</v>
      </c>
      <c r="C1239" s="408" t="s">
        <v>68</v>
      </c>
      <c r="D1239" s="136" t="s">
        <v>163</v>
      </c>
      <c r="E1239" s="408"/>
      <c r="F1239" s="631" t="n">
        <f aca="false">F1240</f>
        <v>3</v>
      </c>
      <c r="G1239" s="203"/>
      <c r="H1239" s="203"/>
      <c r="I1239" s="203"/>
      <c r="J1239" s="631" t="n">
        <f aca="false">J1240</f>
        <v>0</v>
      </c>
      <c r="K1239" s="631" t="n">
        <f aca="false">K1240</f>
        <v>0</v>
      </c>
      <c r="L1239" s="394"/>
      <c r="M1239" s="394"/>
      <c r="N1239" s="394"/>
    </row>
    <row r="1240" customFormat="false" ht="27" hidden="true" customHeight="false" outlineLevel="0" collapsed="false">
      <c r="A1240" s="136" t="s">
        <v>164</v>
      </c>
      <c r="B1240" s="136" t="s">
        <v>295</v>
      </c>
      <c r="C1240" s="136" t="s">
        <v>68</v>
      </c>
      <c r="D1240" s="405" t="s">
        <v>165</v>
      </c>
      <c r="E1240" s="136"/>
      <c r="F1240" s="412" t="n">
        <f aca="false">F1241</f>
        <v>3</v>
      </c>
      <c r="G1240" s="203"/>
      <c r="H1240" s="203"/>
      <c r="I1240" s="203"/>
      <c r="J1240" s="412" t="n">
        <f aca="false">J1241</f>
        <v>0</v>
      </c>
      <c r="K1240" s="412" t="n">
        <f aca="false">K1241</f>
        <v>0</v>
      </c>
      <c r="L1240" s="394"/>
      <c r="M1240" s="394"/>
      <c r="N1240" s="394"/>
    </row>
    <row r="1241" customFormat="false" ht="27" hidden="true" customHeight="false" outlineLevel="0" collapsed="false">
      <c r="A1241" s="463" t="s">
        <v>89</v>
      </c>
      <c r="B1241" s="136" t="s">
        <v>295</v>
      </c>
      <c r="C1241" s="136" t="s">
        <v>68</v>
      </c>
      <c r="D1241" s="405" t="s">
        <v>165</v>
      </c>
      <c r="E1241" s="136" t="s">
        <v>90</v>
      </c>
      <c r="F1241" s="412" t="n">
        <v>3</v>
      </c>
      <c r="G1241" s="203"/>
      <c r="H1241" s="203"/>
      <c r="I1241" s="203"/>
      <c r="J1241" s="412"/>
      <c r="K1241" s="412"/>
      <c r="L1241" s="394"/>
      <c r="M1241" s="394"/>
      <c r="N1241" s="394"/>
    </row>
    <row r="1242" customFormat="false" ht="40.5" hidden="true" customHeight="false" outlineLevel="0" collapsed="false">
      <c r="A1242" s="390" t="s">
        <v>1715</v>
      </c>
      <c r="B1242" s="390" t="s">
        <v>295</v>
      </c>
      <c r="C1242" s="390" t="s">
        <v>68</v>
      </c>
      <c r="D1242" s="390" t="s">
        <v>1716</v>
      </c>
      <c r="E1242" s="136"/>
      <c r="F1242" s="633"/>
      <c r="G1242" s="203"/>
      <c r="H1242" s="203"/>
      <c r="I1242" s="203"/>
      <c r="J1242" s="633"/>
      <c r="K1242" s="633"/>
      <c r="L1242" s="394"/>
      <c r="M1242" s="394"/>
      <c r="N1242" s="394"/>
    </row>
    <row r="1243" customFormat="false" ht="67.5" hidden="true" customHeight="false" outlineLevel="0" collapsed="false">
      <c r="A1243" s="408" t="s">
        <v>1805</v>
      </c>
      <c r="B1243" s="136" t="s">
        <v>295</v>
      </c>
      <c r="C1243" s="136" t="s">
        <v>68</v>
      </c>
      <c r="D1243" s="136" t="s">
        <v>1594</v>
      </c>
      <c r="E1243" s="136"/>
      <c r="F1243" s="412" t="n">
        <f aca="false">F1244</f>
        <v>50</v>
      </c>
      <c r="G1243" s="203"/>
      <c r="H1243" s="203"/>
      <c r="I1243" s="203"/>
      <c r="J1243" s="412" t="n">
        <f aca="false">J1244</f>
        <v>0</v>
      </c>
      <c r="K1243" s="412" t="n">
        <f aca="false">K1244</f>
        <v>0</v>
      </c>
      <c r="L1243" s="394"/>
      <c r="M1243" s="394"/>
      <c r="N1243" s="394"/>
    </row>
    <row r="1244" customFormat="false" ht="54.75" hidden="true" customHeight="false" outlineLevel="0" collapsed="false">
      <c r="A1244" s="446" t="s">
        <v>1595</v>
      </c>
      <c r="B1244" s="136" t="s">
        <v>295</v>
      </c>
      <c r="C1244" s="136" t="s">
        <v>68</v>
      </c>
      <c r="D1244" s="136" t="s">
        <v>1596</v>
      </c>
      <c r="E1244" s="136"/>
      <c r="F1244" s="412" t="n">
        <f aca="false">F1245</f>
        <v>50</v>
      </c>
      <c r="G1244" s="203"/>
      <c r="H1244" s="203"/>
      <c r="I1244" s="203"/>
      <c r="J1244" s="412" t="n">
        <f aca="false">J1245</f>
        <v>0</v>
      </c>
      <c r="K1244" s="412" t="n">
        <f aca="false">K1245</f>
        <v>0</v>
      </c>
      <c r="L1244" s="394"/>
      <c r="M1244" s="394"/>
      <c r="N1244" s="394"/>
    </row>
    <row r="1245" customFormat="false" ht="27.75" hidden="true" customHeight="false" outlineLevel="0" collapsed="false">
      <c r="A1245" s="440" t="s">
        <v>1597</v>
      </c>
      <c r="B1245" s="136" t="s">
        <v>295</v>
      </c>
      <c r="C1245" s="136" t="s">
        <v>68</v>
      </c>
      <c r="D1245" s="136" t="s">
        <v>1598</v>
      </c>
      <c r="E1245" s="136"/>
      <c r="F1245" s="412" t="n">
        <f aca="false">F1246</f>
        <v>50</v>
      </c>
      <c r="G1245" s="203"/>
      <c r="H1245" s="203"/>
      <c r="I1245" s="203"/>
      <c r="J1245" s="412" t="n">
        <f aca="false">J1246</f>
        <v>0</v>
      </c>
      <c r="K1245" s="412" t="n">
        <f aca="false">K1246</f>
        <v>0</v>
      </c>
      <c r="L1245" s="394"/>
      <c r="M1245" s="394"/>
      <c r="N1245" s="394"/>
    </row>
    <row r="1246" customFormat="false" ht="27.75" hidden="true" customHeight="false" outlineLevel="0" collapsed="false">
      <c r="A1246" s="465" t="s">
        <v>89</v>
      </c>
      <c r="B1246" s="136" t="s">
        <v>295</v>
      </c>
      <c r="C1246" s="136" t="s">
        <v>68</v>
      </c>
      <c r="D1246" s="136" t="s">
        <v>1598</v>
      </c>
      <c r="E1246" s="136" t="s">
        <v>90</v>
      </c>
      <c r="F1246" s="412" t="n">
        <v>50</v>
      </c>
      <c r="G1246" s="203"/>
      <c r="H1246" s="203"/>
      <c r="I1246" s="203"/>
      <c r="J1246" s="412"/>
      <c r="K1246" s="412"/>
      <c r="L1246" s="394"/>
      <c r="M1246" s="394"/>
      <c r="N1246" s="394"/>
    </row>
    <row r="1247" customFormat="false" ht="15.75" hidden="true" customHeight="false" outlineLevel="0" collapsed="false">
      <c r="A1247" s="390" t="s">
        <v>504</v>
      </c>
      <c r="B1247" s="390" t="s">
        <v>295</v>
      </c>
      <c r="C1247" s="390" t="s">
        <v>100</v>
      </c>
      <c r="D1247" s="390"/>
      <c r="E1247" s="390"/>
      <c r="F1247" s="633" t="n">
        <f aca="false">F1248</f>
        <v>0</v>
      </c>
      <c r="G1247" s="203"/>
      <c r="H1247" s="203"/>
      <c r="I1247" s="203"/>
      <c r="J1247" s="633" t="n">
        <f aca="false">J1248</f>
        <v>0</v>
      </c>
      <c r="K1247" s="633" t="n">
        <f aca="false">K1248</f>
        <v>0</v>
      </c>
      <c r="L1247" s="394"/>
      <c r="M1247" s="394"/>
      <c r="N1247" s="394"/>
    </row>
    <row r="1248" customFormat="false" ht="28.5" hidden="true" customHeight="false" outlineLevel="0" collapsed="false">
      <c r="A1248" s="489" t="s">
        <v>1278</v>
      </c>
      <c r="B1248" s="392" t="s">
        <v>295</v>
      </c>
      <c r="C1248" s="392" t="s">
        <v>100</v>
      </c>
      <c r="D1248" s="392" t="s">
        <v>505</v>
      </c>
      <c r="E1248" s="392"/>
      <c r="F1248" s="629" t="n">
        <f aca="false">F1249</f>
        <v>0</v>
      </c>
      <c r="G1248" s="203"/>
      <c r="H1248" s="203"/>
      <c r="I1248" s="203"/>
      <c r="J1248" s="629" t="n">
        <f aca="false">J1249</f>
        <v>0</v>
      </c>
      <c r="K1248" s="629" t="n">
        <f aca="false">K1249</f>
        <v>0</v>
      </c>
      <c r="L1248" s="394"/>
      <c r="M1248" s="394"/>
      <c r="N1248" s="394"/>
    </row>
    <row r="1249" customFormat="false" ht="54" hidden="true" customHeight="false" outlineLevel="0" collapsed="false">
      <c r="A1249" s="490" t="s">
        <v>1806</v>
      </c>
      <c r="B1249" s="408" t="s">
        <v>295</v>
      </c>
      <c r="C1249" s="408" t="s">
        <v>100</v>
      </c>
      <c r="D1249" s="408" t="s">
        <v>507</v>
      </c>
      <c r="E1249" s="408"/>
      <c r="F1249" s="630" t="n">
        <f aca="false">F1250</f>
        <v>0</v>
      </c>
      <c r="G1249" s="203"/>
      <c r="H1249" s="203"/>
      <c r="I1249" s="203"/>
      <c r="J1249" s="630" t="n">
        <f aca="false">J1250</f>
        <v>0</v>
      </c>
      <c r="K1249" s="630" t="n">
        <f aca="false">K1250</f>
        <v>0</v>
      </c>
      <c r="L1249" s="394"/>
      <c r="M1249" s="394"/>
      <c r="N1249" s="394"/>
    </row>
    <row r="1250" customFormat="false" ht="41.25" hidden="true" customHeight="false" outlineLevel="0" collapsed="false">
      <c r="A1250" s="478" t="s">
        <v>508</v>
      </c>
      <c r="B1250" s="408" t="s">
        <v>295</v>
      </c>
      <c r="C1250" s="408" t="s">
        <v>100</v>
      </c>
      <c r="D1250" s="408" t="s">
        <v>507</v>
      </c>
      <c r="E1250" s="408"/>
      <c r="F1250" s="630" t="n">
        <f aca="false">F1251+F1253</f>
        <v>0</v>
      </c>
      <c r="G1250" s="203"/>
      <c r="H1250" s="203"/>
      <c r="I1250" s="203"/>
      <c r="J1250" s="630" t="n">
        <f aca="false">J1251+J1253</f>
        <v>0</v>
      </c>
      <c r="K1250" s="630" t="n">
        <f aca="false">K1251+K1253</f>
        <v>0</v>
      </c>
      <c r="L1250" s="394"/>
      <c r="M1250" s="394"/>
      <c r="N1250" s="394"/>
    </row>
    <row r="1251" customFormat="false" ht="51.75" hidden="true" customHeight="true" outlineLevel="0" collapsed="false">
      <c r="A1251" s="452" t="s">
        <v>509</v>
      </c>
      <c r="B1251" s="136" t="s">
        <v>295</v>
      </c>
      <c r="C1251" s="136" t="s">
        <v>100</v>
      </c>
      <c r="D1251" s="136" t="s">
        <v>510</v>
      </c>
      <c r="E1251" s="136"/>
      <c r="F1251" s="397" t="n">
        <f aca="false">F1252</f>
        <v>0</v>
      </c>
      <c r="G1251" s="203"/>
      <c r="H1251" s="203"/>
      <c r="I1251" s="203"/>
      <c r="J1251" s="397" t="n">
        <f aca="false">J1252</f>
        <v>0</v>
      </c>
      <c r="K1251" s="397" t="n">
        <f aca="false">K1252</f>
        <v>0</v>
      </c>
      <c r="L1251" s="394"/>
      <c r="M1251" s="394"/>
      <c r="N1251" s="394"/>
    </row>
    <row r="1252" customFormat="false" ht="54" hidden="true" customHeight="false" outlineLevel="0" collapsed="false">
      <c r="A1252" s="136" t="s">
        <v>84</v>
      </c>
      <c r="B1252" s="136" t="s">
        <v>295</v>
      </c>
      <c r="C1252" s="136" t="s">
        <v>100</v>
      </c>
      <c r="D1252" s="136" t="s">
        <v>510</v>
      </c>
      <c r="E1252" s="136" t="s">
        <v>76</v>
      </c>
      <c r="F1252" s="397"/>
      <c r="G1252" s="203"/>
      <c r="H1252" s="203"/>
      <c r="I1252" s="203"/>
      <c r="J1252" s="397"/>
      <c r="K1252" s="397"/>
      <c r="L1252" s="394"/>
      <c r="M1252" s="394"/>
      <c r="N1252" s="394"/>
    </row>
    <row r="1253" customFormat="false" ht="27" hidden="true" customHeight="false" outlineLevel="0" collapsed="false">
      <c r="A1253" s="136" t="s">
        <v>430</v>
      </c>
      <c r="B1253" s="136" t="s">
        <v>295</v>
      </c>
      <c r="C1253" s="136" t="s">
        <v>100</v>
      </c>
      <c r="D1253" s="136" t="s">
        <v>511</v>
      </c>
      <c r="E1253" s="136"/>
      <c r="F1253" s="397" t="n">
        <f aca="false">F1254+F1255+F1256</f>
        <v>0</v>
      </c>
      <c r="G1253" s="203"/>
      <c r="H1253" s="203"/>
      <c r="I1253" s="203"/>
      <c r="J1253" s="397" t="n">
        <f aca="false">J1254+J1255+J1256</f>
        <v>0</v>
      </c>
      <c r="K1253" s="397" t="n">
        <f aca="false">K1254+K1255+K1256</f>
        <v>0</v>
      </c>
      <c r="L1253" s="394"/>
      <c r="M1253" s="394"/>
      <c r="N1253" s="394"/>
    </row>
    <row r="1254" customFormat="false" ht="83.25" hidden="true" customHeight="true" outlineLevel="0" collapsed="false">
      <c r="A1254" s="136" t="s">
        <v>84</v>
      </c>
      <c r="B1254" s="136" t="s">
        <v>295</v>
      </c>
      <c r="C1254" s="136" t="s">
        <v>100</v>
      </c>
      <c r="D1254" s="136" t="s">
        <v>511</v>
      </c>
      <c r="E1254" s="136" t="s">
        <v>76</v>
      </c>
      <c r="F1254" s="397"/>
      <c r="G1254" s="203"/>
      <c r="H1254" s="203"/>
      <c r="I1254" s="203"/>
      <c r="J1254" s="397"/>
      <c r="K1254" s="397"/>
      <c r="L1254" s="394"/>
      <c r="M1254" s="394"/>
      <c r="N1254" s="394"/>
    </row>
    <row r="1255" customFormat="false" ht="27" hidden="true" customHeight="false" outlineLevel="0" collapsed="false">
      <c r="A1255" s="463" t="s">
        <v>89</v>
      </c>
      <c r="B1255" s="136" t="s">
        <v>295</v>
      </c>
      <c r="C1255" s="136" t="s">
        <v>100</v>
      </c>
      <c r="D1255" s="136" t="s">
        <v>511</v>
      </c>
      <c r="E1255" s="136" t="s">
        <v>90</v>
      </c>
      <c r="F1255" s="397"/>
      <c r="G1255" s="203"/>
      <c r="H1255" s="203"/>
      <c r="I1255" s="203"/>
      <c r="J1255" s="397"/>
      <c r="K1255" s="397"/>
      <c r="L1255" s="394"/>
      <c r="M1255" s="394"/>
      <c r="N1255" s="394"/>
    </row>
    <row r="1256" customFormat="false" ht="15.75" hidden="true" customHeight="false" outlineLevel="0" collapsed="false">
      <c r="A1256" s="136" t="s">
        <v>91</v>
      </c>
      <c r="B1256" s="136" t="s">
        <v>295</v>
      </c>
      <c r="C1256" s="136" t="s">
        <v>100</v>
      </c>
      <c r="D1256" s="136" t="s">
        <v>511</v>
      </c>
      <c r="E1256" s="136" t="s">
        <v>92</v>
      </c>
      <c r="F1256" s="397"/>
      <c r="G1256" s="203"/>
      <c r="H1256" s="203"/>
      <c r="I1256" s="203"/>
      <c r="J1256" s="397"/>
      <c r="K1256" s="397"/>
      <c r="L1256" s="394"/>
      <c r="M1256" s="394"/>
      <c r="N1256" s="394"/>
    </row>
    <row r="1257" customFormat="false" ht="15.75" hidden="false" customHeight="false" outlineLevel="0" collapsed="false">
      <c r="A1257" s="486" t="s">
        <v>1807</v>
      </c>
      <c r="B1257" s="390" t="s">
        <v>288</v>
      </c>
      <c r="C1257" s="136"/>
      <c r="D1257" s="390"/>
      <c r="E1257" s="390"/>
      <c r="F1257" s="628" t="n">
        <f aca="false">F1258</f>
        <v>542.11</v>
      </c>
      <c r="G1257" s="203"/>
      <c r="H1257" s="203"/>
      <c r="I1257" s="203"/>
      <c r="J1257" s="628" t="n">
        <f aca="false">J1258</f>
        <v>542.11</v>
      </c>
      <c r="K1257" s="628" t="n">
        <f aca="false">K1258</f>
        <v>542.11</v>
      </c>
      <c r="L1257" s="394"/>
      <c r="M1257" s="394"/>
      <c r="N1257" s="394"/>
    </row>
    <row r="1258" customFormat="false" ht="15.75" hidden="false" customHeight="false" outlineLevel="0" collapsed="false">
      <c r="A1258" s="390" t="s">
        <v>1808</v>
      </c>
      <c r="B1258" s="390" t="s">
        <v>288</v>
      </c>
      <c r="C1258" s="390" t="s">
        <v>376</v>
      </c>
      <c r="D1258" s="136"/>
      <c r="E1258" s="136"/>
      <c r="F1258" s="397" t="n">
        <f aca="false">F1259+F1264</f>
        <v>542.11</v>
      </c>
      <c r="G1258" s="203"/>
      <c r="H1258" s="203"/>
      <c r="I1258" s="203"/>
      <c r="J1258" s="397" t="n">
        <f aca="false">J1259+J1264</f>
        <v>542.11</v>
      </c>
      <c r="K1258" s="397" t="n">
        <f aca="false">K1259+K1264</f>
        <v>542.11</v>
      </c>
      <c r="L1258" s="394"/>
      <c r="M1258" s="394"/>
      <c r="N1258" s="394"/>
    </row>
    <row r="1259" customFormat="false" ht="30" hidden="true" customHeight="false" outlineLevel="0" collapsed="false">
      <c r="A1259" s="496" t="s">
        <v>1305</v>
      </c>
      <c r="B1259" s="136" t="s">
        <v>288</v>
      </c>
      <c r="C1259" s="136" t="s">
        <v>376</v>
      </c>
      <c r="D1259" s="392" t="s">
        <v>1306</v>
      </c>
      <c r="E1259" s="136"/>
      <c r="F1259" s="397" t="n">
        <f aca="false">F1260</f>
        <v>0</v>
      </c>
      <c r="G1259" s="203"/>
      <c r="H1259" s="203"/>
      <c r="I1259" s="203"/>
      <c r="J1259" s="397" t="n">
        <f aca="false">J1260</f>
        <v>0</v>
      </c>
      <c r="K1259" s="397" t="n">
        <f aca="false">K1260</f>
        <v>0</v>
      </c>
      <c r="L1259" s="394"/>
      <c r="M1259" s="394"/>
      <c r="N1259" s="394"/>
    </row>
    <row r="1260" customFormat="false" ht="60" hidden="true" customHeight="false" outlineLevel="0" collapsed="false">
      <c r="A1260" s="591" t="s">
        <v>1809</v>
      </c>
      <c r="B1260" s="136" t="s">
        <v>288</v>
      </c>
      <c r="C1260" s="136" t="s">
        <v>376</v>
      </c>
      <c r="D1260" s="136" t="s">
        <v>1308</v>
      </c>
      <c r="E1260" s="136"/>
      <c r="F1260" s="397" t="n">
        <f aca="false">F1261</f>
        <v>0</v>
      </c>
      <c r="G1260" s="203"/>
      <c r="H1260" s="203"/>
      <c r="I1260" s="203"/>
      <c r="J1260" s="397" t="n">
        <f aca="false">J1261</f>
        <v>0</v>
      </c>
      <c r="K1260" s="397" t="n">
        <f aca="false">K1261</f>
        <v>0</v>
      </c>
      <c r="L1260" s="394"/>
      <c r="M1260" s="394"/>
      <c r="N1260" s="394"/>
    </row>
    <row r="1261" customFormat="false" ht="27.75" hidden="true" customHeight="false" outlineLevel="0" collapsed="false">
      <c r="A1261" s="498" t="s">
        <v>1327</v>
      </c>
      <c r="B1261" s="136" t="s">
        <v>288</v>
      </c>
      <c r="C1261" s="136" t="s">
        <v>376</v>
      </c>
      <c r="D1261" s="136" t="s">
        <v>1328</v>
      </c>
      <c r="E1261" s="136"/>
      <c r="F1261" s="397" t="n">
        <f aca="false">F1262</f>
        <v>0</v>
      </c>
      <c r="G1261" s="203"/>
      <c r="H1261" s="203"/>
      <c r="I1261" s="203"/>
      <c r="J1261" s="397" t="n">
        <f aca="false">J1262</f>
        <v>0</v>
      </c>
      <c r="K1261" s="397" t="n">
        <f aca="false">K1262</f>
        <v>0</v>
      </c>
      <c r="L1261" s="394"/>
      <c r="M1261" s="394"/>
      <c r="N1261" s="394"/>
    </row>
    <row r="1262" customFormat="false" ht="24" hidden="true" customHeight="true" outlineLevel="0" collapsed="false">
      <c r="A1262" s="405" t="s">
        <v>1329</v>
      </c>
      <c r="B1262" s="136" t="s">
        <v>288</v>
      </c>
      <c r="C1262" s="136" t="s">
        <v>376</v>
      </c>
      <c r="D1262" s="136" t="s">
        <v>1330</v>
      </c>
      <c r="E1262" s="136"/>
      <c r="F1262" s="397" t="n">
        <f aca="false">F1263</f>
        <v>0</v>
      </c>
      <c r="G1262" s="203"/>
      <c r="H1262" s="203"/>
      <c r="I1262" s="203"/>
      <c r="J1262" s="397" t="n">
        <f aca="false">J1263</f>
        <v>0</v>
      </c>
      <c r="K1262" s="397" t="n">
        <f aca="false">K1263</f>
        <v>0</v>
      </c>
      <c r="L1262" s="394"/>
      <c r="M1262" s="394"/>
      <c r="N1262" s="394"/>
    </row>
    <row r="1263" customFormat="false" ht="27.75" hidden="true" customHeight="false" outlineLevel="0" collapsed="false">
      <c r="A1263" s="465" t="s">
        <v>89</v>
      </c>
      <c r="B1263" s="136" t="s">
        <v>288</v>
      </c>
      <c r="C1263" s="136" t="s">
        <v>376</v>
      </c>
      <c r="D1263" s="136" t="s">
        <v>1330</v>
      </c>
      <c r="E1263" s="136" t="s">
        <v>90</v>
      </c>
      <c r="F1263" s="397"/>
      <c r="G1263" s="203"/>
      <c r="H1263" s="203"/>
      <c r="I1263" s="203"/>
      <c r="J1263" s="397"/>
      <c r="K1263" s="397"/>
      <c r="L1263" s="394"/>
      <c r="M1263" s="394"/>
      <c r="N1263" s="394"/>
    </row>
    <row r="1264" customFormat="false" ht="27.75" hidden="false" customHeight="false" outlineLevel="0" collapsed="false">
      <c r="A1264" s="391" t="s">
        <v>93</v>
      </c>
      <c r="B1264" s="136" t="s">
        <v>288</v>
      </c>
      <c r="C1264" s="136" t="s">
        <v>376</v>
      </c>
      <c r="D1264" s="390" t="s">
        <v>94</v>
      </c>
      <c r="E1264" s="390"/>
      <c r="F1264" s="397" t="n">
        <f aca="false">F1265</f>
        <v>542.11</v>
      </c>
      <c r="G1264" s="203"/>
      <c r="H1264" s="203"/>
      <c r="I1264" s="203"/>
      <c r="J1264" s="397" t="n">
        <f aca="false">J1265</f>
        <v>542.11</v>
      </c>
      <c r="K1264" s="397" t="n">
        <f aca="false">K1265</f>
        <v>542.11</v>
      </c>
      <c r="L1264" s="394"/>
      <c r="M1264" s="394"/>
      <c r="N1264" s="394"/>
    </row>
    <row r="1265" customFormat="false" ht="15.75" hidden="false" customHeight="false" outlineLevel="0" collapsed="false">
      <c r="A1265" s="395" t="s">
        <v>95</v>
      </c>
      <c r="B1265" s="136" t="s">
        <v>288</v>
      </c>
      <c r="C1265" s="136" t="s">
        <v>376</v>
      </c>
      <c r="D1265" s="392" t="s">
        <v>96</v>
      </c>
      <c r="E1265" s="390"/>
      <c r="F1265" s="397" t="n">
        <f aca="false">F1267</f>
        <v>542.11</v>
      </c>
      <c r="G1265" s="203"/>
      <c r="H1265" s="203"/>
      <c r="I1265" s="203"/>
      <c r="J1265" s="397" t="n">
        <f aca="false">J1267</f>
        <v>542.11</v>
      </c>
      <c r="K1265" s="397" t="n">
        <f aca="false">K1267</f>
        <v>542.11</v>
      </c>
      <c r="L1265" s="394"/>
      <c r="M1265" s="394"/>
      <c r="N1265" s="394"/>
    </row>
    <row r="1266" customFormat="false" ht="27" hidden="false" customHeight="false" outlineLevel="0" collapsed="false">
      <c r="A1266" s="408" t="s">
        <v>1182</v>
      </c>
      <c r="B1266" s="136" t="s">
        <v>288</v>
      </c>
      <c r="C1266" s="136" t="s">
        <v>376</v>
      </c>
      <c r="D1266" s="136" t="s">
        <v>1264</v>
      </c>
      <c r="E1266" s="136"/>
      <c r="F1266" s="397" t="n">
        <f aca="false">F1267</f>
        <v>542.11</v>
      </c>
      <c r="G1266" s="203"/>
      <c r="H1266" s="203"/>
      <c r="I1266" s="203"/>
      <c r="J1266" s="397" t="n">
        <f aca="false">J1267</f>
        <v>542.11</v>
      </c>
      <c r="K1266" s="397" t="n">
        <f aca="false">K1267</f>
        <v>542.11</v>
      </c>
      <c r="L1266" s="394"/>
      <c r="M1266" s="394"/>
      <c r="N1266" s="394"/>
    </row>
    <row r="1267" customFormat="false" ht="27.75" hidden="false" customHeight="false" outlineLevel="0" collapsed="false">
      <c r="A1267" s="465" t="s">
        <v>89</v>
      </c>
      <c r="B1267" s="136" t="s">
        <v>288</v>
      </c>
      <c r="C1267" s="136" t="s">
        <v>376</v>
      </c>
      <c r="D1267" s="136" t="s">
        <v>1264</v>
      </c>
      <c r="E1267" s="136" t="s">
        <v>90</v>
      </c>
      <c r="F1267" s="397" t="n">
        <v>542.11</v>
      </c>
      <c r="G1267" s="397" t="n">
        <v>542.11</v>
      </c>
      <c r="H1267" s="397" t="n">
        <v>542.11</v>
      </c>
      <c r="I1267" s="397" t="n">
        <v>542.11</v>
      </c>
      <c r="J1267" s="397" t="n">
        <v>542.11</v>
      </c>
      <c r="K1267" s="397" t="n">
        <v>542.11</v>
      </c>
      <c r="L1267" s="394"/>
      <c r="M1267" s="394"/>
      <c r="N1267" s="394"/>
    </row>
    <row r="1268" customFormat="false" ht="15.75" hidden="false" customHeight="false" outlineLevel="0" collapsed="false">
      <c r="A1268" s="592" t="s">
        <v>512</v>
      </c>
      <c r="B1268" s="390" t="n">
        <v>10</v>
      </c>
      <c r="C1268" s="390"/>
      <c r="D1268" s="390"/>
      <c r="E1268" s="390"/>
      <c r="F1268" s="628" t="n">
        <f aca="false">F1269+F1275+F1343</f>
        <v>81774.43</v>
      </c>
      <c r="G1268" s="203"/>
      <c r="H1268" s="203"/>
      <c r="I1268" s="203"/>
      <c r="J1268" s="628" t="n">
        <f aca="false">J1269+J1275+J1343</f>
        <v>85538.605</v>
      </c>
      <c r="K1268" s="628" t="n">
        <f aca="false">K1269+K1275+K1343</f>
        <v>83596.858</v>
      </c>
      <c r="L1268" s="394"/>
      <c r="M1268" s="394"/>
      <c r="N1268" s="394"/>
    </row>
    <row r="1269" customFormat="false" ht="15.75" hidden="false" customHeight="false" outlineLevel="0" collapsed="false">
      <c r="A1269" s="390" t="s">
        <v>513</v>
      </c>
      <c r="B1269" s="390" t="n">
        <v>10</v>
      </c>
      <c r="C1269" s="390" t="s">
        <v>68</v>
      </c>
      <c r="D1269" s="390"/>
      <c r="E1269" s="390"/>
      <c r="F1269" s="628" t="n">
        <f aca="false">F1270</f>
        <v>150</v>
      </c>
      <c r="G1269" s="203"/>
      <c r="H1269" s="203"/>
      <c r="I1269" s="203"/>
      <c r="J1269" s="628" t="n">
        <f aca="false">J1270</f>
        <v>150</v>
      </c>
      <c r="K1269" s="628" t="n">
        <f aca="false">K1270</f>
        <v>150</v>
      </c>
      <c r="L1269" s="394"/>
      <c r="M1269" s="394"/>
      <c r="N1269" s="394"/>
    </row>
    <row r="1270" customFormat="false" ht="45.75" hidden="false" customHeight="true" outlineLevel="0" collapsed="false">
      <c r="A1270" s="391" t="s">
        <v>93</v>
      </c>
      <c r="B1270" s="390" t="s">
        <v>514</v>
      </c>
      <c r="C1270" s="390" t="s">
        <v>68</v>
      </c>
      <c r="D1270" s="390" t="s">
        <v>94</v>
      </c>
      <c r="E1270" s="390"/>
      <c r="F1270" s="628" t="n">
        <f aca="false">F1271</f>
        <v>150</v>
      </c>
      <c r="G1270" s="203"/>
      <c r="H1270" s="203"/>
      <c r="I1270" s="203"/>
      <c r="J1270" s="628" t="n">
        <f aca="false">J1271</f>
        <v>150</v>
      </c>
      <c r="K1270" s="628" t="n">
        <f aca="false">K1271</f>
        <v>150</v>
      </c>
      <c r="L1270" s="394"/>
      <c r="M1270" s="394"/>
      <c r="N1270" s="394"/>
    </row>
    <row r="1271" customFormat="false" ht="58.5" hidden="false" customHeight="true" outlineLevel="0" collapsed="false">
      <c r="A1271" s="395" t="s">
        <v>95</v>
      </c>
      <c r="B1271" s="136" t="s">
        <v>514</v>
      </c>
      <c r="C1271" s="136" t="s">
        <v>68</v>
      </c>
      <c r="D1271" s="136" t="s">
        <v>96</v>
      </c>
      <c r="E1271" s="136"/>
      <c r="F1271" s="397" t="n">
        <f aca="false">F1272</f>
        <v>150</v>
      </c>
      <c r="G1271" s="203"/>
      <c r="H1271" s="203"/>
      <c r="I1271" s="203"/>
      <c r="J1271" s="397" t="n">
        <f aca="false">J1273</f>
        <v>150</v>
      </c>
      <c r="K1271" s="397" t="n">
        <f aca="false">K1273</f>
        <v>150</v>
      </c>
      <c r="L1271" s="394"/>
      <c r="M1271" s="394"/>
      <c r="N1271" s="394"/>
    </row>
    <row r="1272" customFormat="false" ht="15.75" hidden="true" customHeight="false" outlineLevel="0" collapsed="false">
      <c r="A1272" s="420"/>
      <c r="B1272" s="136"/>
      <c r="C1272" s="136"/>
      <c r="D1272" s="136"/>
      <c r="E1272" s="136"/>
      <c r="F1272" s="397" t="n">
        <f aca="false">F1273</f>
        <v>150</v>
      </c>
      <c r="G1272" s="203"/>
      <c r="H1272" s="203"/>
      <c r="I1272" s="203"/>
      <c r="J1272" s="397"/>
      <c r="K1272" s="397"/>
      <c r="L1272" s="394"/>
      <c r="M1272" s="394"/>
      <c r="N1272" s="394"/>
    </row>
    <row r="1273" customFormat="false" ht="30" hidden="false" customHeight="true" outlineLevel="0" collapsed="false">
      <c r="A1273" s="573" t="s">
        <v>519</v>
      </c>
      <c r="B1273" s="136" t="n">
        <v>10</v>
      </c>
      <c r="C1273" s="136" t="s">
        <v>68</v>
      </c>
      <c r="D1273" s="136" t="s">
        <v>1893</v>
      </c>
      <c r="E1273" s="136"/>
      <c r="F1273" s="397" t="n">
        <f aca="false">F1274</f>
        <v>150</v>
      </c>
      <c r="G1273" s="203"/>
      <c r="H1273" s="203"/>
      <c r="I1273" s="203"/>
      <c r="J1273" s="397" t="n">
        <f aca="false">J1274</f>
        <v>150</v>
      </c>
      <c r="K1273" s="397" t="n">
        <f aca="false">K1274</f>
        <v>150</v>
      </c>
      <c r="L1273" s="394"/>
      <c r="M1273" s="394"/>
      <c r="N1273" s="394"/>
    </row>
    <row r="1274" customFormat="false" ht="15.75" hidden="false" customHeight="true" outlineLevel="0" collapsed="false">
      <c r="A1274" s="452" t="s">
        <v>208</v>
      </c>
      <c r="B1274" s="594" t="s">
        <v>514</v>
      </c>
      <c r="C1274" s="594" t="s">
        <v>68</v>
      </c>
      <c r="D1274" s="136" t="s">
        <v>1893</v>
      </c>
      <c r="E1274" s="594" t="s">
        <v>209</v>
      </c>
      <c r="F1274" s="397" t="n">
        <v>150</v>
      </c>
      <c r="G1274" s="203"/>
      <c r="H1274" s="203"/>
      <c r="I1274" s="203"/>
      <c r="J1274" s="397" t="n">
        <v>150</v>
      </c>
      <c r="K1274" s="397" t="n">
        <v>150</v>
      </c>
      <c r="L1274" s="394"/>
      <c r="M1274" s="394"/>
      <c r="N1274" s="394"/>
    </row>
    <row r="1275" customFormat="false" ht="15.75" hidden="false" customHeight="false" outlineLevel="0" collapsed="false">
      <c r="A1275" s="592" t="s">
        <v>521</v>
      </c>
      <c r="B1275" s="390" t="n">
        <v>10</v>
      </c>
      <c r="C1275" s="390" t="s">
        <v>78</v>
      </c>
      <c r="D1275" s="390"/>
      <c r="E1275" s="390"/>
      <c r="F1275" s="628" t="n">
        <f aca="false">F1276+F1282+F1303+F1309</f>
        <v>24403.863</v>
      </c>
      <c r="G1275" s="203"/>
      <c r="H1275" s="203"/>
      <c r="I1275" s="203"/>
      <c r="J1275" s="628" t="n">
        <f aca="false">J1276+J1282+J1303+J1309+J1322</f>
        <v>24403.837</v>
      </c>
      <c r="K1275" s="628" t="n">
        <f aca="false">K1276+K1282+K1303+K1309+K1322</f>
        <v>24403.837</v>
      </c>
      <c r="L1275" s="394"/>
      <c r="M1275" s="394"/>
      <c r="N1275" s="394"/>
    </row>
    <row r="1276" customFormat="false" ht="36.75" hidden="false" customHeight="true" outlineLevel="0" collapsed="false">
      <c r="A1276" s="395" t="s">
        <v>1574</v>
      </c>
      <c r="B1276" s="392" t="n">
        <v>10</v>
      </c>
      <c r="C1276" s="392" t="s">
        <v>78</v>
      </c>
      <c r="D1276" s="392" t="s">
        <v>379</v>
      </c>
      <c r="E1276" s="392"/>
      <c r="F1276" s="629" t="n">
        <f aca="false">F1277</f>
        <v>13198.801</v>
      </c>
      <c r="G1276" s="203"/>
      <c r="H1276" s="203"/>
      <c r="I1276" s="203"/>
      <c r="J1276" s="629" t="n">
        <f aca="false">J1277</f>
        <v>13198.801</v>
      </c>
      <c r="K1276" s="629" t="n">
        <f aca="false">K1277</f>
        <v>13198.801</v>
      </c>
      <c r="L1276" s="394"/>
      <c r="M1276" s="394"/>
      <c r="N1276" s="394"/>
    </row>
    <row r="1277" customFormat="false" ht="58.5" hidden="false" customHeight="true" outlineLevel="0" collapsed="false">
      <c r="A1277" s="413" t="s">
        <v>1282</v>
      </c>
      <c r="B1277" s="408" t="n">
        <v>10</v>
      </c>
      <c r="C1277" s="408" t="s">
        <v>78</v>
      </c>
      <c r="D1277" s="408" t="s">
        <v>475</v>
      </c>
      <c r="E1277" s="408"/>
      <c r="F1277" s="630" t="n">
        <f aca="false">F1279</f>
        <v>13198.801</v>
      </c>
      <c r="G1277" s="203"/>
      <c r="H1277" s="203"/>
      <c r="I1277" s="203"/>
      <c r="J1277" s="630" t="n">
        <f aca="false">J1279</f>
        <v>13198.801</v>
      </c>
      <c r="K1277" s="630" t="n">
        <f aca="false">K1279</f>
        <v>13198.801</v>
      </c>
      <c r="L1277" s="394"/>
      <c r="M1277" s="394"/>
      <c r="N1277" s="394"/>
    </row>
    <row r="1278" customFormat="false" ht="30.75" hidden="false" customHeight="true" outlineLevel="0" collapsed="false">
      <c r="A1278" s="420" t="s">
        <v>1575</v>
      </c>
      <c r="B1278" s="136" t="s">
        <v>514</v>
      </c>
      <c r="C1278" s="136" t="s">
        <v>78</v>
      </c>
      <c r="D1278" s="136" t="s">
        <v>524</v>
      </c>
      <c r="E1278" s="136"/>
      <c r="F1278" s="397" t="n">
        <f aca="false">F1279</f>
        <v>13198.801</v>
      </c>
      <c r="G1278" s="203"/>
      <c r="H1278" s="203"/>
      <c r="I1278" s="203"/>
      <c r="J1278" s="397" t="n">
        <f aca="false">J1279</f>
        <v>13198.801</v>
      </c>
      <c r="K1278" s="397" t="n">
        <f aca="false">K1279</f>
        <v>13198.801</v>
      </c>
      <c r="L1278" s="394"/>
      <c r="M1278" s="394"/>
      <c r="N1278" s="394"/>
    </row>
    <row r="1279" customFormat="false" ht="69.75" hidden="false" customHeight="true" outlineLevel="0" collapsed="false">
      <c r="A1279" s="405" t="s">
        <v>525</v>
      </c>
      <c r="B1279" s="136" t="n">
        <v>10</v>
      </c>
      <c r="C1279" s="136" t="s">
        <v>78</v>
      </c>
      <c r="D1279" s="410" t="s">
        <v>526</v>
      </c>
      <c r="E1279" s="136"/>
      <c r="F1279" s="397" t="n">
        <f aca="false">F1281+F1280</f>
        <v>13198.801</v>
      </c>
      <c r="G1279" s="203"/>
      <c r="H1279" s="203"/>
      <c r="I1279" s="203"/>
      <c r="J1279" s="397" t="n">
        <f aca="false">J1281+J1280</f>
        <v>13198.801</v>
      </c>
      <c r="K1279" s="397" t="n">
        <f aca="false">K1281+K1280</f>
        <v>13198.801</v>
      </c>
      <c r="L1279" s="394"/>
      <c r="M1279" s="394"/>
      <c r="N1279" s="394"/>
    </row>
    <row r="1280" customFormat="false" ht="43.5" hidden="false" customHeight="true" outlineLevel="0" collapsed="false">
      <c r="A1280" s="465" t="s">
        <v>89</v>
      </c>
      <c r="B1280" s="136" t="n">
        <v>10</v>
      </c>
      <c r="C1280" s="136" t="s">
        <v>78</v>
      </c>
      <c r="D1280" s="410" t="s">
        <v>526</v>
      </c>
      <c r="E1280" s="136" t="s">
        <v>90</v>
      </c>
      <c r="F1280" s="397" t="n">
        <v>1</v>
      </c>
      <c r="G1280" s="397" t="n">
        <v>1</v>
      </c>
      <c r="H1280" s="397" t="n">
        <v>1</v>
      </c>
      <c r="I1280" s="397" t="n">
        <v>1</v>
      </c>
      <c r="J1280" s="397" t="n">
        <v>1</v>
      </c>
      <c r="K1280" s="397" t="n">
        <v>1</v>
      </c>
      <c r="L1280" s="394"/>
      <c r="M1280" s="394"/>
      <c r="N1280" s="394"/>
    </row>
    <row r="1281" customFormat="false" ht="18.75" hidden="false" customHeight="true" outlineLevel="0" collapsed="false">
      <c r="A1281" s="136" t="s">
        <v>208</v>
      </c>
      <c r="B1281" s="136" t="s">
        <v>514</v>
      </c>
      <c r="C1281" s="136" t="s">
        <v>78</v>
      </c>
      <c r="D1281" s="405" t="s">
        <v>526</v>
      </c>
      <c r="E1281" s="136" t="s">
        <v>209</v>
      </c>
      <c r="F1281" s="412" t="n">
        <v>13197.801</v>
      </c>
      <c r="G1281" s="412" t="n">
        <v>13197.801</v>
      </c>
      <c r="H1281" s="412" t="n">
        <v>13197.801</v>
      </c>
      <c r="I1281" s="412" t="n">
        <v>13197.801</v>
      </c>
      <c r="J1281" s="412" t="n">
        <v>13197.801</v>
      </c>
      <c r="K1281" s="412" t="n">
        <v>13197.801</v>
      </c>
      <c r="L1281" s="394"/>
      <c r="M1281" s="394"/>
      <c r="N1281" s="441"/>
      <c r="S1281" s="450"/>
      <c r="T1281" s="199"/>
      <c r="U1281" s="199"/>
      <c r="V1281" s="450"/>
    </row>
    <row r="1282" customFormat="false" ht="30.75" hidden="true" customHeight="true" outlineLevel="0" collapsed="false">
      <c r="A1282" s="415" t="s">
        <v>1811</v>
      </c>
      <c r="B1282" s="392" t="s">
        <v>514</v>
      </c>
      <c r="C1282" s="392" t="s">
        <v>78</v>
      </c>
      <c r="D1282" s="442" t="s">
        <v>114</v>
      </c>
      <c r="E1282" s="392"/>
      <c r="F1282" s="629" t="n">
        <f aca="false">F1283</f>
        <v>9321.817</v>
      </c>
      <c r="G1282" s="203"/>
      <c r="H1282" s="203"/>
      <c r="I1282" s="203"/>
      <c r="J1282" s="629" t="n">
        <f aca="false">J1283</f>
        <v>0</v>
      </c>
      <c r="K1282" s="629" t="n">
        <f aca="false">K1283</f>
        <v>0</v>
      </c>
      <c r="L1282" s="394"/>
      <c r="M1282" s="394"/>
      <c r="N1282" s="394"/>
    </row>
    <row r="1283" customFormat="false" ht="64.5" hidden="true" customHeight="true" outlineLevel="0" collapsed="false">
      <c r="A1283" s="443" t="s">
        <v>1812</v>
      </c>
      <c r="B1283" s="408" t="s">
        <v>514</v>
      </c>
      <c r="C1283" s="408" t="s">
        <v>78</v>
      </c>
      <c r="D1283" s="443" t="s">
        <v>516</v>
      </c>
      <c r="E1283" s="408"/>
      <c r="F1283" s="630" t="n">
        <f aca="false">F1284+F1289+F1296</f>
        <v>9321.817</v>
      </c>
      <c r="G1283" s="203"/>
      <c r="H1283" s="203"/>
      <c r="I1283" s="203"/>
      <c r="J1283" s="630" t="n">
        <f aca="false">J1284+J1289+J1296</f>
        <v>0</v>
      </c>
      <c r="K1283" s="630" t="n">
        <f aca="false">K1284+K1289+K1296</f>
        <v>0</v>
      </c>
      <c r="L1283" s="394"/>
      <c r="M1283" s="394"/>
      <c r="N1283" s="394"/>
    </row>
    <row r="1284" customFormat="false" ht="27.75" hidden="true" customHeight="false" outlineLevel="0" collapsed="false">
      <c r="A1284" s="405" t="s">
        <v>529</v>
      </c>
      <c r="B1284" s="136" t="s">
        <v>514</v>
      </c>
      <c r="C1284" s="136" t="s">
        <v>78</v>
      </c>
      <c r="D1284" s="405" t="s">
        <v>530</v>
      </c>
      <c r="E1284" s="136"/>
      <c r="F1284" s="397" t="n">
        <f aca="false">F1285</f>
        <v>0</v>
      </c>
      <c r="G1284" s="203"/>
      <c r="H1284" s="203"/>
      <c r="I1284" s="203"/>
      <c r="J1284" s="397" t="n">
        <f aca="false">J1285</f>
        <v>0</v>
      </c>
      <c r="K1284" s="397" t="n">
        <f aca="false">K1285</f>
        <v>0</v>
      </c>
      <c r="L1284" s="394"/>
      <c r="M1284" s="394"/>
      <c r="N1284" s="394"/>
    </row>
    <row r="1285" customFormat="false" ht="15.75" hidden="true" customHeight="false" outlineLevel="0" collapsed="false">
      <c r="A1285" s="136" t="s">
        <v>531</v>
      </c>
      <c r="B1285" s="136" t="s">
        <v>514</v>
      </c>
      <c r="C1285" s="136" t="s">
        <v>78</v>
      </c>
      <c r="D1285" s="136" t="s">
        <v>532</v>
      </c>
      <c r="E1285" s="136"/>
      <c r="F1285" s="397" t="n">
        <f aca="false">F1286+F1287</f>
        <v>0</v>
      </c>
      <c r="G1285" s="203"/>
      <c r="H1285" s="203"/>
      <c r="I1285" s="203"/>
      <c r="J1285" s="397" t="n">
        <f aca="false">J1286+J1287</f>
        <v>0</v>
      </c>
      <c r="K1285" s="397" t="n">
        <f aca="false">K1286+K1287</f>
        <v>0</v>
      </c>
      <c r="L1285" s="394"/>
      <c r="M1285" s="394"/>
      <c r="N1285" s="394"/>
    </row>
    <row r="1286" customFormat="false" ht="27" hidden="true" customHeight="false" outlineLevel="0" collapsed="false">
      <c r="A1286" s="463" t="s">
        <v>89</v>
      </c>
      <c r="B1286" s="136" t="s">
        <v>514</v>
      </c>
      <c r="C1286" s="136" t="s">
        <v>78</v>
      </c>
      <c r="D1286" s="136" t="s">
        <v>532</v>
      </c>
      <c r="E1286" s="136" t="s">
        <v>90</v>
      </c>
      <c r="F1286" s="397"/>
      <c r="G1286" s="203"/>
      <c r="H1286" s="203"/>
      <c r="I1286" s="203"/>
      <c r="J1286" s="397"/>
      <c r="K1286" s="397"/>
      <c r="L1286" s="394"/>
      <c r="M1286" s="394"/>
      <c r="N1286" s="394"/>
    </row>
    <row r="1287" customFormat="false" ht="18.75" hidden="true" customHeight="true" outlineLevel="0" collapsed="false">
      <c r="A1287" s="405" t="s">
        <v>208</v>
      </c>
      <c r="B1287" s="136" t="s">
        <v>514</v>
      </c>
      <c r="C1287" s="136" t="s">
        <v>78</v>
      </c>
      <c r="D1287" s="136" t="s">
        <v>532</v>
      </c>
      <c r="E1287" s="136" t="s">
        <v>209</v>
      </c>
      <c r="F1287" s="412"/>
      <c r="G1287" s="203"/>
      <c r="H1287" s="203"/>
      <c r="I1287" s="203"/>
      <c r="J1287" s="412"/>
      <c r="K1287" s="412"/>
      <c r="L1287" s="394"/>
      <c r="M1287" s="394"/>
      <c r="N1287" s="394"/>
    </row>
    <row r="1288" customFormat="false" ht="32.25" hidden="true" customHeight="true" outlineLevel="0" collapsed="false">
      <c r="A1288" s="399" t="s">
        <v>533</v>
      </c>
      <c r="B1288" s="136" t="s">
        <v>514</v>
      </c>
      <c r="C1288" s="136" t="s">
        <v>78</v>
      </c>
      <c r="D1288" s="136" t="s">
        <v>532</v>
      </c>
      <c r="E1288" s="136"/>
      <c r="F1288" s="397" t="n">
        <f aca="false">F1290+F1293</f>
        <v>8924.042</v>
      </c>
      <c r="G1288" s="203"/>
      <c r="H1288" s="203"/>
      <c r="I1288" s="203"/>
      <c r="J1288" s="397" t="n">
        <f aca="false">J1290+J1293</f>
        <v>0</v>
      </c>
      <c r="K1288" s="397" t="n">
        <f aca="false">K1290+K1293</f>
        <v>0</v>
      </c>
      <c r="L1288" s="394"/>
      <c r="M1288" s="394"/>
      <c r="N1288" s="394"/>
    </row>
    <row r="1289" customFormat="false" ht="32.25" hidden="true" customHeight="true" outlineLevel="0" collapsed="false">
      <c r="A1289" s="446" t="s">
        <v>534</v>
      </c>
      <c r="B1289" s="136" t="s">
        <v>514</v>
      </c>
      <c r="C1289" s="136" t="s">
        <v>78</v>
      </c>
      <c r="D1289" s="405" t="s">
        <v>535</v>
      </c>
      <c r="E1289" s="136"/>
      <c r="F1289" s="397" t="n">
        <f aca="false">F1290+F1293</f>
        <v>8924.042</v>
      </c>
      <c r="G1289" s="203"/>
      <c r="H1289" s="203"/>
      <c r="I1289" s="203"/>
      <c r="J1289" s="397" t="n">
        <f aca="false">J1290+J1293</f>
        <v>0</v>
      </c>
      <c r="K1289" s="397" t="n">
        <f aca="false">K1290+K1293</f>
        <v>0</v>
      </c>
      <c r="L1289" s="394"/>
      <c r="M1289" s="394"/>
      <c r="N1289" s="394"/>
    </row>
    <row r="1290" customFormat="false" ht="24.75" hidden="true" customHeight="true" outlineLevel="0" collapsed="false">
      <c r="A1290" s="399" t="s">
        <v>536</v>
      </c>
      <c r="B1290" s="136" t="s">
        <v>514</v>
      </c>
      <c r="C1290" s="136" t="s">
        <v>78</v>
      </c>
      <c r="D1290" s="405" t="s">
        <v>537</v>
      </c>
      <c r="E1290" s="136"/>
      <c r="F1290" s="397" t="n">
        <f aca="false">F1292+F1291</f>
        <v>8278.893</v>
      </c>
      <c r="G1290" s="203"/>
      <c r="H1290" s="203"/>
      <c r="I1290" s="203"/>
      <c r="J1290" s="397" t="n">
        <f aca="false">J1292+J1291</f>
        <v>0</v>
      </c>
      <c r="K1290" s="397" t="n">
        <f aca="false">K1292+K1291</f>
        <v>0</v>
      </c>
      <c r="L1290" s="394"/>
      <c r="M1290" s="394"/>
      <c r="N1290" s="394"/>
    </row>
    <row r="1291" customFormat="false" ht="27" hidden="true" customHeight="false" outlineLevel="0" collapsed="false">
      <c r="A1291" s="463" t="s">
        <v>89</v>
      </c>
      <c r="B1291" s="136" t="s">
        <v>514</v>
      </c>
      <c r="C1291" s="136" t="s">
        <v>78</v>
      </c>
      <c r="D1291" s="405" t="s">
        <v>537</v>
      </c>
      <c r="E1291" s="136" t="s">
        <v>90</v>
      </c>
      <c r="F1291" s="397" t="n">
        <v>133.603</v>
      </c>
      <c r="G1291" s="397" t="n">
        <v>133.603</v>
      </c>
      <c r="H1291" s="397" t="n">
        <v>133.603</v>
      </c>
      <c r="I1291" s="397" t="n">
        <v>133.603</v>
      </c>
      <c r="J1291" s="397"/>
      <c r="K1291" s="397"/>
      <c r="L1291" s="394"/>
      <c r="M1291" s="394"/>
      <c r="N1291" s="394"/>
    </row>
    <row r="1292" customFormat="false" ht="18" hidden="true" customHeight="true" outlineLevel="0" collapsed="false">
      <c r="A1292" s="405" t="s">
        <v>208</v>
      </c>
      <c r="B1292" s="136" t="s">
        <v>514</v>
      </c>
      <c r="C1292" s="136" t="s">
        <v>78</v>
      </c>
      <c r="D1292" s="405" t="s">
        <v>537</v>
      </c>
      <c r="E1292" s="136" t="s">
        <v>209</v>
      </c>
      <c r="F1292" s="412" t="n">
        <v>8145.29</v>
      </c>
      <c r="G1292" s="412" t="n">
        <v>8145.29</v>
      </c>
      <c r="H1292" s="412" t="n">
        <v>8145.29</v>
      </c>
      <c r="I1292" s="412" t="n">
        <v>8145.29</v>
      </c>
      <c r="J1292" s="412"/>
      <c r="K1292" s="412"/>
      <c r="L1292" s="394"/>
      <c r="M1292" s="394"/>
      <c r="N1292" s="394"/>
    </row>
    <row r="1293" customFormat="false" ht="23.25" hidden="true" customHeight="true" outlineLevel="0" collapsed="false">
      <c r="A1293" s="399" t="s">
        <v>538</v>
      </c>
      <c r="B1293" s="136" t="s">
        <v>514</v>
      </c>
      <c r="C1293" s="136" t="s">
        <v>78</v>
      </c>
      <c r="D1293" s="405" t="s">
        <v>539</v>
      </c>
      <c r="E1293" s="136"/>
      <c r="F1293" s="397" t="n">
        <f aca="false">F1295+F1294</f>
        <v>645.149</v>
      </c>
      <c r="G1293" s="203"/>
      <c r="H1293" s="203"/>
      <c r="I1293" s="203"/>
      <c r="J1293" s="397" t="n">
        <f aca="false">J1295+J1294</f>
        <v>0</v>
      </c>
      <c r="K1293" s="397" t="n">
        <f aca="false">K1295+K1294</f>
        <v>0</v>
      </c>
      <c r="L1293" s="394"/>
      <c r="M1293" s="394"/>
      <c r="N1293" s="394"/>
    </row>
    <row r="1294" customFormat="false" ht="27" hidden="true" customHeight="false" outlineLevel="0" collapsed="false">
      <c r="A1294" s="463" t="s">
        <v>89</v>
      </c>
      <c r="B1294" s="136" t="s">
        <v>514</v>
      </c>
      <c r="C1294" s="136" t="s">
        <v>78</v>
      </c>
      <c r="D1294" s="405" t="s">
        <v>539</v>
      </c>
      <c r="E1294" s="136" t="s">
        <v>90</v>
      </c>
      <c r="F1294" s="397" t="n">
        <v>7.589</v>
      </c>
      <c r="G1294" s="397" t="n">
        <v>7.589</v>
      </c>
      <c r="H1294" s="397" t="n">
        <v>7.589</v>
      </c>
      <c r="I1294" s="397" t="n">
        <v>7.589</v>
      </c>
      <c r="J1294" s="397"/>
      <c r="K1294" s="397"/>
      <c r="L1294" s="394"/>
      <c r="M1294" s="394"/>
      <c r="N1294" s="394"/>
    </row>
    <row r="1295" customFormat="false" ht="25.5" hidden="true" customHeight="true" outlineLevel="0" collapsed="false">
      <c r="A1295" s="405" t="s">
        <v>208</v>
      </c>
      <c r="B1295" s="136" t="s">
        <v>514</v>
      </c>
      <c r="C1295" s="136" t="s">
        <v>78</v>
      </c>
      <c r="D1295" s="405" t="s">
        <v>539</v>
      </c>
      <c r="E1295" s="136" t="s">
        <v>209</v>
      </c>
      <c r="F1295" s="412" t="n">
        <v>637.56</v>
      </c>
      <c r="G1295" s="412" t="n">
        <v>637.56</v>
      </c>
      <c r="H1295" s="412" t="n">
        <v>637.56</v>
      </c>
      <c r="I1295" s="412" t="n">
        <v>637.56</v>
      </c>
      <c r="J1295" s="412"/>
      <c r="K1295" s="412"/>
      <c r="L1295" s="394"/>
      <c r="M1295" s="394"/>
      <c r="N1295" s="394"/>
    </row>
    <row r="1296" customFormat="false" ht="30" hidden="true" customHeight="true" outlineLevel="0" collapsed="false">
      <c r="A1296" s="446" t="s">
        <v>540</v>
      </c>
      <c r="B1296" s="136" t="s">
        <v>514</v>
      </c>
      <c r="C1296" s="136" t="s">
        <v>78</v>
      </c>
      <c r="D1296" s="405" t="s">
        <v>541</v>
      </c>
      <c r="E1296" s="136"/>
      <c r="F1296" s="412" t="n">
        <f aca="false">F1297+F1300</f>
        <v>397.775</v>
      </c>
      <c r="G1296" s="203"/>
      <c r="H1296" s="203"/>
      <c r="I1296" s="203"/>
      <c r="J1296" s="412" t="n">
        <f aca="false">J1297+J1300</f>
        <v>0</v>
      </c>
      <c r="K1296" s="412" t="n">
        <f aca="false">K1297+K1300</f>
        <v>0</v>
      </c>
      <c r="L1296" s="394"/>
      <c r="M1296" s="394"/>
      <c r="N1296" s="394"/>
    </row>
    <row r="1297" customFormat="false" ht="40.5" hidden="true" customHeight="true" outlineLevel="0" collapsed="false">
      <c r="A1297" s="399" t="s">
        <v>542</v>
      </c>
      <c r="B1297" s="136" t="s">
        <v>514</v>
      </c>
      <c r="C1297" s="136" t="s">
        <v>78</v>
      </c>
      <c r="D1297" s="405" t="s">
        <v>543</v>
      </c>
      <c r="E1297" s="136"/>
      <c r="F1297" s="397" t="n">
        <f aca="false">F1299+F1298</f>
        <v>91.443</v>
      </c>
      <c r="G1297" s="203"/>
      <c r="H1297" s="203"/>
      <c r="I1297" s="203"/>
      <c r="J1297" s="397" t="n">
        <f aca="false">J1299+J1298</f>
        <v>0</v>
      </c>
      <c r="K1297" s="397" t="n">
        <f aca="false">K1299+K1298</f>
        <v>0</v>
      </c>
      <c r="L1297" s="394"/>
      <c r="M1297" s="394"/>
      <c r="N1297" s="394"/>
    </row>
    <row r="1298" customFormat="false" ht="33" hidden="true" customHeight="true" outlineLevel="0" collapsed="false">
      <c r="A1298" s="463" t="s">
        <v>89</v>
      </c>
      <c r="B1298" s="136" t="s">
        <v>514</v>
      </c>
      <c r="C1298" s="136" t="s">
        <v>78</v>
      </c>
      <c r="D1298" s="405" t="s">
        <v>543</v>
      </c>
      <c r="E1298" s="136" t="s">
        <v>90</v>
      </c>
      <c r="F1298" s="397" t="n">
        <v>1</v>
      </c>
      <c r="G1298" s="397" t="n">
        <v>1</v>
      </c>
      <c r="H1298" s="397" t="n">
        <v>1</v>
      </c>
      <c r="I1298" s="397" t="n">
        <v>1</v>
      </c>
      <c r="J1298" s="397"/>
      <c r="K1298" s="397"/>
      <c r="L1298" s="394"/>
      <c r="M1298" s="394"/>
      <c r="N1298" s="394"/>
    </row>
    <row r="1299" customFormat="false" ht="15.75" hidden="true" customHeight="false" outlineLevel="0" collapsed="false">
      <c r="A1299" s="405" t="s">
        <v>208</v>
      </c>
      <c r="B1299" s="136" t="s">
        <v>514</v>
      </c>
      <c r="C1299" s="136" t="s">
        <v>78</v>
      </c>
      <c r="D1299" s="405" t="s">
        <v>543</v>
      </c>
      <c r="E1299" s="136" t="s">
        <v>209</v>
      </c>
      <c r="F1299" s="412" t="n">
        <v>90.443</v>
      </c>
      <c r="G1299" s="412" t="n">
        <v>90.443</v>
      </c>
      <c r="H1299" s="412" t="n">
        <v>90.443</v>
      </c>
      <c r="I1299" s="412" t="n">
        <v>90.443</v>
      </c>
      <c r="J1299" s="412"/>
      <c r="K1299" s="412"/>
      <c r="L1299" s="394"/>
      <c r="M1299" s="394"/>
      <c r="N1299" s="394"/>
    </row>
    <row r="1300" customFormat="false" ht="42" hidden="true" customHeight="true" outlineLevel="0" collapsed="false">
      <c r="A1300" s="405" t="s">
        <v>544</v>
      </c>
      <c r="B1300" s="136" t="s">
        <v>514</v>
      </c>
      <c r="C1300" s="405" t="s">
        <v>78</v>
      </c>
      <c r="D1300" s="405" t="s">
        <v>545</v>
      </c>
      <c r="E1300" s="136"/>
      <c r="F1300" s="397" t="n">
        <f aca="false">F1302+F1301</f>
        <v>306.332</v>
      </c>
      <c r="G1300" s="203"/>
      <c r="H1300" s="203"/>
      <c r="I1300" s="203"/>
      <c r="J1300" s="397" t="n">
        <f aca="false">J1302+J1301</f>
        <v>0</v>
      </c>
      <c r="K1300" s="397" t="n">
        <f aca="false">K1302+K1301</f>
        <v>0</v>
      </c>
      <c r="L1300" s="394"/>
      <c r="M1300" s="394"/>
      <c r="N1300" s="394"/>
    </row>
    <row r="1301" customFormat="false" ht="30" hidden="true" customHeight="true" outlineLevel="0" collapsed="false">
      <c r="A1301" s="463" t="s">
        <v>89</v>
      </c>
      <c r="B1301" s="136" t="s">
        <v>514</v>
      </c>
      <c r="C1301" s="136" t="s">
        <v>78</v>
      </c>
      <c r="D1301" s="405" t="s">
        <v>545</v>
      </c>
      <c r="E1301" s="136" t="s">
        <v>90</v>
      </c>
      <c r="F1301" s="397" t="n">
        <v>4</v>
      </c>
      <c r="G1301" s="397" t="n">
        <v>4</v>
      </c>
      <c r="H1301" s="397" t="n">
        <v>4</v>
      </c>
      <c r="I1301" s="397" t="n">
        <v>4</v>
      </c>
      <c r="J1301" s="397"/>
      <c r="K1301" s="397"/>
      <c r="L1301" s="394"/>
      <c r="M1301" s="394"/>
      <c r="N1301" s="394"/>
    </row>
    <row r="1302" customFormat="false" ht="24" hidden="true" customHeight="true" outlineLevel="0" collapsed="false">
      <c r="A1302" s="405" t="s">
        <v>208</v>
      </c>
      <c r="B1302" s="136" t="s">
        <v>514</v>
      </c>
      <c r="C1302" s="136" t="s">
        <v>78</v>
      </c>
      <c r="D1302" s="405" t="s">
        <v>545</v>
      </c>
      <c r="E1302" s="136" t="s">
        <v>209</v>
      </c>
      <c r="F1302" s="412" t="n">
        <v>302.332</v>
      </c>
      <c r="G1302" s="412" t="n">
        <v>302.332</v>
      </c>
      <c r="H1302" s="412" t="n">
        <v>302.332</v>
      </c>
      <c r="I1302" s="412" t="n">
        <v>302.332</v>
      </c>
      <c r="J1302" s="412"/>
      <c r="K1302" s="412"/>
      <c r="L1302" s="394"/>
      <c r="M1302" s="394"/>
      <c r="N1302" s="394"/>
    </row>
    <row r="1303" customFormat="false" ht="39.75" hidden="false" customHeight="true" outlineLevel="0" collapsed="false">
      <c r="A1303" s="489" t="s">
        <v>1813</v>
      </c>
      <c r="B1303" s="442" t="s">
        <v>514</v>
      </c>
      <c r="C1303" s="442" t="s">
        <v>78</v>
      </c>
      <c r="D1303" s="442" t="s">
        <v>487</v>
      </c>
      <c r="E1303" s="392"/>
      <c r="F1303" s="629" t="n">
        <f aca="false">F1304</f>
        <v>1883.245</v>
      </c>
      <c r="G1303" s="203"/>
      <c r="H1303" s="203"/>
      <c r="I1303" s="203"/>
      <c r="J1303" s="629" t="n">
        <f aca="false">J1304</f>
        <v>1883.219</v>
      </c>
      <c r="K1303" s="629" t="n">
        <f aca="false">K1304</f>
        <v>1883.219</v>
      </c>
      <c r="L1303" s="394"/>
      <c r="M1303" s="394"/>
      <c r="N1303" s="394"/>
    </row>
    <row r="1304" customFormat="false" ht="54.75" hidden="false" customHeight="true" outlineLevel="0" collapsed="false">
      <c r="A1304" s="490" t="s">
        <v>1814</v>
      </c>
      <c r="B1304" s="405" t="s">
        <v>514</v>
      </c>
      <c r="C1304" s="443" t="s">
        <v>78</v>
      </c>
      <c r="D1304" s="443" t="s">
        <v>547</v>
      </c>
      <c r="E1304" s="408"/>
      <c r="F1304" s="630" t="n">
        <f aca="false">F1305</f>
        <v>1883.245</v>
      </c>
      <c r="G1304" s="203"/>
      <c r="H1304" s="203"/>
      <c r="I1304" s="203"/>
      <c r="J1304" s="630" t="n">
        <f aca="false">J1305</f>
        <v>1883.219</v>
      </c>
      <c r="K1304" s="630" t="n">
        <f aca="false">K1305</f>
        <v>1883.219</v>
      </c>
      <c r="L1304" s="394"/>
      <c r="M1304" s="394"/>
      <c r="N1304" s="394"/>
    </row>
    <row r="1305" customFormat="false" ht="36" hidden="false" customHeight="true" outlineLevel="0" collapsed="false">
      <c r="A1305" s="595" t="s">
        <v>548</v>
      </c>
      <c r="B1305" s="596" t="n">
        <v>10</v>
      </c>
      <c r="C1305" s="405" t="s">
        <v>78</v>
      </c>
      <c r="D1305" s="405" t="s">
        <v>549</v>
      </c>
      <c r="E1305" s="408"/>
      <c r="F1305" s="630" t="n">
        <f aca="false">F1306</f>
        <v>1883.245</v>
      </c>
      <c r="G1305" s="203"/>
      <c r="H1305" s="203"/>
      <c r="I1305" s="203"/>
      <c r="J1305" s="630" t="n">
        <f aca="false">J1306</f>
        <v>1883.219</v>
      </c>
      <c r="K1305" s="630" t="n">
        <f aca="false">K1306</f>
        <v>1883.219</v>
      </c>
      <c r="L1305" s="394"/>
      <c r="M1305" s="394"/>
      <c r="N1305" s="394"/>
    </row>
    <row r="1306" customFormat="false" ht="46.5" hidden="false" customHeight="true" outlineLevel="0" collapsed="false">
      <c r="A1306" s="405" t="s">
        <v>550</v>
      </c>
      <c r="B1306" s="405" t="s">
        <v>514</v>
      </c>
      <c r="C1306" s="405" t="s">
        <v>78</v>
      </c>
      <c r="D1306" s="405" t="s">
        <v>551</v>
      </c>
      <c r="E1306" s="136"/>
      <c r="F1306" s="397" t="n">
        <f aca="false">F1308+F1307</f>
        <v>1883.245</v>
      </c>
      <c r="G1306" s="203"/>
      <c r="H1306" s="203"/>
      <c r="I1306" s="203"/>
      <c r="J1306" s="397" t="n">
        <f aca="false">J1308+J1307</f>
        <v>1883.219</v>
      </c>
      <c r="K1306" s="397" t="n">
        <f aca="false">K1308+K1307</f>
        <v>1883.219</v>
      </c>
      <c r="L1306" s="394"/>
      <c r="M1306" s="394"/>
      <c r="N1306" s="394"/>
    </row>
    <row r="1307" customFormat="false" ht="32.25" hidden="true" customHeight="true" outlineLevel="0" collapsed="false">
      <c r="A1307" s="463" t="s">
        <v>89</v>
      </c>
      <c r="B1307" s="136" t="s">
        <v>514</v>
      </c>
      <c r="C1307" s="136" t="s">
        <v>78</v>
      </c>
      <c r="D1307" s="405" t="s">
        <v>551</v>
      </c>
      <c r="E1307" s="136" t="s">
        <v>90</v>
      </c>
      <c r="F1307" s="397" t="n">
        <v>1</v>
      </c>
      <c r="G1307" s="397" t="n">
        <v>1</v>
      </c>
      <c r="H1307" s="397" t="n">
        <v>1</v>
      </c>
      <c r="I1307" s="397" t="n">
        <v>1</v>
      </c>
      <c r="J1307" s="397"/>
      <c r="K1307" s="397"/>
      <c r="L1307" s="394"/>
      <c r="M1307" s="394"/>
      <c r="N1307" s="394"/>
    </row>
    <row r="1308" customFormat="false" ht="15.75" hidden="false" customHeight="false" outlineLevel="0" collapsed="false">
      <c r="A1308" s="405" t="s">
        <v>208</v>
      </c>
      <c r="B1308" s="136" t="s">
        <v>514</v>
      </c>
      <c r="C1308" s="136" t="s">
        <v>78</v>
      </c>
      <c r="D1308" s="405" t="s">
        <v>551</v>
      </c>
      <c r="E1308" s="136" t="s">
        <v>209</v>
      </c>
      <c r="F1308" s="412" t="n">
        <v>1882.245</v>
      </c>
      <c r="G1308" s="412" t="n">
        <v>1882.245</v>
      </c>
      <c r="H1308" s="412" t="n">
        <v>1882.245</v>
      </c>
      <c r="I1308" s="412" t="n">
        <v>1882.245</v>
      </c>
      <c r="J1308" s="412" t="n">
        <v>1883.219</v>
      </c>
      <c r="K1308" s="412" t="n">
        <v>1883.219</v>
      </c>
      <c r="L1308" s="394"/>
      <c r="M1308" s="394"/>
      <c r="N1308" s="394"/>
    </row>
    <row r="1309" customFormat="false" ht="65.25" hidden="true" customHeight="true" outlineLevel="0" collapsed="false">
      <c r="A1309" s="442" t="s">
        <v>552</v>
      </c>
      <c r="B1309" s="392" t="s">
        <v>514</v>
      </c>
      <c r="C1309" s="392" t="s">
        <v>78</v>
      </c>
      <c r="D1309" s="442" t="s">
        <v>328</v>
      </c>
      <c r="E1309" s="392"/>
      <c r="F1309" s="635" t="n">
        <f aca="false">F1310</f>
        <v>0</v>
      </c>
      <c r="G1309" s="203"/>
      <c r="H1309" s="203"/>
      <c r="I1309" s="203"/>
      <c r="J1309" s="635" t="n">
        <f aca="false">J1310</f>
        <v>0</v>
      </c>
      <c r="K1309" s="635" t="n">
        <f aca="false">K1310</f>
        <v>0</v>
      </c>
      <c r="L1309" s="394"/>
      <c r="M1309" s="394"/>
      <c r="N1309" s="394"/>
    </row>
    <row r="1310" customFormat="false" ht="103.5" hidden="true" customHeight="true" outlineLevel="0" collapsed="false">
      <c r="A1310" s="597" t="s">
        <v>1815</v>
      </c>
      <c r="B1310" s="408" t="s">
        <v>514</v>
      </c>
      <c r="C1310" s="408" t="s">
        <v>78</v>
      </c>
      <c r="D1310" s="443" t="s">
        <v>330</v>
      </c>
      <c r="E1310" s="408"/>
      <c r="F1310" s="631" t="n">
        <f aca="false">F1314+F1312+F1316</f>
        <v>0</v>
      </c>
      <c r="G1310" s="203"/>
      <c r="H1310" s="203"/>
      <c r="I1310" s="203"/>
      <c r="J1310" s="631" t="n">
        <f aca="false">J1314+J1312+J1316</f>
        <v>0</v>
      </c>
      <c r="K1310" s="631" t="n">
        <f aca="false">K1314+K1312+K1316</f>
        <v>0</v>
      </c>
      <c r="L1310" s="394"/>
      <c r="M1310" s="394"/>
      <c r="N1310" s="394"/>
    </row>
    <row r="1311" customFormat="false" ht="32.25" hidden="true" customHeight="true" outlineLevel="0" collapsed="false">
      <c r="A1311" s="405" t="s">
        <v>1816</v>
      </c>
      <c r="B1311" s="136" t="s">
        <v>514</v>
      </c>
      <c r="C1311" s="136" t="s">
        <v>78</v>
      </c>
      <c r="D1311" s="405" t="s">
        <v>1817</v>
      </c>
      <c r="E1311" s="136"/>
      <c r="F1311" s="412" t="n">
        <f aca="false">SUM(F1314)</f>
        <v>0</v>
      </c>
      <c r="G1311" s="203"/>
      <c r="H1311" s="203"/>
      <c r="I1311" s="203"/>
      <c r="J1311" s="412" t="n">
        <f aca="false">SUM(J1314)</f>
        <v>0</v>
      </c>
      <c r="K1311" s="412" t="n">
        <f aca="false">SUM(K1314)</f>
        <v>0</v>
      </c>
      <c r="L1311" s="394"/>
      <c r="M1311" s="394"/>
      <c r="N1311" s="394"/>
    </row>
    <row r="1312" customFormat="false" ht="21" hidden="true" customHeight="true" outlineLevel="0" collapsed="false">
      <c r="A1312" s="405" t="s">
        <v>556</v>
      </c>
      <c r="B1312" s="136" t="s">
        <v>514</v>
      </c>
      <c r="C1312" s="136" t="s">
        <v>78</v>
      </c>
      <c r="D1312" s="405" t="s">
        <v>1818</v>
      </c>
      <c r="E1312" s="136"/>
      <c r="F1312" s="412" t="n">
        <f aca="false">F1313</f>
        <v>0</v>
      </c>
      <c r="G1312" s="203"/>
      <c r="H1312" s="203"/>
      <c r="I1312" s="203"/>
      <c r="J1312" s="412" t="n">
        <f aca="false">J1313</f>
        <v>0</v>
      </c>
      <c r="K1312" s="412" t="n">
        <f aca="false">K1313</f>
        <v>0</v>
      </c>
      <c r="L1312" s="394"/>
      <c r="M1312" s="394"/>
      <c r="N1312" s="394"/>
    </row>
    <row r="1313" customFormat="false" ht="21.75" hidden="true" customHeight="true" outlineLevel="0" collapsed="false">
      <c r="A1313" s="405" t="s">
        <v>208</v>
      </c>
      <c r="B1313" s="136" t="s">
        <v>514</v>
      </c>
      <c r="C1313" s="136" t="s">
        <v>78</v>
      </c>
      <c r="D1313" s="405" t="s">
        <v>1818</v>
      </c>
      <c r="E1313" s="136" t="s">
        <v>209</v>
      </c>
      <c r="F1313" s="412"/>
      <c r="G1313" s="203"/>
      <c r="H1313" s="203"/>
      <c r="I1313" s="203"/>
      <c r="J1313" s="412"/>
      <c r="K1313" s="412"/>
      <c r="L1313" s="394"/>
      <c r="M1313" s="394"/>
      <c r="N1313" s="394"/>
    </row>
    <row r="1314" customFormat="false" ht="22.5" hidden="true" customHeight="true" outlineLevel="0" collapsed="false">
      <c r="A1314" s="405" t="s">
        <v>1819</v>
      </c>
      <c r="B1314" s="136" t="s">
        <v>514</v>
      </c>
      <c r="C1314" s="136" t="s">
        <v>78</v>
      </c>
      <c r="D1314" s="405" t="s">
        <v>1820</v>
      </c>
      <c r="E1314" s="136"/>
      <c r="F1314" s="412" t="n">
        <f aca="false">F1315</f>
        <v>0</v>
      </c>
      <c r="G1314" s="203"/>
      <c r="H1314" s="203"/>
      <c r="I1314" s="203"/>
      <c r="J1314" s="412" t="n">
        <f aca="false">J1315</f>
        <v>0</v>
      </c>
      <c r="K1314" s="412" t="n">
        <f aca="false">K1315</f>
        <v>0</v>
      </c>
      <c r="L1314" s="394"/>
      <c r="M1314" s="394"/>
      <c r="N1314" s="394"/>
    </row>
    <row r="1315" customFormat="false" ht="15.75" hidden="true" customHeight="false" outlineLevel="0" collapsed="false">
      <c r="A1315" s="405" t="s">
        <v>208</v>
      </c>
      <c r="B1315" s="136" t="s">
        <v>514</v>
      </c>
      <c r="C1315" s="136" t="s">
        <v>78</v>
      </c>
      <c r="D1315" s="405" t="s">
        <v>1820</v>
      </c>
      <c r="E1315" s="136" t="s">
        <v>209</v>
      </c>
      <c r="F1315" s="412"/>
      <c r="G1315" s="203"/>
      <c r="H1315" s="203"/>
      <c r="I1315" s="203"/>
      <c r="J1315" s="412"/>
      <c r="K1315" s="412"/>
      <c r="L1315" s="394"/>
      <c r="M1315" s="394"/>
      <c r="N1315" s="394"/>
    </row>
    <row r="1316" customFormat="false" ht="45" hidden="true" customHeight="false" outlineLevel="0" collapsed="false">
      <c r="A1316" s="532" t="s">
        <v>1821</v>
      </c>
      <c r="B1316" s="136" t="s">
        <v>514</v>
      </c>
      <c r="C1316" s="136" t="s">
        <v>78</v>
      </c>
      <c r="D1316" s="405" t="s">
        <v>1822</v>
      </c>
      <c r="E1316" s="136"/>
      <c r="F1316" s="412" t="n">
        <f aca="false">F1317</f>
        <v>0</v>
      </c>
      <c r="G1316" s="203"/>
      <c r="H1316" s="203"/>
      <c r="I1316" s="203"/>
      <c r="J1316" s="412" t="n">
        <f aca="false">J1317</f>
        <v>0</v>
      </c>
      <c r="K1316" s="412" t="n">
        <f aca="false">K1317</f>
        <v>0</v>
      </c>
      <c r="L1316" s="394"/>
      <c r="M1316" s="394"/>
      <c r="N1316" s="394"/>
    </row>
    <row r="1317" customFormat="false" ht="15.75" hidden="true" customHeight="false" outlineLevel="0" collapsed="false">
      <c r="A1317" s="405" t="s">
        <v>208</v>
      </c>
      <c r="B1317" s="136" t="s">
        <v>514</v>
      </c>
      <c r="C1317" s="136" t="s">
        <v>78</v>
      </c>
      <c r="D1317" s="405" t="s">
        <v>1822</v>
      </c>
      <c r="E1317" s="136" t="s">
        <v>209</v>
      </c>
      <c r="F1317" s="412"/>
      <c r="G1317" s="203"/>
      <c r="H1317" s="203"/>
      <c r="I1317" s="203"/>
      <c r="J1317" s="412"/>
      <c r="K1317" s="412"/>
      <c r="L1317" s="394"/>
      <c r="M1317" s="394"/>
      <c r="N1317" s="394"/>
    </row>
    <row r="1318" customFormat="false" ht="54.75" hidden="true" customHeight="false" outlineLevel="0" collapsed="false">
      <c r="A1318" s="391" t="s">
        <v>562</v>
      </c>
      <c r="B1318" s="390" t="s">
        <v>514</v>
      </c>
      <c r="C1318" s="390" t="s">
        <v>78</v>
      </c>
      <c r="D1318" s="486" t="s">
        <v>563</v>
      </c>
      <c r="E1318" s="390"/>
      <c r="F1318" s="633" t="n">
        <f aca="false">F1319</f>
        <v>0</v>
      </c>
      <c r="G1318" s="203"/>
      <c r="H1318" s="203"/>
      <c r="I1318" s="203"/>
      <c r="J1318" s="633" t="n">
        <f aca="false">J1319</f>
        <v>0</v>
      </c>
      <c r="K1318" s="633" t="n">
        <f aca="false">K1319</f>
        <v>0</v>
      </c>
      <c r="L1318" s="394"/>
      <c r="M1318" s="394"/>
      <c r="N1318" s="394"/>
    </row>
    <row r="1319" customFormat="false" ht="54.75" hidden="true" customHeight="false" outlineLevel="0" collapsed="false">
      <c r="A1319" s="399" t="s">
        <v>564</v>
      </c>
      <c r="B1319" s="136" t="s">
        <v>514</v>
      </c>
      <c r="C1319" s="136" t="s">
        <v>78</v>
      </c>
      <c r="D1319" s="405" t="s">
        <v>565</v>
      </c>
      <c r="E1319" s="136"/>
      <c r="F1319" s="412" t="n">
        <f aca="false">F1320</f>
        <v>0</v>
      </c>
      <c r="G1319" s="203"/>
      <c r="H1319" s="203"/>
      <c r="I1319" s="203"/>
      <c r="J1319" s="412" t="n">
        <f aca="false">J1320</f>
        <v>0</v>
      </c>
      <c r="K1319" s="412" t="n">
        <f aca="false">K1320</f>
        <v>0</v>
      </c>
      <c r="L1319" s="394"/>
      <c r="M1319" s="394"/>
      <c r="N1319" s="394"/>
    </row>
    <row r="1320" customFormat="false" ht="15.75" hidden="true" customHeight="false" outlineLevel="0" collapsed="false">
      <c r="A1320" s="405" t="s">
        <v>566</v>
      </c>
      <c r="B1320" s="136" t="s">
        <v>514</v>
      </c>
      <c r="C1320" s="136" t="s">
        <v>78</v>
      </c>
      <c r="D1320" s="405" t="s">
        <v>567</v>
      </c>
      <c r="E1320" s="136"/>
      <c r="F1320" s="412" t="n">
        <f aca="false">F1321</f>
        <v>0</v>
      </c>
      <c r="G1320" s="203"/>
      <c r="H1320" s="203"/>
      <c r="I1320" s="203"/>
      <c r="J1320" s="412" t="n">
        <f aca="false">J1321</f>
        <v>0</v>
      </c>
      <c r="K1320" s="412" t="n">
        <f aca="false">K1321</f>
        <v>0</v>
      </c>
      <c r="L1320" s="394"/>
      <c r="M1320" s="394"/>
      <c r="N1320" s="394"/>
    </row>
    <row r="1321" customFormat="false" ht="15.75" hidden="true" customHeight="false" outlineLevel="0" collapsed="false">
      <c r="A1321" s="405" t="s">
        <v>208</v>
      </c>
      <c r="B1321" s="136" t="s">
        <v>514</v>
      </c>
      <c r="C1321" s="136" t="s">
        <v>78</v>
      </c>
      <c r="D1321" s="405" t="s">
        <v>567</v>
      </c>
      <c r="E1321" s="136" t="s">
        <v>209</v>
      </c>
      <c r="F1321" s="412"/>
      <c r="G1321" s="203"/>
      <c r="H1321" s="203"/>
      <c r="I1321" s="203"/>
      <c r="J1321" s="412"/>
      <c r="K1321" s="412"/>
      <c r="L1321" s="394"/>
      <c r="M1321" s="394"/>
      <c r="N1321" s="394"/>
    </row>
    <row r="1322" customFormat="false" ht="27.75" hidden="false" customHeight="false" outlineLevel="0" collapsed="false">
      <c r="A1322" s="391" t="s">
        <v>93</v>
      </c>
      <c r="B1322" s="136" t="s">
        <v>514</v>
      </c>
      <c r="C1322" s="136" t="s">
        <v>78</v>
      </c>
      <c r="D1322" s="405" t="s">
        <v>94</v>
      </c>
      <c r="E1322" s="136"/>
      <c r="F1322" s="412"/>
      <c r="G1322" s="203"/>
      <c r="H1322" s="203"/>
      <c r="I1322" s="203"/>
      <c r="J1322" s="412" t="n">
        <f aca="false">J1323</f>
        <v>9321.817</v>
      </c>
      <c r="K1322" s="412" t="n">
        <f aca="false">K1323</f>
        <v>9321.817</v>
      </c>
      <c r="L1322" s="394"/>
      <c r="M1322" s="394"/>
      <c r="N1322" s="394"/>
    </row>
    <row r="1323" customFormat="false" ht="15.75" hidden="false" customHeight="false" outlineLevel="0" collapsed="false">
      <c r="A1323" s="395" t="s">
        <v>95</v>
      </c>
      <c r="B1323" s="136" t="s">
        <v>514</v>
      </c>
      <c r="C1323" s="136" t="s">
        <v>78</v>
      </c>
      <c r="D1323" s="405" t="s">
        <v>96</v>
      </c>
      <c r="E1323" s="136"/>
      <c r="F1323" s="412"/>
      <c r="G1323" s="203"/>
      <c r="H1323" s="203"/>
      <c r="I1323" s="203"/>
      <c r="J1323" s="412" t="n">
        <f aca="false">J1324+J1327+J1330+J1333</f>
        <v>9321.817</v>
      </c>
      <c r="K1323" s="412" t="n">
        <f aca="false">K1324+K1327+K1330+K1333</f>
        <v>9321.817</v>
      </c>
      <c r="L1323" s="394"/>
      <c r="M1323" s="394"/>
      <c r="N1323" s="394"/>
    </row>
    <row r="1324" customFormat="false" ht="15.75" hidden="false" customHeight="false" outlineLevel="0" collapsed="false">
      <c r="A1324" s="399" t="s">
        <v>536</v>
      </c>
      <c r="B1324" s="136" t="s">
        <v>514</v>
      </c>
      <c r="C1324" s="136" t="s">
        <v>78</v>
      </c>
      <c r="D1324" s="405" t="s">
        <v>1894</v>
      </c>
      <c r="E1324" s="136"/>
      <c r="F1324" s="412"/>
      <c r="G1324" s="203"/>
      <c r="H1324" s="203"/>
      <c r="I1324" s="203"/>
      <c r="J1324" s="412" t="n">
        <f aca="false">J1325+J1326</f>
        <v>8278.893</v>
      </c>
      <c r="K1324" s="412" t="n">
        <f aca="false">K1325+K1326</f>
        <v>8278.893</v>
      </c>
      <c r="L1324" s="394"/>
      <c r="M1324" s="394"/>
      <c r="N1324" s="394"/>
    </row>
    <row r="1325" customFormat="false" ht="27.75" hidden="false" customHeight="false" outlineLevel="0" collapsed="false">
      <c r="A1325" s="406" t="s">
        <v>89</v>
      </c>
      <c r="B1325" s="136" t="s">
        <v>514</v>
      </c>
      <c r="C1325" s="136" t="s">
        <v>78</v>
      </c>
      <c r="D1325" s="405" t="s">
        <v>1894</v>
      </c>
      <c r="E1325" s="136" t="s">
        <v>90</v>
      </c>
      <c r="F1325" s="412"/>
      <c r="G1325" s="203"/>
      <c r="H1325" s="203"/>
      <c r="I1325" s="203"/>
      <c r="J1325" s="412" t="n">
        <v>133.603</v>
      </c>
      <c r="K1325" s="412" t="n">
        <v>133.603</v>
      </c>
      <c r="L1325" s="394"/>
      <c r="M1325" s="394"/>
      <c r="N1325" s="394"/>
    </row>
    <row r="1326" customFormat="false" ht="15.75" hidden="false" customHeight="false" outlineLevel="0" collapsed="false">
      <c r="A1326" s="405" t="s">
        <v>208</v>
      </c>
      <c r="B1326" s="136" t="s">
        <v>514</v>
      </c>
      <c r="C1326" s="136" t="s">
        <v>78</v>
      </c>
      <c r="D1326" s="405" t="s">
        <v>1894</v>
      </c>
      <c r="E1326" s="136" t="s">
        <v>209</v>
      </c>
      <c r="F1326" s="412"/>
      <c r="G1326" s="203"/>
      <c r="H1326" s="203"/>
      <c r="I1326" s="203"/>
      <c r="J1326" s="412" t="n">
        <v>8145.29</v>
      </c>
      <c r="K1326" s="412" t="n">
        <v>8145.29</v>
      </c>
      <c r="L1326" s="394"/>
      <c r="M1326" s="394"/>
      <c r="N1326" s="394"/>
    </row>
    <row r="1327" customFormat="false" ht="15.75" hidden="false" customHeight="false" outlineLevel="0" collapsed="false">
      <c r="A1327" s="399" t="s">
        <v>538</v>
      </c>
      <c r="B1327" s="136" t="s">
        <v>514</v>
      </c>
      <c r="C1327" s="136" t="s">
        <v>78</v>
      </c>
      <c r="D1327" s="405" t="s">
        <v>1895</v>
      </c>
      <c r="E1327" s="136"/>
      <c r="F1327" s="412"/>
      <c r="G1327" s="203"/>
      <c r="H1327" s="203"/>
      <c r="I1327" s="203"/>
      <c r="J1327" s="412" t="n">
        <f aca="false">J1328+J1329</f>
        <v>645.149</v>
      </c>
      <c r="K1327" s="412" t="n">
        <f aca="false">K1328+K1329</f>
        <v>645.149</v>
      </c>
      <c r="L1327" s="394"/>
      <c r="M1327" s="394"/>
      <c r="N1327" s="394"/>
    </row>
    <row r="1328" customFormat="false" ht="27.75" hidden="false" customHeight="false" outlineLevel="0" collapsed="false">
      <c r="A1328" s="406" t="s">
        <v>89</v>
      </c>
      <c r="B1328" s="136" t="s">
        <v>514</v>
      </c>
      <c r="C1328" s="136" t="s">
        <v>78</v>
      </c>
      <c r="D1328" s="405" t="s">
        <v>1895</v>
      </c>
      <c r="E1328" s="136" t="s">
        <v>90</v>
      </c>
      <c r="F1328" s="412"/>
      <c r="G1328" s="203"/>
      <c r="H1328" s="203"/>
      <c r="I1328" s="203"/>
      <c r="J1328" s="412" t="n">
        <v>7.589</v>
      </c>
      <c r="K1328" s="412" t="n">
        <v>7.589</v>
      </c>
      <c r="L1328" s="394"/>
      <c r="M1328" s="394"/>
      <c r="N1328" s="394"/>
    </row>
    <row r="1329" customFormat="false" ht="15.75" hidden="false" customHeight="false" outlineLevel="0" collapsed="false">
      <c r="A1329" s="405" t="s">
        <v>208</v>
      </c>
      <c r="B1329" s="136" t="s">
        <v>514</v>
      </c>
      <c r="C1329" s="136" t="s">
        <v>78</v>
      </c>
      <c r="D1329" s="405" t="s">
        <v>1895</v>
      </c>
      <c r="E1329" s="136" t="s">
        <v>209</v>
      </c>
      <c r="F1329" s="412"/>
      <c r="G1329" s="203"/>
      <c r="H1329" s="203"/>
      <c r="I1329" s="203"/>
      <c r="J1329" s="412" t="n">
        <v>637.56</v>
      </c>
      <c r="K1329" s="412" t="n">
        <v>637.56</v>
      </c>
      <c r="L1329" s="394"/>
      <c r="M1329" s="394"/>
      <c r="N1329" s="394"/>
    </row>
    <row r="1330" customFormat="false" ht="27.75" hidden="false" customHeight="false" outlineLevel="0" collapsed="false">
      <c r="A1330" s="399" t="s">
        <v>542</v>
      </c>
      <c r="B1330" s="136" t="s">
        <v>514</v>
      </c>
      <c r="C1330" s="136" t="s">
        <v>78</v>
      </c>
      <c r="D1330" s="405" t="s">
        <v>1896</v>
      </c>
      <c r="E1330" s="136"/>
      <c r="F1330" s="412"/>
      <c r="G1330" s="203"/>
      <c r="H1330" s="203"/>
      <c r="I1330" s="203"/>
      <c r="J1330" s="412" t="n">
        <f aca="false">J1331+J1332</f>
        <v>91.443</v>
      </c>
      <c r="K1330" s="412" t="n">
        <f aca="false">K1331+K1332</f>
        <v>91.443</v>
      </c>
      <c r="L1330" s="394"/>
      <c r="M1330" s="394"/>
      <c r="N1330" s="394"/>
    </row>
    <row r="1331" customFormat="false" ht="27.75" hidden="false" customHeight="false" outlineLevel="0" collapsed="false">
      <c r="A1331" s="406" t="s">
        <v>89</v>
      </c>
      <c r="B1331" s="136" t="s">
        <v>514</v>
      </c>
      <c r="C1331" s="136" t="s">
        <v>78</v>
      </c>
      <c r="D1331" s="405" t="s">
        <v>1896</v>
      </c>
      <c r="E1331" s="136" t="s">
        <v>90</v>
      </c>
      <c r="F1331" s="412"/>
      <c r="G1331" s="203"/>
      <c r="H1331" s="203"/>
      <c r="I1331" s="203"/>
      <c r="J1331" s="412" t="n">
        <v>1</v>
      </c>
      <c r="K1331" s="412" t="n">
        <v>1</v>
      </c>
      <c r="L1331" s="394"/>
      <c r="M1331" s="394"/>
      <c r="N1331" s="394"/>
    </row>
    <row r="1332" customFormat="false" ht="15.75" hidden="false" customHeight="false" outlineLevel="0" collapsed="false">
      <c r="A1332" s="405" t="s">
        <v>208</v>
      </c>
      <c r="B1332" s="136" t="s">
        <v>514</v>
      </c>
      <c r="C1332" s="136" t="s">
        <v>78</v>
      </c>
      <c r="D1332" s="405" t="s">
        <v>1896</v>
      </c>
      <c r="E1332" s="136" t="s">
        <v>209</v>
      </c>
      <c r="F1332" s="412"/>
      <c r="G1332" s="203"/>
      <c r="H1332" s="203"/>
      <c r="I1332" s="203"/>
      <c r="J1332" s="412" t="n">
        <v>90.443</v>
      </c>
      <c r="K1332" s="412" t="n">
        <v>90.443</v>
      </c>
      <c r="L1332" s="394"/>
      <c r="M1332" s="394"/>
      <c r="N1332" s="394"/>
    </row>
    <row r="1333" customFormat="false" ht="27.75" hidden="false" customHeight="false" outlineLevel="0" collapsed="false">
      <c r="A1333" s="405" t="s">
        <v>544</v>
      </c>
      <c r="B1333" s="136" t="s">
        <v>514</v>
      </c>
      <c r="C1333" s="136" t="s">
        <v>78</v>
      </c>
      <c r="D1333" s="405" t="s">
        <v>1897</v>
      </c>
      <c r="E1333" s="136"/>
      <c r="F1333" s="412"/>
      <c r="G1333" s="203"/>
      <c r="H1333" s="203"/>
      <c r="I1333" s="203"/>
      <c r="J1333" s="412" t="n">
        <f aca="false">J1334+J1335</f>
        <v>306.332</v>
      </c>
      <c r="K1333" s="412" t="n">
        <f aca="false">K1334+K1335</f>
        <v>306.332</v>
      </c>
      <c r="L1333" s="394"/>
      <c r="M1333" s="394"/>
      <c r="N1333" s="394"/>
    </row>
    <row r="1334" customFormat="false" ht="27.75" hidden="false" customHeight="false" outlineLevel="0" collapsed="false">
      <c r="A1334" s="406" t="s">
        <v>89</v>
      </c>
      <c r="B1334" s="136" t="s">
        <v>514</v>
      </c>
      <c r="C1334" s="136" t="s">
        <v>78</v>
      </c>
      <c r="D1334" s="405" t="s">
        <v>1897</v>
      </c>
      <c r="E1334" s="136" t="s">
        <v>90</v>
      </c>
      <c r="F1334" s="412"/>
      <c r="G1334" s="203"/>
      <c r="H1334" s="203"/>
      <c r="I1334" s="203"/>
      <c r="J1334" s="412" t="n">
        <v>4</v>
      </c>
      <c r="K1334" s="412" t="n">
        <v>4</v>
      </c>
      <c r="L1334" s="394"/>
      <c r="M1334" s="394"/>
      <c r="N1334" s="394"/>
    </row>
    <row r="1335" customFormat="false" ht="15.75" hidden="false" customHeight="false" outlineLevel="0" collapsed="false">
      <c r="A1335" s="405" t="s">
        <v>208</v>
      </c>
      <c r="B1335" s="136" t="s">
        <v>514</v>
      </c>
      <c r="C1335" s="136" t="s">
        <v>78</v>
      </c>
      <c r="D1335" s="405" t="s">
        <v>1897</v>
      </c>
      <c r="E1335" s="136" t="s">
        <v>209</v>
      </c>
      <c r="F1335" s="412"/>
      <c r="G1335" s="203"/>
      <c r="H1335" s="203"/>
      <c r="I1335" s="203"/>
      <c r="J1335" s="412" t="n">
        <v>302.332</v>
      </c>
      <c r="K1335" s="412" t="n">
        <v>302.332</v>
      </c>
      <c r="L1335" s="394"/>
      <c r="M1335" s="394"/>
      <c r="N1335" s="394"/>
    </row>
    <row r="1336" customFormat="false" ht="15.75" hidden="true" customHeight="false" outlineLevel="0" collapsed="false">
      <c r="A1336" s="405"/>
      <c r="B1336" s="136"/>
      <c r="C1336" s="136"/>
      <c r="D1336" s="405"/>
      <c r="E1336" s="136"/>
      <c r="F1336" s="412"/>
      <c r="G1336" s="203"/>
      <c r="H1336" s="203"/>
      <c r="I1336" s="203"/>
      <c r="J1336" s="412"/>
      <c r="K1336" s="412"/>
      <c r="L1336" s="394"/>
      <c r="M1336" s="394"/>
      <c r="N1336" s="394"/>
    </row>
    <row r="1337" customFormat="false" ht="15.75" hidden="true" customHeight="false" outlineLevel="0" collapsed="false">
      <c r="A1337" s="405"/>
      <c r="B1337" s="136"/>
      <c r="C1337" s="136"/>
      <c r="D1337" s="405"/>
      <c r="E1337" s="136"/>
      <c r="F1337" s="412"/>
      <c r="G1337" s="203"/>
      <c r="H1337" s="203"/>
      <c r="I1337" s="203"/>
      <c r="J1337" s="412"/>
      <c r="K1337" s="412"/>
      <c r="L1337" s="394"/>
      <c r="M1337" s="394"/>
      <c r="N1337" s="394"/>
    </row>
    <row r="1338" customFormat="false" ht="15.75" hidden="true" customHeight="false" outlineLevel="0" collapsed="false">
      <c r="A1338" s="405"/>
      <c r="B1338" s="136"/>
      <c r="C1338" s="136"/>
      <c r="D1338" s="405"/>
      <c r="E1338" s="136"/>
      <c r="F1338" s="412"/>
      <c r="G1338" s="203"/>
      <c r="H1338" s="203"/>
      <c r="I1338" s="203"/>
      <c r="J1338" s="412"/>
      <c r="K1338" s="412"/>
      <c r="L1338" s="394"/>
      <c r="M1338" s="394"/>
      <c r="N1338" s="394"/>
    </row>
    <row r="1339" customFormat="false" ht="15.75" hidden="true" customHeight="false" outlineLevel="0" collapsed="false">
      <c r="A1339" s="405"/>
      <c r="B1339" s="136"/>
      <c r="C1339" s="136"/>
      <c r="D1339" s="405"/>
      <c r="E1339" s="136"/>
      <c r="F1339" s="412"/>
      <c r="G1339" s="203"/>
      <c r="H1339" s="203"/>
      <c r="I1339" s="203"/>
      <c r="J1339" s="412"/>
      <c r="K1339" s="412"/>
      <c r="L1339" s="394"/>
      <c r="M1339" s="394"/>
      <c r="N1339" s="394"/>
    </row>
    <row r="1340" customFormat="false" ht="15.75" hidden="true" customHeight="false" outlineLevel="0" collapsed="false">
      <c r="A1340" s="405"/>
      <c r="B1340" s="136"/>
      <c r="C1340" s="136"/>
      <c r="D1340" s="405"/>
      <c r="E1340" s="136"/>
      <c r="F1340" s="412"/>
      <c r="G1340" s="203"/>
      <c r="H1340" s="203"/>
      <c r="I1340" s="203"/>
      <c r="J1340" s="412"/>
      <c r="K1340" s="412"/>
      <c r="L1340" s="394"/>
      <c r="M1340" s="394"/>
      <c r="N1340" s="394"/>
    </row>
    <row r="1341" customFormat="false" ht="15.75" hidden="true" customHeight="false" outlineLevel="0" collapsed="false">
      <c r="A1341" s="405"/>
      <c r="B1341" s="136"/>
      <c r="C1341" s="136"/>
      <c r="D1341" s="405"/>
      <c r="E1341" s="136"/>
      <c r="F1341" s="412"/>
      <c r="G1341" s="203"/>
      <c r="H1341" s="203"/>
      <c r="I1341" s="203"/>
      <c r="J1341" s="412"/>
      <c r="K1341" s="412"/>
      <c r="L1341" s="394"/>
      <c r="M1341" s="394"/>
      <c r="N1341" s="394"/>
    </row>
    <row r="1342" customFormat="false" ht="15.75" hidden="true" customHeight="false" outlineLevel="0" collapsed="false">
      <c r="A1342" s="405"/>
      <c r="B1342" s="136"/>
      <c r="C1342" s="136"/>
      <c r="D1342" s="405"/>
      <c r="E1342" s="136"/>
      <c r="F1342" s="412"/>
      <c r="G1342" s="203"/>
      <c r="H1342" s="203"/>
      <c r="I1342" s="203"/>
      <c r="J1342" s="412"/>
      <c r="K1342" s="412"/>
      <c r="L1342" s="394"/>
      <c r="M1342" s="394"/>
      <c r="N1342" s="394"/>
    </row>
    <row r="1343" customFormat="false" ht="15.75" hidden="false" customHeight="false" outlineLevel="0" collapsed="false">
      <c r="A1343" s="390" t="s">
        <v>568</v>
      </c>
      <c r="B1343" s="390" t="n">
        <v>10</v>
      </c>
      <c r="C1343" s="390" t="s">
        <v>100</v>
      </c>
      <c r="D1343" s="390"/>
      <c r="E1343" s="390"/>
      <c r="F1343" s="628" t="n">
        <f aca="false">F1351+F1362+F1392+F1396+F1400+F1345+F1387</f>
        <v>57220.567</v>
      </c>
      <c r="G1343" s="203"/>
      <c r="H1343" s="203"/>
      <c r="I1343" s="203"/>
      <c r="J1343" s="628" t="n">
        <f aca="false">J1351+J1362+J1392+J1396+J1400+J1345+J1387+J1404</f>
        <v>60984.768</v>
      </c>
      <c r="K1343" s="628" t="n">
        <f aca="false">K1351+K1362+K1392+K1396+K1400+K1345+K1387+K1404</f>
        <v>59043.021</v>
      </c>
      <c r="L1343" s="394"/>
      <c r="M1343" s="394"/>
      <c r="N1343" s="394"/>
    </row>
    <row r="1344" customFormat="false" ht="34.5" hidden="true" customHeight="true" outlineLevel="0" collapsed="false">
      <c r="A1344" s="489" t="s">
        <v>1755</v>
      </c>
      <c r="B1344" s="136" t="s">
        <v>514</v>
      </c>
      <c r="C1344" s="136" t="s">
        <v>100</v>
      </c>
      <c r="D1344" s="390" t="s">
        <v>487</v>
      </c>
      <c r="E1344" s="390"/>
      <c r="F1344" s="628" t="n">
        <f aca="false">F1345</f>
        <v>0</v>
      </c>
      <c r="G1344" s="203"/>
      <c r="H1344" s="203"/>
      <c r="I1344" s="203"/>
      <c r="J1344" s="628" t="n">
        <f aca="false">J1345</f>
        <v>0</v>
      </c>
      <c r="K1344" s="628" t="n">
        <f aca="false">K1345</f>
        <v>0</v>
      </c>
      <c r="L1344" s="394"/>
      <c r="M1344" s="394"/>
      <c r="N1344" s="394"/>
    </row>
    <row r="1345" customFormat="false" ht="40.5" hidden="true" customHeight="false" outlineLevel="0" collapsed="false">
      <c r="A1345" s="490" t="s">
        <v>1772</v>
      </c>
      <c r="B1345" s="136" t="s">
        <v>514</v>
      </c>
      <c r="C1345" s="136" t="s">
        <v>100</v>
      </c>
      <c r="D1345" s="408" t="s">
        <v>495</v>
      </c>
      <c r="E1345" s="408"/>
      <c r="F1345" s="630" t="n">
        <f aca="false">F1346</f>
        <v>0</v>
      </c>
      <c r="G1345" s="203"/>
      <c r="H1345" s="203"/>
      <c r="I1345" s="203"/>
      <c r="J1345" s="630" t="n">
        <f aca="false">J1346</f>
        <v>0</v>
      </c>
      <c r="K1345" s="630" t="n">
        <f aca="false">K1346</f>
        <v>0</v>
      </c>
      <c r="L1345" s="394"/>
      <c r="M1345" s="394"/>
      <c r="N1345" s="394"/>
      <c r="Q1345" s="586"/>
    </row>
    <row r="1346" customFormat="false" ht="27.75" hidden="true" customHeight="false" outlineLevel="0" collapsed="false">
      <c r="A1346" s="465" t="s">
        <v>496</v>
      </c>
      <c r="B1346" s="136" t="s">
        <v>514</v>
      </c>
      <c r="C1346" s="136" t="s">
        <v>100</v>
      </c>
      <c r="D1346" s="136" t="s">
        <v>497</v>
      </c>
      <c r="E1346" s="408"/>
      <c r="F1346" s="630" t="n">
        <f aca="false">F1349</f>
        <v>0</v>
      </c>
      <c r="G1346" s="203"/>
      <c r="H1346" s="203"/>
      <c r="I1346" s="203"/>
      <c r="J1346" s="630" t="n">
        <f aca="false">J1349</f>
        <v>0</v>
      </c>
      <c r="K1346" s="630" t="n">
        <f aca="false">K1349</f>
        <v>0</v>
      </c>
      <c r="L1346" s="394"/>
      <c r="M1346" s="394"/>
      <c r="N1346" s="394"/>
      <c r="Q1346" s="521"/>
    </row>
    <row r="1347" customFormat="false" ht="49.5" hidden="true" customHeight="true" outlineLevel="0" collapsed="false">
      <c r="A1347" s="587" t="s">
        <v>1773</v>
      </c>
      <c r="B1347" s="136" t="s">
        <v>514</v>
      </c>
      <c r="C1347" s="136" t="s">
        <v>100</v>
      </c>
      <c r="D1347" s="136" t="s">
        <v>1774</v>
      </c>
      <c r="E1347" s="136"/>
      <c r="F1347" s="630" t="n">
        <f aca="false">F1348</f>
        <v>0</v>
      </c>
      <c r="G1347" s="203"/>
      <c r="H1347" s="203"/>
      <c r="I1347" s="203"/>
      <c r="J1347" s="630" t="n">
        <f aca="false">J1348</f>
        <v>0</v>
      </c>
      <c r="K1347" s="630" t="n">
        <f aca="false">K1348</f>
        <v>0</v>
      </c>
      <c r="L1347" s="394"/>
      <c r="M1347" s="394"/>
      <c r="N1347" s="394"/>
      <c r="Q1347" s="521"/>
    </row>
    <row r="1348" customFormat="false" ht="36" hidden="true" customHeight="true" outlineLevel="0" collapsed="false">
      <c r="A1348" s="465" t="s">
        <v>89</v>
      </c>
      <c r="B1348" s="136" t="s">
        <v>514</v>
      </c>
      <c r="C1348" s="136" t="s">
        <v>100</v>
      </c>
      <c r="D1348" s="136" t="s">
        <v>1774</v>
      </c>
      <c r="E1348" s="136" t="s">
        <v>90</v>
      </c>
      <c r="F1348" s="397"/>
      <c r="G1348" s="203"/>
      <c r="H1348" s="203"/>
      <c r="I1348" s="203"/>
      <c r="J1348" s="397"/>
      <c r="K1348" s="397"/>
      <c r="L1348" s="394"/>
      <c r="M1348" s="394"/>
      <c r="N1348" s="394"/>
      <c r="Q1348" s="521"/>
    </row>
    <row r="1349" customFormat="false" ht="27" hidden="true" customHeight="false" outlineLevel="0" collapsed="false">
      <c r="A1349" s="136" t="s">
        <v>430</v>
      </c>
      <c r="B1349" s="136" t="s">
        <v>514</v>
      </c>
      <c r="C1349" s="136" t="s">
        <v>100</v>
      </c>
      <c r="D1349" s="136" t="s">
        <v>498</v>
      </c>
      <c r="E1349" s="136"/>
      <c r="F1349" s="397" t="n">
        <f aca="false">F1350</f>
        <v>0</v>
      </c>
      <c r="G1349" s="203"/>
      <c r="H1349" s="203"/>
      <c r="I1349" s="203"/>
      <c r="J1349" s="397" t="n">
        <f aca="false">J1350</f>
        <v>0</v>
      </c>
      <c r="K1349" s="397" t="n">
        <f aca="false">K1350</f>
        <v>0</v>
      </c>
      <c r="L1349" s="394"/>
      <c r="M1349" s="394"/>
      <c r="N1349" s="394"/>
    </row>
    <row r="1350" customFormat="false" ht="85.5" hidden="true" customHeight="true" outlineLevel="0" collapsed="false">
      <c r="A1350" s="136" t="s">
        <v>84</v>
      </c>
      <c r="B1350" s="136" t="s">
        <v>514</v>
      </c>
      <c r="C1350" s="136" t="s">
        <v>100</v>
      </c>
      <c r="D1350" s="136" t="s">
        <v>498</v>
      </c>
      <c r="E1350" s="136" t="s">
        <v>76</v>
      </c>
      <c r="F1350" s="397"/>
      <c r="G1350" s="203"/>
      <c r="H1350" s="203"/>
      <c r="I1350" s="203"/>
      <c r="J1350" s="397"/>
      <c r="K1350" s="397"/>
      <c r="L1350" s="394"/>
      <c r="M1350" s="394"/>
      <c r="N1350" s="394"/>
    </row>
    <row r="1351" customFormat="false" ht="28.5" hidden="false" customHeight="false" outlineLevel="0" collapsed="false">
      <c r="A1351" s="395" t="s">
        <v>1823</v>
      </c>
      <c r="B1351" s="390" t="s">
        <v>514</v>
      </c>
      <c r="C1351" s="390" t="s">
        <v>100</v>
      </c>
      <c r="D1351" s="390" t="s">
        <v>379</v>
      </c>
      <c r="E1351" s="390"/>
      <c r="F1351" s="628" t="n">
        <f aca="false">F1352</f>
        <v>2820.087</v>
      </c>
      <c r="G1351" s="203"/>
      <c r="H1351" s="203"/>
      <c r="I1351" s="203"/>
      <c r="J1351" s="628" t="n">
        <f aca="false">J1352</f>
        <v>2820.087</v>
      </c>
      <c r="K1351" s="628" t="n">
        <f aca="false">K1352</f>
        <v>2820.087</v>
      </c>
      <c r="L1351" s="394"/>
      <c r="M1351" s="394"/>
      <c r="N1351" s="394"/>
    </row>
    <row r="1352" customFormat="false" ht="41.25" hidden="false" customHeight="false" outlineLevel="0" collapsed="false">
      <c r="A1352" s="413" t="s">
        <v>1824</v>
      </c>
      <c r="B1352" s="392" t="s">
        <v>514</v>
      </c>
      <c r="C1352" s="392" t="s">
        <v>100</v>
      </c>
      <c r="D1352" s="392" t="s">
        <v>381</v>
      </c>
      <c r="E1352" s="392"/>
      <c r="F1352" s="629" t="n">
        <f aca="false">F1360+F1357</f>
        <v>2820.087</v>
      </c>
      <c r="G1352" s="203"/>
      <c r="H1352" s="203"/>
      <c r="I1352" s="203"/>
      <c r="J1352" s="629" t="n">
        <f aca="false">J1360+J1357</f>
        <v>2820.087</v>
      </c>
      <c r="K1352" s="629" t="n">
        <f aca="false">K1360+K1357</f>
        <v>2820.087</v>
      </c>
      <c r="L1352" s="394"/>
      <c r="M1352" s="394"/>
      <c r="N1352" s="394"/>
    </row>
    <row r="1353" customFormat="false" ht="27.75" hidden="true" customHeight="false" outlineLevel="0" collapsed="false">
      <c r="A1353" s="420" t="s">
        <v>386</v>
      </c>
      <c r="B1353" s="136" t="s">
        <v>514</v>
      </c>
      <c r="C1353" s="136" t="s">
        <v>100</v>
      </c>
      <c r="D1353" s="392" t="s">
        <v>383</v>
      </c>
      <c r="E1353" s="392"/>
      <c r="F1353" s="629" t="n">
        <f aca="false">F1357</f>
        <v>0</v>
      </c>
      <c r="G1353" s="203"/>
      <c r="H1353" s="203"/>
      <c r="I1353" s="203"/>
      <c r="J1353" s="629" t="n">
        <f aca="false">J1357</f>
        <v>0</v>
      </c>
      <c r="K1353" s="629" t="n">
        <f aca="false">K1357</f>
        <v>0</v>
      </c>
      <c r="L1353" s="394"/>
      <c r="M1353" s="394"/>
      <c r="N1353" s="394"/>
    </row>
    <row r="1354" customFormat="false" ht="15.75" hidden="true" customHeight="false" outlineLevel="0" collapsed="false">
      <c r="A1354" s="405" t="s">
        <v>208</v>
      </c>
      <c r="B1354" s="136" t="s">
        <v>514</v>
      </c>
      <c r="C1354" s="136" t="s">
        <v>100</v>
      </c>
      <c r="D1354" s="136" t="s">
        <v>404</v>
      </c>
      <c r="E1354" s="136" t="s">
        <v>209</v>
      </c>
      <c r="F1354" s="397"/>
      <c r="G1354" s="203"/>
      <c r="H1354" s="203"/>
      <c r="I1354" s="203"/>
      <c r="J1354" s="397"/>
      <c r="K1354" s="397"/>
      <c r="L1354" s="394"/>
      <c r="M1354" s="394"/>
      <c r="N1354" s="394"/>
    </row>
    <row r="1355" customFormat="false" ht="29.25" hidden="true" customHeight="true" outlineLevel="0" collapsed="false">
      <c r="A1355" s="392" t="s">
        <v>405</v>
      </c>
      <c r="B1355" s="136" t="s">
        <v>514</v>
      </c>
      <c r="C1355" s="136" t="s">
        <v>100</v>
      </c>
      <c r="D1355" s="392" t="s">
        <v>406</v>
      </c>
      <c r="E1355" s="392"/>
      <c r="F1355" s="629" t="n">
        <f aca="false">F1356</f>
        <v>0</v>
      </c>
      <c r="G1355" s="203"/>
      <c r="H1355" s="203"/>
      <c r="I1355" s="203"/>
      <c r="J1355" s="629" t="n">
        <f aca="false">J1356</f>
        <v>0</v>
      </c>
      <c r="K1355" s="629" t="n">
        <f aca="false">K1356</f>
        <v>0</v>
      </c>
      <c r="L1355" s="394"/>
      <c r="M1355" s="394"/>
      <c r="N1355" s="394"/>
    </row>
    <row r="1356" customFormat="false" ht="54" hidden="true" customHeight="false" outlineLevel="0" collapsed="false">
      <c r="A1356" s="136" t="s">
        <v>84</v>
      </c>
      <c r="B1356" s="136" t="s">
        <v>514</v>
      </c>
      <c r="C1356" s="136" t="s">
        <v>100</v>
      </c>
      <c r="D1356" s="136" t="s">
        <v>406</v>
      </c>
      <c r="E1356" s="136" t="s">
        <v>76</v>
      </c>
      <c r="F1356" s="397"/>
      <c r="G1356" s="203"/>
      <c r="H1356" s="203"/>
      <c r="I1356" s="203"/>
      <c r="J1356" s="397"/>
      <c r="K1356" s="397"/>
      <c r="L1356" s="394"/>
      <c r="M1356" s="394"/>
      <c r="N1356" s="394"/>
    </row>
    <row r="1357" customFormat="false" ht="27" hidden="true" customHeight="false" outlineLevel="0" collapsed="false">
      <c r="A1357" s="136" t="s">
        <v>134</v>
      </c>
      <c r="B1357" s="136" t="s">
        <v>514</v>
      </c>
      <c r="C1357" s="136" t="s">
        <v>100</v>
      </c>
      <c r="D1357" s="390" t="s">
        <v>384</v>
      </c>
      <c r="E1357" s="390"/>
      <c r="F1357" s="628" t="n">
        <f aca="false">F1358</f>
        <v>0</v>
      </c>
      <c r="G1357" s="203"/>
      <c r="H1357" s="203"/>
      <c r="I1357" s="203"/>
      <c r="J1357" s="628" t="n">
        <f aca="false">J1358</f>
        <v>0</v>
      </c>
      <c r="K1357" s="628" t="n">
        <f aca="false">K1358</f>
        <v>0</v>
      </c>
      <c r="L1357" s="394"/>
      <c r="M1357" s="394"/>
      <c r="N1357" s="394"/>
    </row>
    <row r="1358" customFormat="false" ht="54" hidden="true" customHeight="false" outlineLevel="0" collapsed="false">
      <c r="A1358" s="136" t="s">
        <v>84</v>
      </c>
      <c r="B1358" s="136" t="s">
        <v>514</v>
      </c>
      <c r="C1358" s="136" t="s">
        <v>100</v>
      </c>
      <c r="D1358" s="136" t="s">
        <v>384</v>
      </c>
      <c r="E1358" s="136" t="s">
        <v>76</v>
      </c>
      <c r="F1358" s="397"/>
      <c r="G1358" s="203"/>
      <c r="H1358" s="203"/>
      <c r="I1358" s="203"/>
      <c r="J1358" s="397"/>
      <c r="K1358" s="397"/>
      <c r="L1358" s="394"/>
      <c r="M1358" s="394"/>
      <c r="N1358" s="394"/>
    </row>
    <row r="1359" customFormat="false" ht="60" hidden="false" customHeight="true" outlineLevel="0" collapsed="false">
      <c r="A1359" s="446" t="s">
        <v>571</v>
      </c>
      <c r="B1359" s="136" t="s">
        <v>514</v>
      </c>
      <c r="C1359" s="136" t="s">
        <v>100</v>
      </c>
      <c r="D1359" s="136" t="s">
        <v>572</v>
      </c>
      <c r="E1359" s="392"/>
      <c r="F1359" s="629" t="n">
        <f aca="false">F1360</f>
        <v>2820.087</v>
      </c>
      <c r="G1359" s="203"/>
      <c r="H1359" s="203"/>
      <c r="I1359" s="203"/>
      <c r="J1359" s="629" t="n">
        <f aca="false">J1360</f>
        <v>2820.087</v>
      </c>
      <c r="K1359" s="629" t="n">
        <f aca="false">K1360</f>
        <v>2820.087</v>
      </c>
      <c r="L1359" s="394"/>
      <c r="M1359" s="394"/>
      <c r="N1359" s="394"/>
    </row>
    <row r="1360" customFormat="false" ht="15.75" hidden="false" customHeight="false" outlineLevel="0" collapsed="false">
      <c r="A1360" s="136" t="s">
        <v>573</v>
      </c>
      <c r="B1360" s="136" t="s">
        <v>514</v>
      </c>
      <c r="C1360" s="136" t="s">
        <v>100</v>
      </c>
      <c r="D1360" s="136" t="s">
        <v>574</v>
      </c>
      <c r="E1360" s="390"/>
      <c r="F1360" s="628" t="n">
        <f aca="false">F1361</f>
        <v>2820.087</v>
      </c>
      <c r="G1360" s="203"/>
      <c r="H1360" s="203"/>
      <c r="I1360" s="203"/>
      <c r="J1360" s="628" t="n">
        <f aca="false">J1361</f>
        <v>2820.087</v>
      </c>
      <c r="K1360" s="628" t="n">
        <f aca="false">K1361</f>
        <v>2820.087</v>
      </c>
      <c r="L1360" s="394"/>
      <c r="M1360" s="394"/>
      <c r="N1360" s="394"/>
    </row>
    <row r="1361" customFormat="false" ht="15.75" hidden="false" customHeight="false" outlineLevel="0" collapsed="false">
      <c r="A1361" s="405" t="s">
        <v>208</v>
      </c>
      <c r="B1361" s="136" t="s">
        <v>514</v>
      </c>
      <c r="C1361" s="136" t="s">
        <v>100</v>
      </c>
      <c r="D1361" s="136" t="s">
        <v>574</v>
      </c>
      <c r="E1361" s="136" t="s">
        <v>209</v>
      </c>
      <c r="F1361" s="397" t="n">
        <v>2820.087</v>
      </c>
      <c r="G1361" s="397" t="n">
        <v>2820.087</v>
      </c>
      <c r="H1361" s="397" t="n">
        <v>2820.087</v>
      </c>
      <c r="I1361" s="397" t="n">
        <v>2820.087</v>
      </c>
      <c r="J1361" s="397" t="n">
        <v>2820.087</v>
      </c>
      <c r="K1361" s="397" t="n">
        <v>2820.087</v>
      </c>
      <c r="L1361" s="394"/>
      <c r="M1361" s="394"/>
      <c r="N1361" s="394"/>
    </row>
    <row r="1362" customFormat="false" ht="28.5" hidden="true" customHeight="false" outlineLevel="0" collapsed="false">
      <c r="A1362" s="415" t="s">
        <v>1283</v>
      </c>
      <c r="B1362" s="392" t="s">
        <v>514</v>
      </c>
      <c r="C1362" s="392" t="s">
        <v>100</v>
      </c>
      <c r="D1362" s="392" t="s">
        <v>114</v>
      </c>
      <c r="E1362" s="392"/>
      <c r="F1362" s="629" t="n">
        <f aca="false">F1364+F1368</f>
        <v>54038.747</v>
      </c>
      <c r="G1362" s="203"/>
      <c r="H1362" s="203"/>
      <c r="I1362" s="203"/>
      <c r="J1362" s="629" t="n">
        <f aca="false">J1364+J1368</f>
        <v>0</v>
      </c>
      <c r="K1362" s="629" t="n">
        <f aca="false">K1364+K1368</f>
        <v>0</v>
      </c>
      <c r="L1362" s="394"/>
      <c r="M1362" s="394"/>
      <c r="N1362" s="394"/>
    </row>
    <row r="1363" customFormat="false" ht="64.5" hidden="true" customHeight="true" outlineLevel="0" collapsed="false">
      <c r="A1363" s="443" t="s">
        <v>1825</v>
      </c>
      <c r="B1363" s="408" t="s">
        <v>514</v>
      </c>
      <c r="C1363" s="408" t="s">
        <v>100</v>
      </c>
      <c r="D1363" s="443" t="s">
        <v>516</v>
      </c>
      <c r="E1363" s="408"/>
      <c r="F1363" s="630" t="n">
        <f aca="false">F1364+F1372</f>
        <v>1641.701</v>
      </c>
      <c r="G1363" s="203"/>
      <c r="H1363" s="203"/>
      <c r="I1363" s="203"/>
      <c r="J1363" s="630" t="n">
        <f aca="false">J1364+J1372</f>
        <v>0</v>
      </c>
      <c r="K1363" s="630" t="n">
        <f aca="false">K1364+K1372</f>
        <v>0</v>
      </c>
      <c r="L1363" s="394"/>
      <c r="M1363" s="394"/>
      <c r="N1363" s="394"/>
    </row>
    <row r="1364" customFormat="false" ht="33.75" hidden="true" customHeight="true" outlineLevel="0" collapsed="false">
      <c r="A1364" s="598" t="s">
        <v>1826</v>
      </c>
      <c r="B1364" s="392" t="s">
        <v>514</v>
      </c>
      <c r="C1364" s="392" t="s">
        <v>100</v>
      </c>
      <c r="D1364" s="545" t="s">
        <v>530</v>
      </c>
      <c r="E1364" s="392"/>
      <c r="F1364" s="629" t="n">
        <f aca="false">F1365</f>
        <v>1641.701</v>
      </c>
      <c r="G1364" s="203"/>
      <c r="H1364" s="203"/>
      <c r="I1364" s="203"/>
      <c r="J1364" s="629" t="n">
        <f aca="false">J1365</f>
        <v>0</v>
      </c>
      <c r="K1364" s="629" t="n">
        <f aca="false">K1365</f>
        <v>0</v>
      </c>
      <c r="L1364" s="394"/>
      <c r="M1364" s="394"/>
      <c r="N1364" s="394"/>
    </row>
    <row r="1365" customFormat="false" ht="15.75" hidden="true" customHeight="false" outlineLevel="0" collapsed="false">
      <c r="A1365" s="136" t="s">
        <v>531</v>
      </c>
      <c r="B1365" s="136" t="s">
        <v>514</v>
      </c>
      <c r="C1365" s="136" t="s">
        <v>100</v>
      </c>
      <c r="D1365" s="136" t="s">
        <v>532</v>
      </c>
      <c r="E1365" s="136"/>
      <c r="F1365" s="629" t="n">
        <f aca="false">F1366+F1367</f>
        <v>1641.701</v>
      </c>
      <c r="G1365" s="203"/>
      <c r="H1365" s="203"/>
      <c r="I1365" s="203"/>
      <c r="J1365" s="629" t="n">
        <f aca="false">J1366+J1367</f>
        <v>0</v>
      </c>
      <c r="K1365" s="629" t="n">
        <f aca="false">K1366+K1367</f>
        <v>0</v>
      </c>
      <c r="L1365" s="394"/>
      <c r="M1365" s="394"/>
      <c r="N1365" s="394"/>
    </row>
    <row r="1366" customFormat="false" ht="27" hidden="true" customHeight="false" outlineLevel="0" collapsed="false">
      <c r="A1366" s="463" t="s">
        <v>89</v>
      </c>
      <c r="B1366" s="136" t="s">
        <v>514</v>
      </c>
      <c r="C1366" s="136" t="s">
        <v>100</v>
      </c>
      <c r="D1366" s="136" t="s">
        <v>532</v>
      </c>
      <c r="E1366" s="136" t="s">
        <v>90</v>
      </c>
      <c r="F1366" s="397" t="n">
        <v>20</v>
      </c>
      <c r="G1366" s="397" t="n">
        <v>20</v>
      </c>
      <c r="H1366" s="397" t="n">
        <v>20</v>
      </c>
      <c r="I1366" s="397" t="n">
        <v>20</v>
      </c>
      <c r="J1366" s="397"/>
      <c r="K1366" s="397"/>
      <c r="L1366" s="394"/>
      <c r="M1366" s="394"/>
      <c r="N1366" s="394"/>
    </row>
    <row r="1367" customFormat="false" ht="15.75" hidden="true" customHeight="false" outlineLevel="0" collapsed="false">
      <c r="A1367" s="405" t="s">
        <v>208</v>
      </c>
      <c r="B1367" s="136" t="s">
        <v>514</v>
      </c>
      <c r="C1367" s="136" t="s">
        <v>100</v>
      </c>
      <c r="D1367" s="136" t="s">
        <v>532</v>
      </c>
      <c r="E1367" s="136" t="s">
        <v>209</v>
      </c>
      <c r="F1367" s="397" t="n">
        <v>1621.701</v>
      </c>
      <c r="G1367" s="397" t="n">
        <v>1621.701</v>
      </c>
      <c r="H1367" s="397" t="n">
        <v>1621.701</v>
      </c>
      <c r="I1367" s="397" t="n">
        <v>1621.701</v>
      </c>
      <c r="J1367" s="397"/>
      <c r="K1367" s="397"/>
      <c r="L1367" s="394"/>
      <c r="M1367" s="394"/>
      <c r="N1367" s="394"/>
    </row>
    <row r="1368" customFormat="false" ht="63.75" hidden="true" customHeight="true" outlineLevel="0" collapsed="false">
      <c r="A1368" s="443" t="s">
        <v>1827</v>
      </c>
      <c r="B1368" s="136" t="s">
        <v>514</v>
      </c>
      <c r="C1368" s="136" t="s">
        <v>100</v>
      </c>
      <c r="D1368" s="136" t="s">
        <v>123</v>
      </c>
      <c r="E1368" s="136"/>
      <c r="F1368" s="397" t="n">
        <f aca="false">F1369+F1373+F1381+F1384</f>
        <v>52397.046</v>
      </c>
      <c r="G1368" s="203"/>
      <c r="H1368" s="203"/>
      <c r="I1368" s="203"/>
      <c r="J1368" s="397" t="n">
        <f aca="false">J1369+J1373+J1381+J1384</f>
        <v>0</v>
      </c>
      <c r="K1368" s="397" t="n">
        <f aca="false">K1369+K1373+K1381+K1384</f>
        <v>0</v>
      </c>
      <c r="L1368" s="394"/>
      <c r="M1368" s="394"/>
      <c r="N1368" s="394"/>
    </row>
    <row r="1369" customFormat="false" ht="45.75" hidden="true" customHeight="true" outlineLevel="0" collapsed="false">
      <c r="A1369" s="420" t="s">
        <v>576</v>
      </c>
      <c r="B1369" s="136" t="s">
        <v>514</v>
      </c>
      <c r="C1369" s="136" t="s">
        <v>100</v>
      </c>
      <c r="D1369" s="136" t="s">
        <v>577</v>
      </c>
      <c r="E1369" s="136"/>
      <c r="F1369" s="397" t="n">
        <f aca="false">F1370</f>
        <v>9782.161</v>
      </c>
      <c r="G1369" s="203"/>
      <c r="H1369" s="203"/>
      <c r="I1369" s="203"/>
      <c r="J1369" s="397" t="n">
        <f aca="false">J1370</f>
        <v>0</v>
      </c>
      <c r="K1369" s="397" t="n">
        <f aca="false">K1370</f>
        <v>0</v>
      </c>
      <c r="L1369" s="394"/>
      <c r="M1369" s="394"/>
      <c r="N1369" s="394"/>
    </row>
    <row r="1370" customFormat="false" ht="42" hidden="true" customHeight="true" outlineLevel="0" collapsed="false">
      <c r="A1370" s="136" t="s">
        <v>578</v>
      </c>
      <c r="B1370" s="136" t="n">
        <v>10</v>
      </c>
      <c r="C1370" s="136" t="s">
        <v>100</v>
      </c>
      <c r="D1370" s="136" t="s">
        <v>579</v>
      </c>
      <c r="E1370" s="136"/>
      <c r="F1370" s="397" t="n">
        <f aca="false">F1371</f>
        <v>9782.161</v>
      </c>
      <c r="G1370" s="203"/>
      <c r="H1370" s="203"/>
      <c r="I1370" s="203"/>
      <c r="J1370" s="397" t="n">
        <f aca="false">J1371</f>
        <v>0</v>
      </c>
      <c r="K1370" s="397" t="n">
        <f aca="false">K1371</f>
        <v>0</v>
      </c>
      <c r="L1370" s="394"/>
      <c r="M1370" s="394"/>
      <c r="N1370" s="394"/>
    </row>
    <row r="1371" customFormat="false" ht="15.75" hidden="true" customHeight="false" outlineLevel="0" collapsed="false">
      <c r="A1371" s="136" t="s">
        <v>208</v>
      </c>
      <c r="B1371" s="136" t="s">
        <v>514</v>
      </c>
      <c r="C1371" s="136" t="s">
        <v>100</v>
      </c>
      <c r="D1371" s="136" t="s">
        <v>579</v>
      </c>
      <c r="E1371" s="136" t="s">
        <v>209</v>
      </c>
      <c r="F1371" s="412" t="n">
        <v>9782.161</v>
      </c>
      <c r="G1371" s="203"/>
      <c r="H1371" s="203"/>
      <c r="I1371" s="203"/>
      <c r="J1371" s="412"/>
      <c r="K1371" s="412"/>
      <c r="L1371" s="394"/>
      <c r="M1371" s="394"/>
      <c r="N1371" s="394"/>
    </row>
    <row r="1372" customFormat="false" ht="59.25" hidden="true" customHeight="true" outlineLevel="0" collapsed="false">
      <c r="A1372" s="408" t="s">
        <v>1199</v>
      </c>
      <c r="B1372" s="136" t="n">
        <v>10</v>
      </c>
      <c r="C1372" s="136" t="s">
        <v>100</v>
      </c>
      <c r="D1372" s="136" t="s">
        <v>123</v>
      </c>
      <c r="E1372" s="136"/>
      <c r="F1372" s="412"/>
      <c r="G1372" s="203"/>
      <c r="H1372" s="203"/>
      <c r="I1372" s="203"/>
      <c r="J1372" s="412"/>
      <c r="K1372" s="412"/>
      <c r="L1372" s="394"/>
      <c r="M1372" s="394"/>
      <c r="N1372" s="394"/>
    </row>
    <row r="1373" customFormat="false" ht="27" hidden="true" customHeight="false" outlineLevel="0" collapsed="false">
      <c r="A1373" s="433" t="s">
        <v>1197</v>
      </c>
      <c r="B1373" s="136" t="n">
        <v>10</v>
      </c>
      <c r="C1373" s="136" t="s">
        <v>100</v>
      </c>
      <c r="D1373" s="136" t="s">
        <v>1200</v>
      </c>
      <c r="E1373" s="136"/>
      <c r="F1373" s="412" t="n">
        <f aca="false">F1374+F1378</f>
        <v>34367.205</v>
      </c>
      <c r="G1373" s="203"/>
      <c r="H1373" s="203"/>
      <c r="I1373" s="203"/>
      <c r="J1373" s="412" t="n">
        <f aca="false">J1374+J1378</f>
        <v>0</v>
      </c>
      <c r="K1373" s="412" t="n">
        <f aca="false">K1374+K1378</f>
        <v>0</v>
      </c>
      <c r="L1373" s="394"/>
      <c r="M1373" s="394"/>
      <c r="N1373" s="394"/>
    </row>
    <row r="1374" customFormat="false" ht="27" hidden="true" customHeight="false" outlineLevel="0" collapsed="false">
      <c r="A1374" s="136" t="s">
        <v>1828</v>
      </c>
      <c r="B1374" s="136" t="n">
        <v>10</v>
      </c>
      <c r="C1374" s="136" t="s">
        <v>100</v>
      </c>
      <c r="D1374" s="136" t="s">
        <v>1829</v>
      </c>
      <c r="E1374" s="136"/>
      <c r="F1374" s="412" t="n">
        <f aca="false">F1375</f>
        <v>33709.769</v>
      </c>
      <c r="G1374" s="203"/>
      <c r="H1374" s="203"/>
      <c r="I1374" s="203"/>
      <c r="J1374" s="412" t="n">
        <f aca="false">J1375</f>
        <v>0</v>
      </c>
      <c r="K1374" s="412" t="n">
        <f aca="false">K1375</f>
        <v>0</v>
      </c>
      <c r="L1374" s="394"/>
      <c r="M1374" s="394"/>
      <c r="N1374" s="394"/>
    </row>
    <row r="1375" customFormat="false" ht="15.75" hidden="true" customHeight="false" outlineLevel="0" collapsed="false">
      <c r="A1375" s="136" t="s">
        <v>208</v>
      </c>
      <c r="B1375" s="136" t="n">
        <v>10</v>
      </c>
      <c r="C1375" s="136" t="s">
        <v>100</v>
      </c>
      <c r="D1375" s="136" t="s">
        <v>1829</v>
      </c>
      <c r="E1375" s="136" t="s">
        <v>209</v>
      </c>
      <c r="F1375" s="412" t="n">
        <v>33709.769</v>
      </c>
      <c r="G1375" s="203"/>
      <c r="H1375" s="203"/>
      <c r="I1375" s="203"/>
      <c r="J1375" s="412"/>
      <c r="K1375" s="412"/>
      <c r="L1375" s="394"/>
      <c r="M1375" s="394"/>
      <c r="N1375" s="394"/>
    </row>
    <row r="1376" customFormat="false" ht="40.5" hidden="true" customHeight="false" outlineLevel="0" collapsed="false">
      <c r="A1376" s="136" t="s">
        <v>1830</v>
      </c>
      <c r="B1376" s="136" t="n">
        <v>10</v>
      </c>
      <c r="C1376" s="136" t="s">
        <v>100</v>
      </c>
      <c r="D1376" s="136" t="s">
        <v>1831</v>
      </c>
      <c r="E1376" s="136"/>
      <c r="F1376" s="412" t="n">
        <f aca="false">F1377</f>
        <v>0</v>
      </c>
      <c r="G1376" s="203"/>
      <c r="H1376" s="203"/>
      <c r="I1376" s="203"/>
      <c r="J1376" s="412" t="n">
        <f aca="false">J1377</f>
        <v>0</v>
      </c>
      <c r="K1376" s="412" t="n">
        <f aca="false">K1377</f>
        <v>0</v>
      </c>
      <c r="L1376" s="394"/>
      <c r="M1376" s="394"/>
      <c r="N1376" s="394"/>
    </row>
    <row r="1377" customFormat="false" ht="24.75" hidden="true" customHeight="true" outlineLevel="0" collapsed="false">
      <c r="A1377" s="136" t="s">
        <v>208</v>
      </c>
      <c r="B1377" s="136" t="n">
        <v>10</v>
      </c>
      <c r="C1377" s="136" t="s">
        <v>100</v>
      </c>
      <c r="D1377" s="136" t="s">
        <v>1831</v>
      </c>
      <c r="E1377" s="136" t="s">
        <v>209</v>
      </c>
      <c r="F1377" s="412"/>
      <c r="G1377" s="203"/>
      <c r="H1377" s="203"/>
      <c r="I1377" s="203"/>
      <c r="J1377" s="412"/>
      <c r="K1377" s="412"/>
      <c r="L1377" s="394"/>
      <c r="M1377" s="394"/>
      <c r="N1377" s="394"/>
    </row>
    <row r="1378" customFormat="false" ht="27" hidden="true" customHeight="false" outlineLevel="0" collapsed="false">
      <c r="A1378" s="136" t="s">
        <v>1051</v>
      </c>
      <c r="B1378" s="136" t="n">
        <v>10</v>
      </c>
      <c r="C1378" s="136" t="s">
        <v>100</v>
      </c>
      <c r="D1378" s="136" t="s">
        <v>1203</v>
      </c>
      <c r="E1378" s="136"/>
      <c r="F1378" s="412" t="n">
        <f aca="false">F1379</f>
        <v>657.436</v>
      </c>
      <c r="G1378" s="203"/>
      <c r="H1378" s="203"/>
      <c r="I1378" s="203"/>
      <c r="J1378" s="412" t="n">
        <f aca="false">J1379</f>
        <v>0</v>
      </c>
      <c r="K1378" s="412" t="n">
        <f aca="false">K1379</f>
        <v>0</v>
      </c>
      <c r="L1378" s="394"/>
      <c r="M1378" s="394"/>
      <c r="N1378" s="394"/>
    </row>
    <row r="1379" customFormat="false" ht="27" hidden="true" customHeight="false" outlineLevel="0" collapsed="false">
      <c r="A1379" s="136" t="s">
        <v>89</v>
      </c>
      <c r="B1379" s="136" t="n">
        <v>10</v>
      </c>
      <c r="C1379" s="136" t="s">
        <v>100</v>
      </c>
      <c r="D1379" s="136" t="s">
        <v>1203</v>
      </c>
      <c r="E1379" s="136" t="s">
        <v>90</v>
      </c>
      <c r="F1379" s="412" t="n">
        <v>657.436</v>
      </c>
      <c r="G1379" s="203"/>
      <c r="H1379" s="203"/>
      <c r="I1379" s="203"/>
      <c r="J1379" s="412"/>
      <c r="K1379" s="412"/>
      <c r="L1379" s="394"/>
      <c r="M1379" s="394"/>
      <c r="N1379" s="394"/>
    </row>
    <row r="1380" customFormat="false" ht="74.25" hidden="true" customHeight="true" outlineLevel="0" collapsed="false">
      <c r="A1380" s="642"/>
      <c r="B1380" s="136" t="n">
        <v>10</v>
      </c>
      <c r="C1380" s="136" t="s">
        <v>100</v>
      </c>
      <c r="D1380" s="136" t="s">
        <v>123</v>
      </c>
      <c r="E1380" s="136"/>
      <c r="F1380" s="412"/>
      <c r="G1380" s="203"/>
      <c r="H1380" s="203"/>
      <c r="I1380" s="203"/>
      <c r="J1380" s="412"/>
      <c r="K1380" s="412"/>
      <c r="L1380" s="394"/>
      <c r="M1380" s="394"/>
      <c r="N1380" s="394"/>
    </row>
    <row r="1381" customFormat="false" ht="27" hidden="true" customHeight="false" outlineLevel="0" collapsed="false">
      <c r="A1381" s="433" t="s">
        <v>1832</v>
      </c>
      <c r="B1381" s="136" t="n">
        <v>10</v>
      </c>
      <c r="C1381" s="136" t="s">
        <v>100</v>
      </c>
      <c r="D1381" s="136" t="s">
        <v>1833</v>
      </c>
      <c r="E1381" s="136"/>
      <c r="F1381" s="412" t="n">
        <f aca="false">F1382</f>
        <v>200</v>
      </c>
      <c r="G1381" s="203"/>
      <c r="H1381" s="203"/>
      <c r="I1381" s="203"/>
      <c r="J1381" s="412" t="n">
        <f aca="false">J1382</f>
        <v>0</v>
      </c>
      <c r="K1381" s="412" t="n">
        <f aca="false">K1382</f>
        <v>0</v>
      </c>
      <c r="L1381" s="394"/>
      <c r="M1381" s="394"/>
      <c r="N1381" s="394"/>
    </row>
    <row r="1382" customFormat="false" ht="27" hidden="true" customHeight="false" outlineLevel="0" collapsed="false">
      <c r="A1382" s="136" t="s">
        <v>1195</v>
      </c>
      <c r="B1382" s="136" t="n">
        <v>10</v>
      </c>
      <c r="C1382" s="136" t="s">
        <v>100</v>
      </c>
      <c r="D1382" s="136" t="s">
        <v>1834</v>
      </c>
      <c r="E1382" s="136"/>
      <c r="F1382" s="412" t="n">
        <f aca="false">F1383</f>
        <v>200</v>
      </c>
      <c r="G1382" s="203"/>
      <c r="H1382" s="203"/>
      <c r="I1382" s="203"/>
      <c r="J1382" s="412" t="n">
        <f aca="false">J1383</f>
        <v>0</v>
      </c>
      <c r="K1382" s="412" t="n">
        <f aca="false">K1383</f>
        <v>0</v>
      </c>
      <c r="L1382" s="394"/>
      <c r="M1382" s="394"/>
      <c r="N1382" s="394"/>
    </row>
    <row r="1383" customFormat="false" ht="27" hidden="true" customHeight="false" outlineLevel="0" collapsed="false">
      <c r="A1383" s="136" t="s">
        <v>89</v>
      </c>
      <c r="B1383" s="136" t="n">
        <v>10</v>
      </c>
      <c r="C1383" s="136" t="s">
        <v>100</v>
      </c>
      <c r="D1383" s="136" t="s">
        <v>1834</v>
      </c>
      <c r="E1383" s="136" t="s">
        <v>90</v>
      </c>
      <c r="F1383" s="412" t="n">
        <v>200</v>
      </c>
      <c r="G1383" s="203"/>
      <c r="H1383" s="203"/>
      <c r="I1383" s="203"/>
      <c r="J1383" s="412"/>
      <c r="K1383" s="412"/>
      <c r="L1383" s="394"/>
      <c r="M1383" s="394"/>
      <c r="N1383" s="394"/>
    </row>
    <row r="1384" customFormat="false" ht="54" hidden="true" customHeight="false" outlineLevel="0" collapsed="false">
      <c r="A1384" s="400" t="s">
        <v>1204</v>
      </c>
      <c r="B1384" s="136" t="s">
        <v>514</v>
      </c>
      <c r="C1384" s="136" t="s">
        <v>100</v>
      </c>
      <c r="D1384" s="405" t="s">
        <v>1205</v>
      </c>
      <c r="E1384" s="136"/>
      <c r="F1384" s="412" t="n">
        <f aca="false">F1386</f>
        <v>8047.68</v>
      </c>
      <c r="G1384" s="203"/>
      <c r="H1384" s="203"/>
      <c r="I1384" s="203"/>
      <c r="J1384" s="412" t="n">
        <f aca="false">J1386</f>
        <v>0</v>
      </c>
      <c r="K1384" s="412" t="n">
        <f aca="false">K1386</f>
        <v>0</v>
      </c>
      <c r="L1384" s="394"/>
      <c r="M1384" s="394"/>
      <c r="N1384" s="394"/>
    </row>
    <row r="1385" customFormat="false" ht="67.5" hidden="true" customHeight="false" outlineLevel="0" collapsed="false">
      <c r="A1385" s="400" t="s">
        <v>1206</v>
      </c>
      <c r="B1385" s="136" t="s">
        <v>514</v>
      </c>
      <c r="C1385" s="136" t="s">
        <v>100</v>
      </c>
      <c r="D1385" s="405" t="s">
        <v>1207</v>
      </c>
      <c r="E1385" s="136"/>
      <c r="F1385" s="412" t="n">
        <f aca="false">F1386</f>
        <v>8047.68</v>
      </c>
      <c r="G1385" s="203"/>
      <c r="H1385" s="203"/>
      <c r="I1385" s="203"/>
      <c r="J1385" s="412" t="n">
        <f aca="false">J1386</f>
        <v>0</v>
      </c>
      <c r="K1385" s="412" t="n">
        <f aca="false">K1386</f>
        <v>0</v>
      </c>
      <c r="L1385" s="394"/>
      <c r="M1385" s="394"/>
      <c r="N1385" s="394"/>
    </row>
    <row r="1386" customFormat="false" ht="54" hidden="true" customHeight="false" outlineLevel="0" collapsed="false">
      <c r="A1386" s="400" t="s">
        <v>75</v>
      </c>
      <c r="B1386" s="136" t="s">
        <v>514</v>
      </c>
      <c r="C1386" s="136" t="s">
        <v>100</v>
      </c>
      <c r="D1386" s="136" t="s">
        <v>1207</v>
      </c>
      <c r="E1386" s="136" t="s">
        <v>211</v>
      </c>
      <c r="F1386" s="412" t="n">
        <v>8047.68</v>
      </c>
      <c r="G1386" s="203"/>
      <c r="H1386" s="203"/>
      <c r="I1386" s="203"/>
      <c r="J1386" s="412"/>
      <c r="K1386" s="412"/>
      <c r="L1386" s="394"/>
      <c r="M1386" s="394"/>
      <c r="N1386" s="394"/>
    </row>
    <row r="1387" customFormat="false" ht="27" hidden="false" customHeight="false" outlineLevel="0" collapsed="false">
      <c r="A1387" s="474" t="s">
        <v>1252</v>
      </c>
      <c r="B1387" s="392" t="s">
        <v>514</v>
      </c>
      <c r="C1387" s="392" t="s">
        <v>100</v>
      </c>
      <c r="D1387" s="392" t="s">
        <v>328</v>
      </c>
      <c r="E1387" s="136"/>
      <c r="F1387" s="635" t="n">
        <f aca="false">F1388</f>
        <v>361.633</v>
      </c>
      <c r="G1387" s="203"/>
      <c r="H1387" s="203"/>
      <c r="I1387" s="203"/>
      <c r="J1387" s="635" t="n">
        <f aca="false">J1388</f>
        <v>368.172</v>
      </c>
      <c r="K1387" s="635"/>
      <c r="L1387" s="394"/>
      <c r="M1387" s="394"/>
      <c r="N1387" s="394"/>
    </row>
    <row r="1388" customFormat="false" ht="104.25" hidden="false" customHeight="true" outlineLevel="0" collapsed="false">
      <c r="A1388" s="525" t="s">
        <v>1815</v>
      </c>
      <c r="B1388" s="136" t="s">
        <v>514</v>
      </c>
      <c r="C1388" s="136" t="s">
        <v>100</v>
      </c>
      <c r="D1388" s="136" t="s">
        <v>330</v>
      </c>
      <c r="E1388" s="136"/>
      <c r="F1388" s="412" t="n">
        <f aca="false">F1389</f>
        <v>361.633</v>
      </c>
      <c r="G1388" s="203"/>
      <c r="H1388" s="203"/>
      <c r="I1388" s="203"/>
      <c r="J1388" s="412" t="n">
        <f aca="false">J1389</f>
        <v>368.172</v>
      </c>
      <c r="K1388" s="412"/>
      <c r="L1388" s="394"/>
      <c r="M1388" s="394"/>
      <c r="N1388" s="394"/>
    </row>
    <row r="1389" customFormat="false" ht="18" hidden="false" customHeight="true" outlineLevel="0" collapsed="false">
      <c r="A1389" s="433" t="s">
        <v>1816</v>
      </c>
      <c r="B1389" s="136" t="s">
        <v>514</v>
      </c>
      <c r="C1389" s="136" t="s">
        <v>100</v>
      </c>
      <c r="D1389" s="136" t="s">
        <v>1817</v>
      </c>
      <c r="E1389" s="136"/>
      <c r="F1389" s="412" t="n">
        <f aca="false">F1390</f>
        <v>361.633</v>
      </c>
      <c r="G1389" s="203"/>
      <c r="H1389" s="203"/>
      <c r="I1389" s="203"/>
      <c r="J1389" s="412" t="n">
        <f aca="false">J1390</f>
        <v>368.172</v>
      </c>
      <c r="K1389" s="412"/>
      <c r="L1389" s="394"/>
      <c r="M1389" s="394"/>
      <c r="N1389" s="394"/>
    </row>
    <row r="1390" customFormat="false" ht="15.75" hidden="false" customHeight="false" outlineLevel="0" collapsed="false">
      <c r="A1390" s="136" t="s">
        <v>1819</v>
      </c>
      <c r="B1390" s="136" t="s">
        <v>514</v>
      </c>
      <c r="C1390" s="136" t="s">
        <v>100</v>
      </c>
      <c r="D1390" s="136" t="s">
        <v>1820</v>
      </c>
      <c r="E1390" s="136"/>
      <c r="F1390" s="412" t="n">
        <f aca="false">F1391</f>
        <v>361.633</v>
      </c>
      <c r="G1390" s="203"/>
      <c r="H1390" s="203"/>
      <c r="I1390" s="203"/>
      <c r="J1390" s="412" t="n">
        <f aca="false">J1391</f>
        <v>368.172</v>
      </c>
      <c r="K1390" s="412"/>
      <c r="L1390" s="394"/>
      <c r="M1390" s="394"/>
      <c r="N1390" s="394"/>
    </row>
    <row r="1391" customFormat="false" ht="15.75" hidden="false" customHeight="false" outlineLevel="0" collapsed="false">
      <c r="A1391" s="136" t="s">
        <v>208</v>
      </c>
      <c r="B1391" s="136" t="s">
        <v>514</v>
      </c>
      <c r="C1391" s="136" t="s">
        <v>100</v>
      </c>
      <c r="D1391" s="136" t="s">
        <v>1820</v>
      </c>
      <c r="E1391" s="136" t="s">
        <v>209</v>
      </c>
      <c r="F1391" s="412" t="n">
        <v>361.633</v>
      </c>
      <c r="G1391" s="203"/>
      <c r="H1391" s="203"/>
      <c r="I1391" s="203"/>
      <c r="J1391" s="412" t="n">
        <v>368.172</v>
      </c>
      <c r="K1391" s="412"/>
      <c r="L1391" s="394"/>
      <c r="M1391" s="394"/>
      <c r="N1391" s="394"/>
    </row>
    <row r="1392" customFormat="false" ht="30.75" hidden="true" customHeight="true" outlineLevel="0" collapsed="false">
      <c r="A1392" s="391" t="s">
        <v>101</v>
      </c>
      <c r="B1392" s="390" t="s">
        <v>514</v>
      </c>
      <c r="C1392" s="390" t="s">
        <v>100</v>
      </c>
      <c r="D1392" s="392" t="s">
        <v>102</v>
      </c>
      <c r="E1392" s="392"/>
      <c r="F1392" s="629" t="n">
        <f aca="false">F1393</f>
        <v>0.1</v>
      </c>
      <c r="G1392" s="203"/>
      <c r="H1392" s="203"/>
      <c r="I1392" s="203"/>
      <c r="J1392" s="629" t="n">
        <f aca="false">J1393</f>
        <v>0</v>
      </c>
      <c r="K1392" s="629" t="n">
        <f aca="false">K1393</f>
        <v>0</v>
      </c>
      <c r="L1392" s="394"/>
      <c r="M1392" s="394"/>
      <c r="N1392" s="394"/>
    </row>
    <row r="1393" customFormat="false" ht="27.75" hidden="true" customHeight="false" outlineLevel="0" collapsed="false">
      <c r="A1393" s="399" t="s">
        <v>103</v>
      </c>
      <c r="B1393" s="136" t="s">
        <v>514</v>
      </c>
      <c r="C1393" s="136" t="s">
        <v>100</v>
      </c>
      <c r="D1393" s="136" t="s">
        <v>104</v>
      </c>
      <c r="E1393" s="136"/>
      <c r="F1393" s="397" t="n">
        <f aca="false">F1395</f>
        <v>0.1</v>
      </c>
      <c r="G1393" s="203"/>
      <c r="H1393" s="203"/>
      <c r="I1393" s="203"/>
      <c r="J1393" s="397" t="n">
        <f aca="false">J1395</f>
        <v>0</v>
      </c>
      <c r="K1393" s="397" t="n">
        <f aca="false">K1395</f>
        <v>0</v>
      </c>
      <c r="L1393" s="394"/>
      <c r="M1393" s="394"/>
      <c r="N1393" s="394"/>
      <c r="R1393" s="239"/>
    </row>
    <row r="1394" customFormat="false" ht="27" hidden="true" customHeight="false" outlineLevel="0" collapsed="false">
      <c r="A1394" s="136" t="s">
        <v>73</v>
      </c>
      <c r="B1394" s="136" t="s">
        <v>514</v>
      </c>
      <c r="C1394" s="136" t="s">
        <v>100</v>
      </c>
      <c r="D1394" s="136" t="s">
        <v>105</v>
      </c>
      <c r="E1394" s="136"/>
      <c r="F1394" s="397" t="n">
        <f aca="false">F1395</f>
        <v>0.1</v>
      </c>
      <c r="G1394" s="203"/>
      <c r="H1394" s="203"/>
      <c r="I1394" s="203"/>
      <c r="J1394" s="397" t="n">
        <f aca="false">J1395</f>
        <v>0</v>
      </c>
      <c r="K1394" s="397" t="n">
        <f aca="false">K1395</f>
        <v>0</v>
      </c>
      <c r="L1394" s="394"/>
      <c r="M1394" s="394"/>
      <c r="N1394" s="394"/>
      <c r="R1394" s="239"/>
    </row>
    <row r="1395" customFormat="false" ht="54" hidden="true" customHeight="false" outlineLevel="0" collapsed="false">
      <c r="A1395" s="136" t="s">
        <v>84</v>
      </c>
      <c r="B1395" s="136" t="s">
        <v>514</v>
      </c>
      <c r="C1395" s="136" t="s">
        <v>100</v>
      </c>
      <c r="D1395" s="136" t="s">
        <v>105</v>
      </c>
      <c r="E1395" s="136" t="s">
        <v>76</v>
      </c>
      <c r="F1395" s="397" t="n">
        <v>0.1</v>
      </c>
      <c r="G1395" s="454" t="n">
        <v>1.6</v>
      </c>
      <c r="H1395" s="203" t="n">
        <v>0.6</v>
      </c>
      <c r="I1395" s="203"/>
      <c r="J1395" s="397"/>
      <c r="K1395" s="397"/>
      <c r="L1395" s="402"/>
      <c r="M1395" s="402"/>
      <c r="N1395" s="402"/>
      <c r="O1395" s="199"/>
      <c r="P1395" s="199"/>
      <c r="Q1395" s="403"/>
      <c r="R1395" s="238"/>
      <c r="S1395" s="403"/>
    </row>
    <row r="1396" customFormat="false" ht="27.75" hidden="true" customHeight="false" outlineLevel="0" collapsed="false">
      <c r="A1396" s="391" t="s">
        <v>79</v>
      </c>
      <c r="B1396" s="390" t="s">
        <v>514</v>
      </c>
      <c r="C1396" s="390" t="s">
        <v>100</v>
      </c>
      <c r="D1396" s="392" t="s">
        <v>80</v>
      </c>
      <c r="E1396" s="392"/>
      <c r="F1396" s="629" t="n">
        <f aca="false">F1397</f>
        <v>0</v>
      </c>
      <c r="G1396" s="203"/>
      <c r="H1396" s="203"/>
      <c r="I1396" s="203"/>
      <c r="J1396" s="629" t="n">
        <f aca="false">J1397</f>
        <v>0</v>
      </c>
      <c r="K1396" s="629" t="n">
        <f aca="false">K1397</f>
        <v>0</v>
      </c>
      <c r="L1396" s="394"/>
      <c r="M1396" s="394"/>
      <c r="N1396" s="394"/>
    </row>
    <row r="1397" customFormat="false" ht="27" hidden="true" customHeight="true" outlineLevel="0" collapsed="false">
      <c r="A1397" s="395" t="s">
        <v>86</v>
      </c>
      <c r="B1397" s="136" t="s">
        <v>514</v>
      </c>
      <c r="C1397" s="136" t="s">
        <v>100</v>
      </c>
      <c r="D1397" s="392" t="s">
        <v>87</v>
      </c>
      <c r="E1397" s="392"/>
      <c r="F1397" s="629" t="n">
        <f aca="false">F1398</f>
        <v>0</v>
      </c>
      <c r="G1397" s="203"/>
      <c r="H1397" s="203"/>
      <c r="I1397" s="203"/>
      <c r="J1397" s="629" t="n">
        <f aca="false">J1398</f>
        <v>0</v>
      </c>
      <c r="K1397" s="629" t="n">
        <f aca="false">K1398</f>
        <v>0</v>
      </c>
      <c r="L1397" s="394"/>
      <c r="M1397" s="394"/>
      <c r="N1397" s="394"/>
    </row>
    <row r="1398" customFormat="false" ht="27" hidden="true" customHeight="false" outlineLevel="0" collapsed="false">
      <c r="A1398" s="136" t="s">
        <v>73</v>
      </c>
      <c r="B1398" s="136" t="s">
        <v>514</v>
      </c>
      <c r="C1398" s="136" t="s">
        <v>100</v>
      </c>
      <c r="D1398" s="136" t="s">
        <v>88</v>
      </c>
      <c r="E1398" s="136"/>
      <c r="F1398" s="397" t="n">
        <f aca="false">F1399</f>
        <v>0</v>
      </c>
      <c r="G1398" s="203"/>
      <c r="H1398" s="203"/>
      <c r="I1398" s="203"/>
      <c r="J1398" s="397" t="n">
        <f aca="false">J1399</f>
        <v>0</v>
      </c>
      <c r="K1398" s="397" t="n">
        <f aca="false">K1399</f>
        <v>0</v>
      </c>
      <c r="L1398" s="394"/>
      <c r="M1398" s="394"/>
      <c r="N1398" s="394"/>
    </row>
    <row r="1399" customFormat="false" ht="54" hidden="true" customHeight="false" outlineLevel="0" collapsed="false">
      <c r="A1399" s="136" t="s">
        <v>84</v>
      </c>
      <c r="B1399" s="136" t="s">
        <v>514</v>
      </c>
      <c r="C1399" s="136" t="s">
        <v>100</v>
      </c>
      <c r="D1399" s="136" t="s">
        <v>88</v>
      </c>
      <c r="E1399" s="136" t="s">
        <v>76</v>
      </c>
      <c r="F1399" s="397"/>
      <c r="G1399" s="203"/>
      <c r="H1399" s="203"/>
      <c r="I1399" s="203"/>
      <c r="J1399" s="397"/>
      <c r="K1399" s="397"/>
      <c r="L1399" s="394"/>
      <c r="M1399" s="394"/>
      <c r="N1399" s="394"/>
    </row>
    <row r="1400" customFormat="false" ht="33" hidden="true" customHeight="true" outlineLevel="0" collapsed="false">
      <c r="A1400" s="434" t="s">
        <v>444</v>
      </c>
      <c r="B1400" s="390" t="s">
        <v>514</v>
      </c>
      <c r="C1400" s="390" t="s">
        <v>100</v>
      </c>
      <c r="D1400" s="392" t="s">
        <v>445</v>
      </c>
      <c r="E1400" s="136"/>
      <c r="F1400" s="628" t="n">
        <f aca="false">F1401</f>
        <v>0</v>
      </c>
      <c r="G1400" s="203"/>
      <c r="H1400" s="203"/>
      <c r="I1400" s="203"/>
      <c r="J1400" s="628" t="n">
        <f aca="false">J1401</f>
        <v>0</v>
      </c>
      <c r="K1400" s="628" t="n">
        <f aca="false">K1401</f>
        <v>0</v>
      </c>
      <c r="L1400" s="394"/>
      <c r="M1400" s="394"/>
      <c r="N1400" s="394"/>
      <c r="O1400" s="199"/>
      <c r="P1400" s="199"/>
      <c r="Q1400" s="199"/>
      <c r="R1400" s="199"/>
    </row>
    <row r="1401" customFormat="false" ht="45" hidden="true" customHeight="true" outlineLevel="0" collapsed="false">
      <c r="A1401" s="478" t="s">
        <v>446</v>
      </c>
      <c r="B1401" s="136" t="s">
        <v>514</v>
      </c>
      <c r="C1401" s="136" t="s">
        <v>100</v>
      </c>
      <c r="D1401" s="136" t="s">
        <v>447</v>
      </c>
      <c r="E1401" s="390"/>
      <c r="F1401" s="397" t="n">
        <f aca="false">F1402</f>
        <v>0</v>
      </c>
      <c r="G1401" s="203"/>
      <c r="H1401" s="203"/>
      <c r="I1401" s="203"/>
      <c r="J1401" s="397" t="n">
        <f aca="false">J1402</f>
        <v>0</v>
      </c>
      <c r="K1401" s="397" t="n">
        <f aca="false">K1402</f>
        <v>0</v>
      </c>
      <c r="L1401" s="394"/>
      <c r="M1401" s="394"/>
      <c r="N1401" s="394"/>
      <c r="O1401" s="199"/>
      <c r="P1401" s="199"/>
      <c r="Q1401" s="199"/>
      <c r="R1401" s="199"/>
    </row>
    <row r="1402" customFormat="false" ht="27" hidden="true" customHeight="false" outlineLevel="0" collapsed="false">
      <c r="A1402" s="408" t="s">
        <v>134</v>
      </c>
      <c r="B1402" s="136" t="s">
        <v>514</v>
      </c>
      <c r="C1402" s="136" t="s">
        <v>100</v>
      </c>
      <c r="D1402" s="136" t="s">
        <v>1275</v>
      </c>
      <c r="E1402" s="392"/>
      <c r="F1402" s="629" t="n">
        <f aca="false">F1403</f>
        <v>0</v>
      </c>
      <c r="G1402" s="203"/>
      <c r="H1402" s="203"/>
      <c r="I1402" s="203"/>
      <c r="J1402" s="629" t="n">
        <f aca="false">J1403</f>
        <v>0</v>
      </c>
      <c r="K1402" s="629" t="n">
        <f aca="false">K1403</f>
        <v>0</v>
      </c>
      <c r="L1402" s="394"/>
      <c r="M1402" s="394"/>
      <c r="N1402" s="394"/>
      <c r="O1402" s="199"/>
      <c r="P1402" s="199"/>
      <c r="Q1402" s="199"/>
      <c r="R1402" s="199"/>
      <c r="S1402" s="199"/>
    </row>
    <row r="1403" customFormat="false" ht="54" hidden="true" customHeight="false" outlineLevel="0" collapsed="false">
      <c r="A1403" s="136" t="s">
        <v>84</v>
      </c>
      <c r="B1403" s="136" t="s">
        <v>514</v>
      </c>
      <c r="C1403" s="136" t="s">
        <v>100</v>
      </c>
      <c r="D1403" s="136" t="s">
        <v>1275</v>
      </c>
      <c r="E1403" s="136" t="s">
        <v>76</v>
      </c>
      <c r="F1403" s="397"/>
      <c r="G1403" s="404" t="n">
        <v>0.6</v>
      </c>
      <c r="H1403" s="203" t="n">
        <v>1.2</v>
      </c>
      <c r="I1403" s="203"/>
      <c r="J1403" s="397"/>
      <c r="K1403" s="397"/>
      <c r="L1403" s="402"/>
      <c r="M1403" s="402"/>
      <c r="N1403" s="402"/>
      <c r="O1403" s="199"/>
      <c r="P1403" s="199"/>
      <c r="Q1403" s="403"/>
      <c r="R1403" s="199"/>
      <c r="S1403" s="403"/>
    </row>
    <row r="1404" customFormat="false" ht="27.75" hidden="false" customHeight="false" outlineLevel="0" collapsed="false">
      <c r="A1404" s="391" t="s">
        <v>93</v>
      </c>
      <c r="B1404" s="136" t="s">
        <v>514</v>
      </c>
      <c r="C1404" s="136" t="s">
        <v>100</v>
      </c>
      <c r="D1404" s="136" t="s">
        <v>94</v>
      </c>
      <c r="E1404" s="136"/>
      <c r="F1404" s="397"/>
      <c r="G1404" s="643"/>
      <c r="H1404" s="203"/>
      <c r="I1404" s="203"/>
      <c r="J1404" s="397" t="n">
        <f aca="false">J1405</f>
        <v>57796.509</v>
      </c>
      <c r="K1404" s="397" t="n">
        <f aca="false">K1405</f>
        <v>56222.934</v>
      </c>
      <c r="L1404" s="402"/>
      <c r="M1404" s="402"/>
      <c r="N1404" s="402"/>
      <c r="O1404" s="199"/>
      <c r="P1404" s="199"/>
      <c r="Q1404" s="403"/>
      <c r="R1404" s="199"/>
      <c r="S1404" s="403"/>
    </row>
    <row r="1405" customFormat="false" ht="21.75" hidden="false" customHeight="true" outlineLevel="0" collapsed="false">
      <c r="A1405" s="395" t="s">
        <v>95</v>
      </c>
      <c r="B1405" s="136" t="s">
        <v>514</v>
      </c>
      <c r="C1405" s="136" t="s">
        <v>100</v>
      </c>
      <c r="D1405" s="136" t="s">
        <v>96</v>
      </c>
      <c r="E1405" s="136"/>
      <c r="F1405" s="397"/>
      <c r="G1405" s="643"/>
      <c r="H1405" s="203"/>
      <c r="I1405" s="203"/>
      <c r="J1405" s="397" t="n">
        <f aca="false">J1415+J1406+J1411+J1413+J1409</f>
        <v>57796.509</v>
      </c>
      <c r="K1405" s="397" t="n">
        <f aca="false">K1415+K1406+K1411+K1413+K1409</f>
        <v>56222.934</v>
      </c>
      <c r="L1405" s="402"/>
      <c r="M1405" s="402"/>
      <c r="N1405" s="402"/>
      <c r="O1405" s="199"/>
      <c r="P1405" s="199"/>
      <c r="Q1405" s="403"/>
      <c r="R1405" s="199"/>
      <c r="S1405" s="403"/>
    </row>
    <row r="1406" customFormat="false" ht="21.75" hidden="false" customHeight="true" outlineLevel="0" collapsed="false">
      <c r="A1406" s="474" t="s">
        <v>531</v>
      </c>
      <c r="B1406" s="136" t="s">
        <v>514</v>
      </c>
      <c r="C1406" s="136" t="s">
        <v>100</v>
      </c>
      <c r="D1406" s="136" t="s">
        <v>1898</v>
      </c>
      <c r="E1406" s="390"/>
      <c r="F1406" s="397"/>
      <c r="G1406" s="643"/>
      <c r="H1406" s="203"/>
      <c r="I1406" s="203"/>
      <c r="J1406" s="397" t="n">
        <f aca="false">J1407+J1408</f>
        <v>1641.701</v>
      </c>
      <c r="K1406" s="397" t="n">
        <f aca="false">K1407+K1408</f>
        <v>1641.701</v>
      </c>
      <c r="L1406" s="402"/>
      <c r="M1406" s="402"/>
      <c r="N1406" s="402"/>
      <c r="O1406" s="199"/>
      <c r="P1406" s="199"/>
      <c r="Q1406" s="403"/>
      <c r="R1406" s="199"/>
      <c r="S1406" s="403"/>
    </row>
    <row r="1407" customFormat="false" ht="21.75" hidden="false" customHeight="true" outlineLevel="0" collapsed="false">
      <c r="A1407" s="406" t="s">
        <v>89</v>
      </c>
      <c r="B1407" s="136" t="s">
        <v>514</v>
      </c>
      <c r="C1407" s="136" t="s">
        <v>100</v>
      </c>
      <c r="D1407" s="136" t="s">
        <v>1898</v>
      </c>
      <c r="E1407" s="136" t="s">
        <v>90</v>
      </c>
      <c r="F1407" s="397"/>
      <c r="G1407" s="643"/>
      <c r="H1407" s="203"/>
      <c r="I1407" s="203"/>
      <c r="J1407" s="397" t="n">
        <v>20</v>
      </c>
      <c r="K1407" s="397" t="n">
        <v>20</v>
      </c>
      <c r="L1407" s="402"/>
      <c r="M1407" s="402"/>
      <c r="N1407" s="402"/>
      <c r="O1407" s="199"/>
      <c r="P1407" s="199"/>
      <c r="Q1407" s="403"/>
      <c r="R1407" s="199"/>
      <c r="S1407" s="403"/>
    </row>
    <row r="1408" customFormat="false" ht="21.75" hidden="false" customHeight="true" outlineLevel="0" collapsed="false">
      <c r="A1408" s="405" t="s">
        <v>208</v>
      </c>
      <c r="B1408" s="136" t="s">
        <v>514</v>
      </c>
      <c r="C1408" s="136" t="s">
        <v>100</v>
      </c>
      <c r="D1408" s="136" t="s">
        <v>1898</v>
      </c>
      <c r="E1408" s="136" t="s">
        <v>209</v>
      </c>
      <c r="F1408" s="397"/>
      <c r="G1408" s="643"/>
      <c r="H1408" s="203"/>
      <c r="I1408" s="203"/>
      <c r="J1408" s="397" t="n">
        <v>1621.701</v>
      </c>
      <c r="K1408" s="397" t="n">
        <v>1621.701</v>
      </c>
      <c r="L1408" s="402"/>
      <c r="M1408" s="402"/>
      <c r="N1408" s="402"/>
      <c r="O1408" s="199"/>
      <c r="P1408" s="199"/>
      <c r="Q1408" s="403"/>
      <c r="R1408" s="199"/>
      <c r="S1408" s="403"/>
    </row>
    <row r="1409" customFormat="false" ht="36.75" hidden="false" customHeight="true" outlineLevel="0" collapsed="false">
      <c r="A1409" s="136" t="s">
        <v>578</v>
      </c>
      <c r="B1409" s="136" t="n">
        <v>10</v>
      </c>
      <c r="C1409" s="644" t="s">
        <v>100</v>
      </c>
      <c r="D1409" s="645" t="s">
        <v>1899</v>
      </c>
      <c r="E1409" s="136"/>
      <c r="F1409" s="397"/>
      <c r="G1409" s="643"/>
      <c r="H1409" s="203"/>
      <c r="I1409" s="203"/>
      <c r="J1409" s="397" t="n">
        <f aca="false">J1410</f>
        <v>8583.064</v>
      </c>
      <c r="K1409" s="397" t="n">
        <f aca="false">K1410</f>
        <v>8808.009</v>
      </c>
      <c r="L1409" s="402"/>
      <c r="M1409" s="402"/>
      <c r="N1409" s="402"/>
      <c r="O1409" s="199"/>
      <c r="P1409" s="199"/>
      <c r="Q1409" s="403"/>
      <c r="R1409" s="199"/>
      <c r="S1409" s="403"/>
    </row>
    <row r="1410" customFormat="false" ht="21.75" hidden="false" customHeight="true" outlineLevel="0" collapsed="false">
      <c r="A1410" s="136" t="s">
        <v>208</v>
      </c>
      <c r="B1410" s="136" t="s">
        <v>514</v>
      </c>
      <c r="C1410" s="644" t="s">
        <v>100</v>
      </c>
      <c r="D1410" s="645" t="s">
        <v>1899</v>
      </c>
      <c r="E1410" s="136" t="s">
        <v>209</v>
      </c>
      <c r="F1410" s="397"/>
      <c r="G1410" s="643"/>
      <c r="H1410" s="203"/>
      <c r="I1410" s="203"/>
      <c r="J1410" s="397" t="n">
        <v>8583.064</v>
      </c>
      <c r="K1410" s="397" t="n">
        <v>8808.009</v>
      </c>
      <c r="L1410" s="402"/>
      <c r="M1410" s="402"/>
      <c r="N1410" s="402"/>
      <c r="O1410" s="199"/>
      <c r="P1410" s="199"/>
      <c r="Q1410" s="403"/>
      <c r="R1410" s="199"/>
      <c r="S1410" s="403"/>
    </row>
    <row r="1411" customFormat="false" ht="33.75" hidden="false" customHeight="true" outlineLevel="0" collapsed="false">
      <c r="A1411" s="646" t="s">
        <v>1828</v>
      </c>
      <c r="B1411" s="136" t="n">
        <v>10</v>
      </c>
      <c r="C1411" s="647" t="s">
        <v>100</v>
      </c>
      <c r="D1411" s="645" t="s">
        <v>1900</v>
      </c>
      <c r="E1411" s="136"/>
      <c r="F1411" s="397"/>
      <c r="G1411" s="643"/>
      <c r="H1411" s="203"/>
      <c r="I1411" s="203"/>
      <c r="J1411" s="397" t="n">
        <f aca="false">J1412</f>
        <v>34819.189</v>
      </c>
      <c r="K1411" s="397" t="n">
        <f aca="false">K1412</f>
        <v>37010.892</v>
      </c>
      <c r="L1411" s="402"/>
      <c r="M1411" s="402"/>
      <c r="N1411" s="402"/>
      <c r="O1411" s="199"/>
      <c r="P1411" s="199"/>
      <c r="Q1411" s="403"/>
      <c r="R1411" s="199"/>
      <c r="S1411" s="403"/>
    </row>
    <row r="1412" customFormat="false" ht="21.75" hidden="false" customHeight="true" outlineLevel="0" collapsed="false">
      <c r="A1412" s="405" t="s">
        <v>208</v>
      </c>
      <c r="B1412" s="136" t="n">
        <v>10</v>
      </c>
      <c r="C1412" s="647" t="s">
        <v>100</v>
      </c>
      <c r="D1412" s="645" t="s">
        <v>1900</v>
      </c>
      <c r="E1412" s="136" t="s">
        <v>209</v>
      </c>
      <c r="F1412" s="397"/>
      <c r="G1412" s="643"/>
      <c r="H1412" s="203"/>
      <c r="I1412" s="203"/>
      <c r="J1412" s="397" t="n">
        <v>34819.189</v>
      </c>
      <c r="K1412" s="397" t="n">
        <v>37010.892</v>
      </c>
      <c r="L1412" s="402"/>
      <c r="M1412" s="402"/>
      <c r="N1412" s="402"/>
      <c r="O1412" s="199"/>
      <c r="P1412" s="199"/>
      <c r="Q1412" s="403"/>
      <c r="R1412" s="199"/>
      <c r="S1412" s="403"/>
    </row>
    <row r="1413" customFormat="false" ht="28.5" hidden="false" customHeight="true" outlineLevel="0" collapsed="false">
      <c r="A1413" s="646" t="s">
        <v>1051</v>
      </c>
      <c r="B1413" s="136" t="n">
        <v>10</v>
      </c>
      <c r="C1413" s="136" t="s">
        <v>100</v>
      </c>
      <c r="D1413" s="136" t="s">
        <v>1901</v>
      </c>
      <c r="E1413" s="136"/>
      <c r="F1413" s="397"/>
      <c r="G1413" s="643"/>
      <c r="H1413" s="203"/>
      <c r="I1413" s="203"/>
      <c r="J1413" s="397" t="n">
        <f aca="false">J1414</f>
        <v>683.75</v>
      </c>
      <c r="K1413" s="397" t="n">
        <f aca="false">K1414</f>
        <v>714.652</v>
      </c>
      <c r="L1413" s="402"/>
      <c r="M1413" s="402"/>
      <c r="N1413" s="402"/>
      <c r="O1413" s="199"/>
      <c r="P1413" s="199"/>
      <c r="Q1413" s="403"/>
      <c r="R1413" s="199"/>
      <c r="S1413" s="403"/>
    </row>
    <row r="1414" customFormat="false" ht="42" hidden="false" customHeight="true" outlineLevel="0" collapsed="false">
      <c r="A1414" s="406" t="s">
        <v>89</v>
      </c>
      <c r="B1414" s="136" t="n">
        <v>10</v>
      </c>
      <c r="C1414" s="136" t="s">
        <v>100</v>
      </c>
      <c r="D1414" s="136" t="s">
        <v>1901</v>
      </c>
      <c r="E1414" s="136" t="s">
        <v>1902</v>
      </c>
      <c r="F1414" s="397"/>
      <c r="G1414" s="643"/>
      <c r="H1414" s="203"/>
      <c r="I1414" s="203"/>
      <c r="J1414" s="397" t="n">
        <v>683.75</v>
      </c>
      <c r="K1414" s="397" t="n">
        <v>714.652</v>
      </c>
      <c r="L1414" s="402"/>
      <c r="M1414" s="402"/>
      <c r="N1414" s="402"/>
      <c r="O1414" s="199"/>
      <c r="P1414" s="199"/>
      <c r="Q1414" s="403"/>
      <c r="R1414" s="199"/>
      <c r="S1414" s="403"/>
    </row>
    <row r="1415" customFormat="false" ht="67.5" hidden="false" customHeight="false" outlineLevel="0" collapsed="false">
      <c r="A1415" s="634" t="s">
        <v>1206</v>
      </c>
      <c r="B1415" s="136" t="s">
        <v>514</v>
      </c>
      <c r="C1415" s="136" t="s">
        <v>100</v>
      </c>
      <c r="D1415" s="405" t="s">
        <v>1903</v>
      </c>
      <c r="E1415" s="136"/>
      <c r="F1415" s="397"/>
      <c r="G1415" s="643"/>
      <c r="H1415" s="203"/>
      <c r="I1415" s="203"/>
      <c r="J1415" s="397" t="n">
        <f aca="false">J1416</f>
        <v>12068.805</v>
      </c>
      <c r="K1415" s="397" t="n">
        <f aca="false">K1416</f>
        <v>8047.68</v>
      </c>
      <c r="L1415" s="402"/>
      <c r="M1415" s="402"/>
      <c r="N1415" s="402"/>
      <c r="O1415" s="199"/>
      <c r="P1415" s="199"/>
      <c r="Q1415" s="403"/>
      <c r="R1415" s="199"/>
      <c r="S1415" s="403"/>
    </row>
    <row r="1416" customFormat="false" ht="27" hidden="false" customHeight="false" outlineLevel="0" collapsed="false">
      <c r="A1416" s="474" t="s">
        <v>1252</v>
      </c>
      <c r="B1416" s="136" t="s">
        <v>514</v>
      </c>
      <c r="C1416" s="136" t="s">
        <v>100</v>
      </c>
      <c r="D1416" s="405" t="s">
        <v>1903</v>
      </c>
      <c r="E1416" s="136" t="s">
        <v>211</v>
      </c>
      <c r="F1416" s="397"/>
      <c r="G1416" s="643"/>
      <c r="H1416" s="203"/>
      <c r="I1416" s="203"/>
      <c r="J1416" s="397" t="n">
        <v>12068.805</v>
      </c>
      <c r="K1416" s="397" t="n">
        <v>8047.68</v>
      </c>
      <c r="L1416" s="402"/>
      <c r="M1416" s="402"/>
      <c r="N1416" s="402"/>
      <c r="O1416" s="199"/>
      <c r="P1416" s="199"/>
      <c r="Q1416" s="403"/>
      <c r="R1416" s="199"/>
      <c r="S1416" s="403"/>
    </row>
    <row r="1417" customFormat="false" ht="15.75" hidden="false" customHeight="false" outlineLevel="0" collapsed="false">
      <c r="A1417" s="390" t="s">
        <v>580</v>
      </c>
      <c r="B1417" s="390" t="s">
        <v>194</v>
      </c>
      <c r="C1417" s="136"/>
      <c r="D1417" s="136"/>
      <c r="E1417" s="136"/>
      <c r="F1417" s="628" t="n">
        <f aca="false">F1423</f>
        <v>21456.28</v>
      </c>
      <c r="G1417" s="203"/>
      <c r="H1417" s="203"/>
      <c r="I1417" s="203"/>
      <c r="J1417" s="628" t="n">
        <f aca="false">J1423</f>
        <v>19574.008</v>
      </c>
      <c r="K1417" s="628" t="n">
        <f aca="false">K1423</f>
        <v>19621.135</v>
      </c>
      <c r="L1417" s="394"/>
      <c r="M1417" s="394"/>
      <c r="N1417" s="394"/>
    </row>
    <row r="1418" customFormat="false" ht="15.75" hidden="true" customHeight="false" outlineLevel="0" collapsed="false">
      <c r="A1418" s="395" t="s">
        <v>1835</v>
      </c>
      <c r="B1418" s="392" t="s">
        <v>194</v>
      </c>
      <c r="C1418" s="392" t="s">
        <v>68</v>
      </c>
      <c r="D1418" s="442"/>
      <c r="E1418" s="392"/>
      <c r="F1418" s="628" t="n">
        <f aca="false">F1419</f>
        <v>0</v>
      </c>
      <c r="G1418" s="203"/>
      <c r="H1418" s="203"/>
      <c r="I1418" s="203"/>
      <c r="J1418" s="628" t="n">
        <f aca="false">J1419</f>
        <v>0</v>
      </c>
      <c r="K1418" s="628" t="n">
        <f aca="false">K1419</f>
        <v>0</v>
      </c>
      <c r="L1418" s="394"/>
      <c r="M1418" s="394"/>
      <c r="N1418" s="394"/>
    </row>
    <row r="1419" customFormat="false" ht="27.75" hidden="true" customHeight="false" outlineLevel="0" collapsed="false">
      <c r="A1419" s="391" t="s">
        <v>93</v>
      </c>
      <c r="B1419" s="136" t="s">
        <v>194</v>
      </c>
      <c r="C1419" s="136" t="s">
        <v>68</v>
      </c>
      <c r="D1419" s="413" t="s">
        <v>94</v>
      </c>
      <c r="E1419" s="136"/>
      <c r="F1419" s="397" t="n">
        <f aca="false">F1420</f>
        <v>0</v>
      </c>
      <c r="G1419" s="203"/>
      <c r="H1419" s="203"/>
      <c r="I1419" s="203"/>
      <c r="J1419" s="397" t="n">
        <f aca="false">J1420</f>
        <v>0</v>
      </c>
      <c r="K1419" s="397" t="n">
        <f aca="false">K1420</f>
        <v>0</v>
      </c>
      <c r="L1419" s="394"/>
      <c r="M1419" s="394"/>
      <c r="N1419" s="394"/>
    </row>
    <row r="1420" customFormat="false" ht="15.75" hidden="true" customHeight="false" outlineLevel="0" collapsed="false">
      <c r="A1420" s="395" t="s">
        <v>95</v>
      </c>
      <c r="B1420" s="136" t="s">
        <v>194</v>
      </c>
      <c r="C1420" s="136" t="s">
        <v>68</v>
      </c>
      <c r="D1420" s="399" t="s">
        <v>96</v>
      </c>
      <c r="E1420" s="136"/>
      <c r="F1420" s="397" t="n">
        <f aca="false">F1421</f>
        <v>0</v>
      </c>
      <c r="G1420" s="203"/>
      <c r="H1420" s="203"/>
      <c r="I1420" s="203"/>
      <c r="J1420" s="397" t="n">
        <f aca="false">J1421</f>
        <v>0</v>
      </c>
      <c r="K1420" s="397" t="n">
        <f aca="false">K1421</f>
        <v>0</v>
      </c>
      <c r="L1420" s="394"/>
      <c r="M1420" s="394"/>
      <c r="N1420" s="394"/>
    </row>
    <row r="1421" customFormat="false" ht="54.75" hidden="true" customHeight="false" outlineLevel="0" collapsed="false">
      <c r="A1421" s="405" t="s">
        <v>1836</v>
      </c>
      <c r="B1421" s="136" t="s">
        <v>194</v>
      </c>
      <c r="C1421" s="136" t="s">
        <v>68</v>
      </c>
      <c r="D1421" s="410" t="s">
        <v>1837</v>
      </c>
      <c r="E1421" s="136"/>
      <c r="F1421" s="397" t="n">
        <f aca="false">F1422</f>
        <v>0</v>
      </c>
      <c r="G1421" s="203"/>
      <c r="H1421" s="203"/>
      <c r="I1421" s="203"/>
      <c r="J1421" s="397" t="n">
        <f aca="false">J1422</f>
        <v>0</v>
      </c>
      <c r="K1421" s="397" t="n">
        <f aca="false">K1422</f>
        <v>0</v>
      </c>
      <c r="L1421" s="394"/>
      <c r="M1421" s="394"/>
      <c r="N1421" s="394"/>
    </row>
    <row r="1422" customFormat="false" ht="15.75" hidden="true" customHeight="false" outlineLevel="0" collapsed="false">
      <c r="A1422" s="474" t="s">
        <v>311</v>
      </c>
      <c r="B1422" s="136" t="s">
        <v>194</v>
      </c>
      <c r="C1422" s="136" t="s">
        <v>68</v>
      </c>
      <c r="D1422" s="405" t="s">
        <v>1837</v>
      </c>
      <c r="E1422" s="136" t="s">
        <v>312</v>
      </c>
      <c r="F1422" s="397"/>
      <c r="G1422" s="203"/>
      <c r="H1422" s="203"/>
      <c r="I1422" s="203"/>
      <c r="J1422" s="397"/>
      <c r="K1422" s="397"/>
      <c r="L1422" s="394"/>
      <c r="M1422" s="394"/>
      <c r="N1422" s="394"/>
    </row>
    <row r="1423" customFormat="false" ht="15.75" hidden="false" customHeight="false" outlineLevel="0" collapsed="false">
      <c r="A1423" s="392" t="s">
        <v>581</v>
      </c>
      <c r="B1423" s="390" t="n">
        <v>11</v>
      </c>
      <c r="C1423" s="390" t="s">
        <v>70</v>
      </c>
      <c r="D1423" s="390"/>
      <c r="E1423" s="136"/>
      <c r="F1423" s="628" t="n">
        <f aca="false">F1424+F1467</f>
        <v>21456.28</v>
      </c>
      <c r="G1423" s="203"/>
      <c r="H1423" s="203"/>
      <c r="I1423" s="203"/>
      <c r="J1423" s="628" t="n">
        <f aca="false">J1424+J1467+J1471</f>
        <v>19574.008</v>
      </c>
      <c r="K1423" s="628" t="n">
        <f aca="false">K1424+K1467+K1471</f>
        <v>19621.135</v>
      </c>
      <c r="L1423" s="394"/>
      <c r="M1423" s="394"/>
      <c r="N1423" s="394"/>
    </row>
    <row r="1424" customFormat="false" ht="48" hidden="true" customHeight="true" outlineLevel="0" collapsed="false">
      <c r="A1424" s="487" t="s">
        <v>1838</v>
      </c>
      <c r="B1424" s="390" t="n">
        <v>11</v>
      </c>
      <c r="C1424" s="390" t="s">
        <v>70</v>
      </c>
      <c r="D1424" s="390" t="s">
        <v>459</v>
      </c>
      <c r="E1424" s="390"/>
      <c r="F1424" s="628" t="n">
        <f aca="false">F1425+F1431</f>
        <v>21456.28</v>
      </c>
      <c r="G1424" s="203"/>
      <c r="H1424" s="203"/>
      <c r="I1424" s="203"/>
      <c r="J1424" s="628" t="n">
        <f aca="false">J1425+J1431</f>
        <v>0</v>
      </c>
      <c r="K1424" s="628" t="n">
        <f aca="false">K1425+K1431</f>
        <v>0</v>
      </c>
      <c r="L1424" s="394"/>
      <c r="M1424" s="394"/>
      <c r="N1424" s="394"/>
    </row>
    <row r="1425" customFormat="false" ht="63" hidden="true" customHeight="true" outlineLevel="0" collapsed="false">
      <c r="A1425" s="413" t="s">
        <v>1839</v>
      </c>
      <c r="B1425" s="136" t="s">
        <v>194</v>
      </c>
      <c r="C1425" s="136" t="s">
        <v>70</v>
      </c>
      <c r="D1425" s="136" t="s">
        <v>1840</v>
      </c>
      <c r="E1425" s="136"/>
      <c r="F1425" s="397" t="n">
        <f aca="false">F1426</f>
        <v>21036.28</v>
      </c>
      <c r="G1425" s="203"/>
      <c r="H1425" s="203"/>
      <c r="I1425" s="203"/>
      <c r="J1425" s="397" t="n">
        <f aca="false">J1426</f>
        <v>0</v>
      </c>
      <c r="K1425" s="397" t="n">
        <f aca="false">K1426</f>
        <v>0</v>
      </c>
      <c r="L1425" s="394"/>
      <c r="M1425" s="394"/>
      <c r="N1425" s="394"/>
    </row>
    <row r="1426" customFormat="false" ht="39.75" hidden="true" customHeight="true" outlineLevel="0" collapsed="false">
      <c r="A1426" s="446" t="s">
        <v>1841</v>
      </c>
      <c r="B1426" s="136" t="s">
        <v>194</v>
      </c>
      <c r="C1426" s="136" t="s">
        <v>70</v>
      </c>
      <c r="D1426" s="136" t="s">
        <v>463</v>
      </c>
      <c r="E1426" s="136"/>
      <c r="F1426" s="397" t="n">
        <f aca="false">SUM(F1427)</f>
        <v>21036.28</v>
      </c>
      <c r="G1426" s="203"/>
      <c r="H1426" s="203"/>
      <c r="I1426" s="203"/>
      <c r="J1426" s="397" t="n">
        <f aca="false">SUM(J1427)</f>
        <v>0</v>
      </c>
      <c r="K1426" s="397" t="n">
        <f aca="false">SUM(K1427)</f>
        <v>0</v>
      </c>
      <c r="L1426" s="394"/>
      <c r="M1426" s="394"/>
      <c r="N1426" s="394"/>
      <c r="O1426" s="199"/>
    </row>
    <row r="1427" customFormat="false" ht="27" hidden="true" customHeight="false" outlineLevel="0" collapsed="false">
      <c r="A1427" s="136" t="s">
        <v>134</v>
      </c>
      <c r="B1427" s="136" t="s">
        <v>194</v>
      </c>
      <c r="C1427" s="136" t="s">
        <v>70</v>
      </c>
      <c r="D1427" s="136" t="s">
        <v>1842</v>
      </c>
      <c r="E1427" s="392"/>
      <c r="F1427" s="397" t="n">
        <f aca="false">F1428+F1429+F1430</f>
        <v>21036.28</v>
      </c>
      <c r="G1427" s="203"/>
      <c r="H1427" s="203"/>
      <c r="I1427" s="203"/>
      <c r="J1427" s="397" t="n">
        <f aca="false">J1428+J1429+J1430</f>
        <v>0</v>
      </c>
      <c r="K1427" s="397" t="n">
        <f aca="false">K1428+K1429+K1430</f>
        <v>0</v>
      </c>
      <c r="L1427" s="394"/>
      <c r="M1427" s="394"/>
      <c r="N1427" s="394"/>
      <c r="O1427" s="199"/>
      <c r="P1427" s="199"/>
      <c r="Q1427" s="199"/>
      <c r="R1427" s="199"/>
      <c r="S1427" s="199"/>
    </row>
    <row r="1428" customFormat="false" ht="54" hidden="true" customHeight="false" outlineLevel="0" collapsed="false">
      <c r="A1428" s="136" t="s">
        <v>84</v>
      </c>
      <c r="B1428" s="136" t="s">
        <v>194</v>
      </c>
      <c r="C1428" s="136" t="s">
        <v>70</v>
      </c>
      <c r="D1428" s="136" t="s">
        <v>1842</v>
      </c>
      <c r="E1428" s="136" t="s">
        <v>76</v>
      </c>
      <c r="F1428" s="397" t="n">
        <v>13099</v>
      </c>
      <c r="G1428" s="397" t="n">
        <v>13099</v>
      </c>
      <c r="H1428" s="397" t="n">
        <v>13099</v>
      </c>
      <c r="I1428" s="397" t="n">
        <v>13099</v>
      </c>
      <c r="J1428" s="397"/>
      <c r="K1428" s="397"/>
      <c r="L1428" s="402"/>
      <c r="M1428" s="402"/>
      <c r="N1428" s="402"/>
      <c r="O1428" s="199"/>
      <c r="P1428" s="199"/>
      <c r="Q1428" s="403"/>
      <c r="R1428" s="199"/>
      <c r="S1428" s="403"/>
    </row>
    <row r="1429" customFormat="false" ht="27" hidden="true" customHeight="false" outlineLevel="0" collapsed="false">
      <c r="A1429" s="463" t="s">
        <v>89</v>
      </c>
      <c r="B1429" s="136" t="s">
        <v>194</v>
      </c>
      <c r="C1429" s="136" t="s">
        <v>70</v>
      </c>
      <c r="D1429" s="136" t="s">
        <v>1842</v>
      </c>
      <c r="E1429" s="136" t="s">
        <v>90</v>
      </c>
      <c r="F1429" s="397" t="n">
        <v>4433</v>
      </c>
      <c r="G1429" s="454"/>
      <c r="H1429" s="203"/>
      <c r="I1429" s="203"/>
      <c r="J1429" s="397"/>
      <c r="K1429" s="397"/>
      <c r="L1429" s="402"/>
      <c r="M1429" s="402"/>
      <c r="N1429" s="402"/>
      <c r="O1429" s="403"/>
      <c r="P1429" s="199"/>
      <c r="Q1429" s="403"/>
      <c r="R1429" s="199"/>
      <c r="S1429" s="403"/>
    </row>
    <row r="1430" customFormat="false" ht="27" hidden="true" customHeight="true" outlineLevel="0" collapsed="false">
      <c r="A1430" s="136" t="s">
        <v>91</v>
      </c>
      <c r="B1430" s="136" t="s">
        <v>194</v>
      </c>
      <c r="C1430" s="136" t="s">
        <v>70</v>
      </c>
      <c r="D1430" s="136" t="s">
        <v>1842</v>
      </c>
      <c r="E1430" s="136" t="s">
        <v>92</v>
      </c>
      <c r="F1430" s="397" t="n">
        <v>3504.28</v>
      </c>
      <c r="G1430" s="397" t="n">
        <v>3504.28</v>
      </c>
      <c r="H1430" s="397" t="n">
        <v>3504.28</v>
      </c>
      <c r="I1430" s="397" t="n">
        <v>3504.28</v>
      </c>
      <c r="J1430" s="397"/>
      <c r="K1430" s="397"/>
      <c r="L1430" s="402"/>
      <c r="M1430" s="402"/>
      <c r="N1430" s="402"/>
      <c r="O1430" s="199"/>
      <c r="P1430" s="199"/>
      <c r="Q1430" s="403"/>
      <c r="R1430" s="199"/>
      <c r="S1430" s="403"/>
    </row>
    <row r="1431" customFormat="false" ht="75" hidden="true" customHeight="true" outlineLevel="0" collapsed="false">
      <c r="A1431" s="413" t="s">
        <v>1843</v>
      </c>
      <c r="B1431" s="136" t="s">
        <v>194</v>
      </c>
      <c r="C1431" s="136" t="s">
        <v>70</v>
      </c>
      <c r="D1431" s="136" t="s">
        <v>583</v>
      </c>
      <c r="E1431" s="136"/>
      <c r="F1431" s="397" t="n">
        <f aca="false">F1432+F1454</f>
        <v>420</v>
      </c>
      <c r="G1431" s="203"/>
      <c r="H1431" s="203"/>
      <c r="I1431" s="203"/>
      <c r="J1431" s="397" t="n">
        <f aca="false">J1432+J1454</f>
        <v>0</v>
      </c>
      <c r="K1431" s="397" t="n">
        <f aca="false">K1432+K1454</f>
        <v>0</v>
      </c>
      <c r="L1431" s="394"/>
      <c r="M1431" s="394"/>
      <c r="N1431" s="394"/>
    </row>
    <row r="1432" customFormat="false" ht="39" hidden="true" customHeight="true" outlineLevel="0" collapsed="false">
      <c r="A1432" s="420" t="s">
        <v>584</v>
      </c>
      <c r="B1432" s="136" t="s">
        <v>194</v>
      </c>
      <c r="C1432" s="136" t="s">
        <v>70</v>
      </c>
      <c r="D1432" s="136" t="s">
        <v>585</v>
      </c>
      <c r="E1432" s="136"/>
      <c r="F1432" s="397" t="n">
        <f aca="false">F1433+F1443</f>
        <v>420</v>
      </c>
      <c r="G1432" s="203"/>
      <c r="H1432" s="203"/>
      <c r="I1432" s="203"/>
      <c r="J1432" s="397" t="n">
        <f aca="false">J1433+J1443</f>
        <v>0</v>
      </c>
      <c r="K1432" s="397" t="n">
        <f aca="false">K1433+K1443</f>
        <v>0</v>
      </c>
      <c r="L1432" s="394"/>
      <c r="M1432" s="394"/>
      <c r="N1432" s="394"/>
    </row>
    <row r="1433" customFormat="false" ht="58.5" hidden="true" customHeight="true" outlineLevel="0" collapsed="false">
      <c r="A1433" s="573" t="s">
        <v>586</v>
      </c>
      <c r="B1433" s="136" t="s">
        <v>194</v>
      </c>
      <c r="C1433" s="136" t="s">
        <v>70</v>
      </c>
      <c r="D1433" s="136" t="s">
        <v>587</v>
      </c>
      <c r="E1433" s="136"/>
      <c r="F1433" s="412" t="n">
        <f aca="false">F1435+F1448+F1434</f>
        <v>420</v>
      </c>
      <c r="G1433" s="203"/>
      <c r="H1433" s="203"/>
      <c r="I1433" s="203"/>
      <c r="J1433" s="412" t="n">
        <f aca="false">J1435+J1448+J1434</f>
        <v>0</v>
      </c>
      <c r="K1433" s="412" t="n">
        <f aca="false">K1435+K1448+K1434</f>
        <v>0</v>
      </c>
      <c r="L1433" s="394"/>
      <c r="M1433" s="394"/>
      <c r="N1433" s="394"/>
    </row>
    <row r="1434" customFormat="false" ht="58.5" hidden="true" customHeight="true" outlineLevel="0" collapsed="false">
      <c r="A1434" s="136" t="s">
        <v>84</v>
      </c>
      <c r="B1434" s="136" t="s">
        <v>194</v>
      </c>
      <c r="C1434" s="136" t="s">
        <v>70</v>
      </c>
      <c r="D1434" s="136" t="s">
        <v>587</v>
      </c>
      <c r="E1434" s="136" t="s">
        <v>76</v>
      </c>
      <c r="F1434" s="412" t="n">
        <v>170</v>
      </c>
      <c r="G1434" s="203"/>
      <c r="H1434" s="203"/>
      <c r="I1434" s="203"/>
      <c r="J1434" s="412"/>
      <c r="K1434" s="412"/>
      <c r="L1434" s="394"/>
      <c r="M1434" s="394"/>
      <c r="N1434" s="394"/>
    </row>
    <row r="1435" customFormat="false" ht="34.5" hidden="true" customHeight="true" outlineLevel="0" collapsed="false">
      <c r="A1435" s="463" t="s">
        <v>89</v>
      </c>
      <c r="B1435" s="136" t="s">
        <v>194</v>
      </c>
      <c r="C1435" s="136" t="s">
        <v>70</v>
      </c>
      <c r="D1435" s="136" t="s">
        <v>587</v>
      </c>
      <c r="E1435" s="136" t="s">
        <v>90</v>
      </c>
      <c r="F1435" s="412" t="n">
        <v>50</v>
      </c>
      <c r="G1435" s="203"/>
      <c r="H1435" s="203"/>
      <c r="I1435" s="203"/>
      <c r="J1435" s="412"/>
      <c r="K1435" s="412"/>
      <c r="L1435" s="394"/>
      <c r="M1435" s="394"/>
      <c r="N1435" s="394"/>
    </row>
    <row r="1436" customFormat="false" ht="49.5" hidden="true" customHeight="true" outlineLevel="0" collapsed="false">
      <c r="A1436" s="136" t="s">
        <v>342</v>
      </c>
      <c r="B1436" s="136" t="s">
        <v>194</v>
      </c>
      <c r="C1436" s="136" t="s">
        <v>70</v>
      </c>
      <c r="D1436" s="136" t="s">
        <v>588</v>
      </c>
      <c r="E1436" s="136"/>
      <c r="F1436" s="412"/>
      <c r="G1436" s="203"/>
      <c r="H1436" s="203"/>
      <c r="I1436" s="203"/>
      <c r="J1436" s="412"/>
      <c r="K1436" s="412"/>
      <c r="L1436" s="394"/>
      <c r="M1436" s="394"/>
      <c r="N1436" s="394"/>
    </row>
    <row r="1437" customFormat="false" ht="28.5" hidden="true" customHeight="true" outlineLevel="0" collapsed="false">
      <c r="A1437" s="136" t="s">
        <v>128</v>
      </c>
      <c r="B1437" s="136" t="s">
        <v>194</v>
      </c>
      <c r="C1437" s="136" t="s">
        <v>70</v>
      </c>
      <c r="D1437" s="136" t="s">
        <v>588</v>
      </c>
      <c r="E1437" s="136" t="s">
        <v>90</v>
      </c>
      <c r="F1437" s="412"/>
      <c r="G1437" s="203"/>
      <c r="H1437" s="203"/>
      <c r="I1437" s="203"/>
      <c r="J1437" s="412"/>
      <c r="K1437" s="412"/>
      <c r="L1437" s="394"/>
      <c r="M1437" s="394"/>
      <c r="N1437" s="394"/>
    </row>
    <row r="1438" customFormat="false" ht="18" hidden="true" customHeight="true" outlineLevel="0" collapsed="false">
      <c r="A1438" s="136" t="s">
        <v>335</v>
      </c>
      <c r="B1438" s="136" t="s">
        <v>194</v>
      </c>
      <c r="C1438" s="136" t="s">
        <v>70</v>
      </c>
      <c r="D1438" s="136" t="s">
        <v>588</v>
      </c>
      <c r="E1438" s="136" t="s">
        <v>211</v>
      </c>
      <c r="F1438" s="412"/>
      <c r="G1438" s="203"/>
      <c r="H1438" s="203"/>
      <c r="I1438" s="203"/>
      <c r="J1438" s="412"/>
      <c r="K1438" s="412"/>
      <c r="L1438" s="394"/>
      <c r="M1438" s="394"/>
      <c r="N1438" s="394"/>
    </row>
    <row r="1439" customFormat="false" ht="37.5" hidden="true" customHeight="true" outlineLevel="0" collapsed="false">
      <c r="A1439" s="391" t="s">
        <v>93</v>
      </c>
      <c r="B1439" s="390" t="s">
        <v>194</v>
      </c>
      <c r="C1439" s="390" t="s">
        <v>70</v>
      </c>
      <c r="D1439" s="390" t="s">
        <v>108</v>
      </c>
      <c r="E1439" s="390"/>
      <c r="F1439" s="633"/>
      <c r="G1439" s="203"/>
      <c r="H1439" s="203"/>
      <c r="I1439" s="203"/>
      <c r="J1439" s="633"/>
      <c r="K1439" s="633"/>
      <c r="L1439" s="394"/>
      <c r="M1439" s="394"/>
      <c r="N1439" s="394"/>
    </row>
    <row r="1440" customFormat="false" ht="38.25" hidden="true" customHeight="true" outlineLevel="0" collapsed="false">
      <c r="A1440" s="395" t="s">
        <v>95</v>
      </c>
      <c r="B1440" s="390" t="s">
        <v>194</v>
      </c>
      <c r="C1440" s="390" t="s">
        <v>70</v>
      </c>
      <c r="D1440" s="390" t="s">
        <v>109</v>
      </c>
      <c r="E1440" s="390"/>
      <c r="F1440" s="633"/>
      <c r="G1440" s="203"/>
      <c r="H1440" s="203"/>
      <c r="I1440" s="203"/>
      <c r="J1440" s="633"/>
      <c r="K1440" s="633"/>
      <c r="L1440" s="394"/>
      <c r="M1440" s="394"/>
      <c r="N1440" s="394"/>
    </row>
    <row r="1441" customFormat="false" ht="51" hidden="true" customHeight="true" outlineLevel="0" collapsed="false">
      <c r="A1441" s="573" t="s">
        <v>586</v>
      </c>
      <c r="B1441" s="136" t="s">
        <v>194</v>
      </c>
      <c r="C1441" s="136" t="s">
        <v>70</v>
      </c>
      <c r="D1441" s="136" t="s">
        <v>589</v>
      </c>
      <c r="E1441" s="136"/>
      <c r="F1441" s="412"/>
      <c r="G1441" s="203"/>
      <c r="H1441" s="203"/>
      <c r="I1441" s="203"/>
      <c r="J1441" s="412"/>
      <c r="K1441" s="412"/>
      <c r="L1441" s="394"/>
      <c r="M1441" s="394"/>
      <c r="N1441" s="394"/>
    </row>
    <row r="1442" customFormat="false" ht="39" hidden="true" customHeight="true" outlineLevel="0" collapsed="false">
      <c r="A1442" s="136" t="s">
        <v>128</v>
      </c>
      <c r="B1442" s="136" t="s">
        <v>194</v>
      </c>
      <c r="C1442" s="136" t="s">
        <v>70</v>
      </c>
      <c r="D1442" s="136" t="s">
        <v>589</v>
      </c>
      <c r="E1442" s="136" t="s">
        <v>90</v>
      </c>
      <c r="F1442" s="412"/>
      <c r="G1442" s="203"/>
      <c r="H1442" s="203"/>
      <c r="I1442" s="203"/>
      <c r="J1442" s="412"/>
      <c r="K1442" s="412"/>
      <c r="L1442" s="394"/>
      <c r="M1442" s="394"/>
      <c r="N1442" s="394"/>
    </row>
    <row r="1443" customFormat="false" ht="33.75" hidden="true" customHeight="true" outlineLevel="0" collapsed="false">
      <c r="A1443" s="573" t="s">
        <v>393</v>
      </c>
      <c r="B1443" s="136" t="s">
        <v>194</v>
      </c>
      <c r="C1443" s="136" t="s">
        <v>70</v>
      </c>
      <c r="D1443" s="136" t="s">
        <v>1844</v>
      </c>
      <c r="E1443" s="136"/>
      <c r="F1443" s="412"/>
      <c r="G1443" s="203"/>
      <c r="H1443" s="203"/>
      <c r="I1443" s="203"/>
      <c r="J1443" s="412"/>
      <c r="K1443" s="412"/>
      <c r="L1443" s="394"/>
      <c r="M1443" s="394"/>
      <c r="N1443" s="394"/>
    </row>
    <row r="1444" customFormat="false" ht="39" hidden="true" customHeight="true" outlineLevel="0" collapsed="false">
      <c r="A1444" s="136" t="s">
        <v>1252</v>
      </c>
      <c r="B1444" s="136" t="s">
        <v>194</v>
      </c>
      <c r="C1444" s="136" t="s">
        <v>70</v>
      </c>
      <c r="D1444" s="136" t="s">
        <v>1844</v>
      </c>
      <c r="E1444" s="136" t="s">
        <v>211</v>
      </c>
      <c r="F1444" s="412"/>
      <c r="G1444" s="203"/>
      <c r="H1444" s="203"/>
      <c r="I1444" s="203"/>
      <c r="J1444" s="412"/>
      <c r="K1444" s="412"/>
      <c r="L1444" s="394"/>
      <c r="M1444" s="394"/>
      <c r="N1444" s="394"/>
    </row>
    <row r="1445" customFormat="false" ht="39" hidden="true" customHeight="true" outlineLevel="0" collapsed="false">
      <c r="A1445" s="465" t="s">
        <v>1845</v>
      </c>
      <c r="B1445" s="136" t="s">
        <v>194</v>
      </c>
      <c r="C1445" s="136" t="s">
        <v>70</v>
      </c>
      <c r="D1445" s="136" t="s">
        <v>1846</v>
      </c>
      <c r="E1445" s="136"/>
      <c r="F1445" s="412"/>
      <c r="G1445" s="203"/>
      <c r="H1445" s="203"/>
      <c r="I1445" s="203"/>
      <c r="J1445" s="412"/>
      <c r="K1445" s="412"/>
      <c r="L1445" s="394"/>
      <c r="M1445" s="394"/>
      <c r="N1445" s="394"/>
    </row>
    <row r="1446" customFormat="false" ht="39" hidden="true" customHeight="true" outlineLevel="0" collapsed="false">
      <c r="A1446" s="600" t="s">
        <v>1847</v>
      </c>
      <c r="B1446" s="136" t="s">
        <v>194</v>
      </c>
      <c r="C1446" s="136" t="s">
        <v>70</v>
      </c>
      <c r="D1446" s="136" t="s">
        <v>1848</v>
      </c>
      <c r="E1446" s="136"/>
      <c r="F1446" s="412"/>
      <c r="G1446" s="203"/>
      <c r="H1446" s="203"/>
      <c r="I1446" s="203"/>
      <c r="J1446" s="412"/>
      <c r="K1446" s="412"/>
      <c r="L1446" s="394"/>
      <c r="M1446" s="394"/>
      <c r="N1446" s="394"/>
    </row>
    <row r="1447" customFormat="false" ht="39" hidden="true" customHeight="true" outlineLevel="0" collapsed="false">
      <c r="A1447" s="136" t="s">
        <v>1252</v>
      </c>
      <c r="B1447" s="136" t="s">
        <v>194</v>
      </c>
      <c r="C1447" s="136" t="s">
        <v>70</v>
      </c>
      <c r="D1447" s="136" t="s">
        <v>1848</v>
      </c>
      <c r="E1447" s="136" t="s">
        <v>211</v>
      </c>
      <c r="F1447" s="412"/>
      <c r="G1447" s="203"/>
      <c r="H1447" s="203"/>
      <c r="I1447" s="203"/>
      <c r="J1447" s="412"/>
      <c r="K1447" s="412"/>
      <c r="L1447" s="394"/>
      <c r="M1447" s="394"/>
      <c r="N1447" s="394"/>
    </row>
    <row r="1448" customFormat="false" ht="15.75" hidden="true" customHeight="false" outlineLevel="0" collapsed="false">
      <c r="A1448" s="136" t="s">
        <v>208</v>
      </c>
      <c r="B1448" s="136" t="s">
        <v>194</v>
      </c>
      <c r="C1448" s="136" t="s">
        <v>70</v>
      </c>
      <c r="D1448" s="136" t="s">
        <v>587</v>
      </c>
      <c r="E1448" s="136" t="s">
        <v>209</v>
      </c>
      <c r="F1448" s="412" t="n">
        <v>200</v>
      </c>
      <c r="G1448" s="203"/>
      <c r="H1448" s="203"/>
      <c r="I1448" s="203"/>
      <c r="J1448" s="412"/>
      <c r="K1448" s="412"/>
      <c r="L1448" s="394"/>
      <c r="M1448" s="394"/>
      <c r="N1448" s="394"/>
    </row>
    <row r="1449" customFormat="false" ht="39" hidden="true" customHeight="true" outlineLevel="0" collapsed="false">
      <c r="A1449" s="601" t="s">
        <v>1849</v>
      </c>
      <c r="B1449" s="136" t="s">
        <v>194</v>
      </c>
      <c r="C1449" s="136" t="s">
        <v>70</v>
      </c>
      <c r="D1449" s="467" t="s">
        <v>1850</v>
      </c>
      <c r="E1449" s="136"/>
      <c r="F1449" s="412" t="n">
        <f aca="false">F1450+F1452</f>
        <v>0</v>
      </c>
      <c r="G1449" s="203"/>
      <c r="H1449" s="203"/>
      <c r="I1449" s="203"/>
      <c r="J1449" s="412" t="n">
        <f aca="false">J1450+J1452</f>
        <v>0</v>
      </c>
      <c r="K1449" s="412" t="n">
        <f aca="false">K1450+K1452</f>
        <v>0</v>
      </c>
      <c r="L1449" s="394"/>
      <c r="M1449" s="394"/>
      <c r="N1449" s="394"/>
    </row>
    <row r="1450" customFormat="false" ht="39" hidden="true" customHeight="true" outlineLevel="0" collapsed="false">
      <c r="A1450" s="601" t="s">
        <v>1851</v>
      </c>
      <c r="B1450" s="136" t="s">
        <v>194</v>
      </c>
      <c r="C1450" s="136" t="s">
        <v>70</v>
      </c>
      <c r="D1450" s="467" t="s">
        <v>1852</v>
      </c>
      <c r="E1450" s="136"/>
      <c r="F1450" s="412" t="n">
        <f aca="false">F1451</f>
        <v>0</v>
      </c>
      <c r="G1450" s="203"/>
      <c r="H1450" s="203"/>
      <c r="I1450" s="203"/>
      <c r="J1450" s="412" t="n">
        <f aca="false">J1451</f>
        <v>0</v>
      </c>
      <c r="K1450" s="412" t="n">
        <f aca="false">K1451</f>
        <v>0</v>
      </c>
      <c r="L1450" s="394"/>
      <c r="M1450" s="394"/>
      <c r="N1450" s="394"/>
    </row>
    <row r="1451" customFormat="false" ht="39" hidden="true" customHeight="true" outlineLevel="0" collapsed="false">
      <c r="A1451" s="474" t="s">
        <v>1252</v>
      </c>
      <c r="B1451" s="136" t="s">
        <v>194</v>
      </c>
      <c r="C1451" s="136" t="s">
        <v>70</v>
      </c>
      <c r="D1451" s="467" t="s">
        <v>1852</v>
      </c>
      <c r="E1451" s="136" t="s">
        <v>211</v>
      </c>
      <c r="F1451" s="412"/>
      <c r="G1451" s="203"/>
      <c r="H1451" s="203"/>
      <c r="I1451" s="203"/>
      <c r="J1451" s="412"/>
      <c r="K1451" s="412"/>
      <c r="L1451" s="394"/>
      <c r="M1451" s="394"/>
      <c r="N1451" s="394"/>
    </row>
    <row r="1452" customFormat="false" ht="39" hidden="true" customHeight="true" outlineLevel="0" collapsed="false">
      <c r="A1452" s="465" t="s">
        <v>410</v>
      </c>
      <c r="B1452" s="136" t="s">
        <v>194</v>
      </c>
      <c r="C1452" s="136" t="s">
        <v>70</v>
      </c>
      <c r="D1452" s="136" t="s">
        <v>1853</v>
      </c>
      <c r="E1452" s="136"/>
      <c r="F1452" s="412"/>
      <c r="G1452" s="203"/>
      <c r="H1452" s="203"/>
      <c r="I1452" s="203"/>
      <c r="J1452" s="412"/>
      <c r="K1452" s="412"/>
      <c r="L1452" s="394"/>
      <c r="M1452" s="394"/>
      <c r="N1452" s="394"/>
    </row>
    <row r="1453" customFormat="false" ht="39" hidden="true" customHeight="true" outlineLevel="0" collapsed="false">
      <c r="A1453" s="136" t="s">
        <v>1252</v>
      </c>
      <c r="B1453" s="136" t="s">
        <v>194</v>
      </c>
      <c r="C1453" s="136" t="s">
        <v>70</v>
      </c>
      <c r="D1453" s="136" t="s">
        <v>1854</v>
      </c>
      <c r="E1453" s="136" t="s">
        <v>211</v>
      </c>
      <c r="F1453" s="412"/>
      <c r="G1453" s="203"/>
      <c r="H1453" s="203"/>
      <c r="I1453" s="203"/>
      <c r="J1453" s="412"/>
      <c r="K1453" s="412"/>
      <c r="L1453" s="394"/>
      <c r="M1453" s="394"/>
      <c r="N1453" s="394"/>
    </row>
    <row r="1454" customFormat="false" ht="39" hidden="true" customHeight="true" outlineLevel="0" collapsed="false">
      <c r="A1454" s="602" t="s">
        <v>1845</v>
      </c>
      <c r="B1454" s="136" t="s">
        <v>194</v>
      </c>
      <c r="C1454" s="136" t="s">
        <v>70</v>
      </c>
      <c r="D1454" s="136" t="s">
        <v>1846</v>
      </c>
      <c r="E1454" s="136"/>
      <c r="F1454" s="412" t="n">
        <f aca="false">F1457+F1459+F1461+F1463+F1455</f>
        <v>0</v>
      </c>
      <c r="G1454" s="203"/>
      <c r="H1454" s="203"/>
      <c r="I1454" s="203"/>
      <c r="J1454" s="412" t="n">
        <f aca="false">J1457+J1459+J1461+J1463+J1455</f>
        <v>0</v>
      </c>
      <c r="K1454" s="412" t="n">
        <f aca="false">K1457+K1459+K1461+K1463+K1455</f>
        <v>0</v>
      </c>
      <c r="L1454" s="394"/>
      <c r="M1454" s="394"/>
      <c r="N1454" s="394"/>
    </row>
    <row r="1455" customFormat="false" ht="39" hidden="true" customHeight="true" outlineLevel="0" collapsed="false">
      <c r="A1455" s="474" t="s">
        <v>942</v>
      </c>
      <c r="B1455" s="136" t="s">
        <v>194</v>
      </c>
      <c r="C1455" s="136" t="s">
        <v>70</v>
      </c>
      <c r="D1455" s="136" t="s">
        <v>1855</v>
      </c>
      <c r="E1455" s="136"/>
      <c r="F1455" s="412" t="n">
        <f aca="false">F1456</f>
        <v>0</v>
      </c>
      <c r="G1455" s="203"/>
      <c r="H1455" s="203"/>
      <c r="I1455" s="203"/>
      <c r="J1455" s="412" t="n">
        <f aca="false">J1456</f>
        <v>0</v>
      </c>
      <c r="K1455" s="412" t="n">
        <f aca="false">K1456</f>
        <v>0</v>
      </c>
      <c r="L1455" s="394"/>
      <c r="M1455" s="394"/>
      <c r="N1455" s="394"/>
    </row>
    <row r="1456" customFormat="false" ht="39" hidden="true" customHeight="true" outlineLevel="0" collapsed="false">
      <c r="A1456" s="474" t="s">
        <v>1252</v>
      </c>
      <c r="B1456" s="136" t="s">
        <v>194</v>
      </c>
      <c r="C1456" s="136" t="s">
        <v>70</v>
      </c>
      <c r="D1456" s="136" t="s">
        <v>1855</v>
      </c>
      <c r="E1456" s="136" t="s">
        <v>211</v>
      </c>
      <c r="F1456" s="412"/>
      <c r="G1456" s="203"/>
      <c r="H1456" s="203"/>
      <c r="I1456" s="203"/>
      <c r="J1456" s="412"/>
      <c r="K1456" s="412"/>
      <c r="L1456" s="394"/>
      <c r="M1456" s="394"/>
      <c r="N1456" s="394"/>
    </row>
    <row r="1457" customFormat="false" ht="39" hidden="true" customHeight="true" outlineLevel="0" collapsed="false">
      <c r="A1457" s="465" t="s">
        <v>410</v>
      </c>
      <c r="B1457" s="136" t="s">
        <v>194</v>
      </c>
      <c r="C1457" s="136" t="s">
        <v>70</v>
      </c>
      <c r="D1457" s="136" t="s">
        <v>1856</v>
      </c>
      <c r="E1457" s="136"/>
      <c r="F1457" s="412" t="n">
        <f aca="false">F1458</f>
        <v>0</v>
      </c>
      <c r="G1457" s="203"/>
      <c r="H1457" s="203"/>
      <c r="I1457" s="203"/>
      <c r="J1457" s="412" t="n">
        <f aca="false">J1458</f>
        <v>0</v>
      </c>
      <c r="K1457" s="412" t="n">
        <f aca="false">K1458</f>
        <v>0</v>
      </c>
      <c r="L1457" s="394"/>
      <c r="M1457" s="394"/>
      <c r="N1457" s="394"/>
    </row>
    <row r="1458" customFormat="false" ht="39" hidden="true" customHeight="true" outlineLevel="0" collapsed="false">
      <c r="A1458" s="136" t="s">
        <v>1252</v>
      </c>
      <c r="B1458" s="136" t="s">
        <v>194</v>
      </c>
      <c r="C1458" s="136" t="s">
        <v>70</v>
      </c>
      <c r="D1458" s="136" t="s">
        <v>1856</v>
      </c>
      <c r="E1458" s="136" t="s">
        <v>211</v>
      </c>
      <c r="F1458" s="412"/>
      <c r="G1458" s="203"/>
      <c r="H1458" s="203"/>
      <c r="I1458" s="203"/>
      <c r="J1458" s="412"/>
      <c r="K1458" s="412"/>
      <c r="L1458" s="394"/>
      <c r="M1458" s="394"/>
      <c r="N1458" s="394"/>
    </row>
    <row r="1459" customFormat="false" ht="41.25" hidden="true" customHeight="false" outlineLevel="0" collapsed="false">
      <c r="A1459" s="406" t="s">
        <v>1857</v>
      </c>
      <c r="B1459" s="136" t="s">
        <v>194</v>
      </c>
      <c r="C1459" s="136" t="s">
        <v>70</v>
      </c>
      <c r="D1459" s="465" t="s">
        <v>1858</v>
      </c>
      <c r="E1459" s="465"/>
      <c r="F1459" s="412" t="n">
        <f aca="false">SUM(F1460)</f>
        <v>0</v>
      </c>
      <c r="G1459" s="203"/>
      <c r="H1459" s="203"/>
      <c r="I1459" s="203"/>
      <c r="J1459" s="412" t="n">
        <f aca="false">SUM(J1460)</f>
        <v>0</v>
      </c>
      <c r="K1459" s="412" t="n">
        <f aca="false">SUM(K1460)</f>
        <v>0</v>
      </c>
      <c r="L1459" s="394"/>
      <c r="M1459" s="394"/>
      <c r="N1459" s="394"/>
      <c r="O1459" s="199"/>
    </row>
    <row r="1460" customFormat="false" ht="27" hidden="true" customHeight="false" outlineLevel="0" collapsed="false">
      <c r="A1460" s="400" t="s">
        <v>89</v>
      </c>
      <c r="B1460" s="136" t="s">
        <v>194</v>
      </c>
      <c r="C1460" s="136" t="s">
        <v>70</v>
      </c>
      <c r="D1460" s="465" t="s">
        <v>1858</v>
      </c>
      <c r="E1460" s="465" t="s">
        <v>90</v>
      </c>
      <c r="F1460" s="412"/>
      <c r="G1460" s="203"/>
      <c r="H1460" s="203"/>
      <c r="I1460" s="203"/>
      <c r="J1460" s="412"/>
      <c r="K1460" s="412"/>
      <c r="L1460" s="394"/>
      <c r="M1460" s="394"/>
      <c r="N1460" s="394"/>
      <c r="O1460" s="199"/>
    </row>
    <row r="1461" customFormat="false" ht="40.5" hidden="true" customHeight="false" outlineLevel="0" collapsed="false">
      <c r="A1461" s="565" t="s">
        <v>1859</v>
      </c>
      <c r="B1461" s="136" t="s">
        <v>194</v>
      </c>
      <c r="C1461" s="136" t="s">
        <v>70</v>
      </c>
      <c r="D1461" s="465" t="s">
        <v>1860</v>
      </c>
      <c r="E1461" s="465"/>
      <c r="F1461" s="412" t="n">
        <f aca="false">SUM(F1462)</f>
        <v>0</v>
      </c>
      <c r="G1461" s="203"/>
      <c r="H1461" s="203"/>
      <c r="I1461" s="203"/>
      <c r="J1461" s="412" t="n">
        <f aca="false">SUM(J1462)</f>
        <v>0</v>
      </c>
      <c r="K1461" s="412" t="n">
        <f aca="false">SUM(K1462)</f>
        <v>0</v>
      </c>
      <c r="L1461" s="394"/>
      <c r="M1461" s="394"/>
      <c r="N1461" s="394"/>
      <c r="O1461" s="199"/>
    </row>
    <row r="1462" customFormat="false" ht="27.75" hidden="true" customHeight="false" outlineLevel="0" collapsed="false">
      <c r="A1462" s="406" t="s">
        <v>89</v>
      </c>
      <c r="B1462" s="136" t="s">
        <v>194</v>
      </c>
      <c r="C1462" s="136" t="s">
        <v>70</v>
      </c>
      <c r="D1462" s="465" t="s">
        <v>1860</v>
      </c>
      <c r="E1462" s="465" t="s">
        <v>90</v>
      </c>
      <c r="F1462" s="412"/>
      <c r="G1462" s="203"/>
      <c r="H1462" s="203"/>
      <c r="I1462" s="203"/>
      <c r="J1462" s="412"/>
      <c r="K1462" s="412"/>
      <c r="L1462" s="394"/>
      <c r="M1462" s="394"/>
      <c r="N1462" s="394"/>
      <c r="O1462" s="199"/>
    </row>
    <row r="1463" customFormat="false" ht="39" hidden="true" customHeight="true" outlineLevel="0" collapsed="false">
      <c r="A1463" s="603" t="s">
        <v>942</v>
      </c>
      <c r="B1463" s="136" t="s">
        <v>194</v>
      </c>
      <c r="C1463" s="136" t="s">
        <v>70</v>
      </c>
      <c r="D1463" s="543" t="s">
        <v>1861</v>
      </c>
      <c r="E1463" s="136"/>
      <c r="F1463" s="412" t="n">
        <f aca="false">F1464+F1465+F1466</f>
        <v>0</v>
      </c>
      <c r="G1463" s="203"/>
      <c r="H1463" s="203"/>
      <c r="I1463" s="203"/>
      <c r="J1463" s="412" t="n">
        <f aca="false">J1464+J1465+J1466</f>
        <v>0</v>
      </c>
      <c r="K1463" s="412" t="n">
        <f aca="false">K1464+K1465+K1466</f>
        <v>0</v>
      </c>
      <c r="L1463" s="394"/>
      <c r="M1463" s="394"/>
      <c r="N1463" s="394"/>
    </row>
    <row r="1464" customFormat="false" ht="39" hidden="true" customHeight="true" outlineLevel="0" collapsed="false">
      <c r="A1464" s="465" t="s">
        <v>89</v>
      </c>
      <c r="B1464" s="136" t="s">
        <v>194</v>
      </c>
      <c r="C1464" s="136" t="s">
        <v>70</v>
      </c>
      <c r="D1464" s="543" t="s">
        <v>1861</v>
      </c>
      <c r="E1464" s="136" t="s">
        <v>90</v>
      </c>
      <c r="F1464" s="412"/>
      <c r="G1464" s="203"/>
      <c r="H1464" s="203"/>
      <c r="I1464" s="203"/>
      <c r="J1464" s="412"/>
      <c r="K1464" s="412"/>
      <c r="L1464" s="394"/>
      <c r="M1464" s="394"/>
      <c r="N1464" s="394"/>
    </row>
    <row r="1465" customFormat="false" ht="39" hidden="true" customHeight="true" outlineLevel="0" collapsed="false">
      <c r="A1465" s="474" t="s">
        <v>1252</v>
      </c>
      <c r="B1465" s="136" t="s">
        <v>194</v>
      </c>
      <c r="C1465" s="136" t="s">
        <v>70</v>
      </c>
      <c r="D1465" s="543" t="s">
        <v>1861</v>
      </c>
      <c r="E1465" s="136" t="s">
        <v>211</v>
      </c>
      <c r="F1465" s="412"/>
      <c r="G1465" s="203"/>
      <c r="H1465" s="203"/>
      <c r="I1465" s="203"/>
      <c r="J1465" s="412"/>
      <c r="K1465" s="412"/>
      <c r="L1465" s="394"/>
      <c r="M1465" s="394"/>
      <c r="N1465" s="394"/>
    </row>
    <row r="1466" customFormat="false" ht="39" hidden="true" customHeight="true" outlineLevel="0" collapsed="false">
      <c r="A1466" s="474" t="s">
        <v>1252</v>
      </c>
      <c r="B1466" s="136" t="s">
        <v>194</v>
      </c>
      <c r="C1466" s="136" t="s">
        <v>70</v>
      </c>
      <c r="D1466" s="543" t="s">
        <v>1861</v>
      </c>
      <c r="E1466" s="136" t="s">
        <v>211</v>
      </c>
      <c r="F1466" s="412"/>
      <c r="G1466" s="203"/>
      <c r="H1466" s="203"/>
      <c r="I1466" s="203"/>
      <c r="J1466" s="412"/>
      <c r="K1466" s="412"/>
      <c r="L1466" s="394"/>
      <c r="M1466" s="394"/>
      <c r="N1466" s="394"/>
    </row>
    <row r="1467" customFormat="false" ht="39" hidden="true" customHeight="true" outlineLevel="0" collapsed="false">
      <c r="A1467" s="604" t="s">
        <v>444</v>
      </c>
      <c r="B1467" s="390" t="s">
        <v>194</v>
      </c>
      <c r="C1467" s="390" t="s">
        <v>70</v>
      </c>
      <c r="D1467" s="548" t="s">
        <v>445</v>
      </c>
      <c r="E1467" s="390"/>
      <c r="F1467" s="633" t="n">
        <f aca="false">F1468</f>
        <v>0</v>
      </c>
      <c r="G1467" s="203"/>
      <c r="H1467" s="203"/>
      <c r="I1467" s="203"/>
      <c r="J1467" s="633" t="n">
        <f aca="false">J1468</f>
        <v>0</v>
      </c>
      <c r="K1467" s="633" t="n">
        <f aca="false">K1468</f>
        <v>0</v>
      </c>
      <c r="L1467" s="394"/>
      <c r="M1467" s="394"/>
      <c r="N1467" s="394"/>
    </row>
    <row r="1468" customFormat="false" ht="39" hidden="true" customHeight="true" outlineLevel="0" collapsed="false">
      <c r="A1468" s="474" t="s">
        <v>446</v>
      </c>
      <c r="B1468" s="136" t="s">
        <v>194</v>
      </c>
      <c r="C1468" s="136" t="s">
        <v>70</v>
      </c>
      <c r="D1468" s="543" t="s">
        <v>447</v>
      </c>
      <c r="E1468" s="136"/>
      <c r="F1468" s="412" t="n">
        <f aca="false">F1469</f>
        <v>0</v>
      </c>
      <c r="G1468" s="203"/>
      <c r="H1468" s="203"/>
      <c r="I1468" s="203"/>
      <c r="J1468" s="412" t="n">
        <f aca="false">J1469</f>
        <v>0</v>
      </c>
      <c r="K1468" s="412" t="n">
        <f aca="false">K1469</f>
        <v>0</v>
      </c>
      <c r="L1468" s="394"/>
      <c r="M1468" s="394"/>
      <c r="N1468" s="394"/>
    </row>
    <row r="1469" customFormat="false" ht="39" hidden="true" customHeight="true" outlineLevel="0" collapsed="false">
      <c r="A1469" s="474" t="s">
        <v>1276</v>
      </c>
      <c r="B1469" s="136" t="s">
        <v>194</v>
      </c>
      <c r="C1469" s="136" t="s">
        <v>70</v>
      </c>
      <c r="D1469" s="543" t="s">
        <v>1277</v>
      </c>
      <c r="E1469" s="136"/>
      <c r="F1469" s="412" t="n">
        <f aca="false">F1470</f>
        <v>0</v>
      </c>
      <c r="G1469" s="203"/>
      <c r="H1469" s="203"/>
      <c r="I1469" s="203"/>
      <c r="J1469" s="412" t="n">
        <f aca="false">J1470</f>
        <v>0</v>
      </c>
      <c r="K1469" s="412" t="n">
        <f aca="false">K1470</f>
        <v>0</v>
      </c>
      <c r="L1469" s="394"/>
      <c r="M1469" s="394"/>
      <c r="N1469" s="394"/>
    </row>
    <row r="1470" customFormat="false" ht="39" hidden="true" customHeight="true" outlineLevel="0" collapsed="false">
      <c r="A1470" s="474" t="s">
        <v>89</v>
      </c>
      <c r="B1470" s="136" t="s">
        <v>194</v>
      </c>
      <c r="C1470" s="136" t="s">
        <v>70</v>
      </c>
      <c r="D1470" s="543" t="s">
        <v>1277</v>
      </c>
      <c r="E1470" s="136" t="s">
        <v>90</v>
      </c>
      <c r="F1470" s="412"/>
      <c r="G1470" s="203"/>
      <c r="H1470" s="203"/>
      <c r="I1470" s="203"/>
      <c r="J1470" s="412"/>
      <c r="K1470" s="412"/>
      <c r="L1470" s="394"/>
      <c r="M1470" s="394"/>
      <c r="N1470" s="394"/>
    </row>
    <row r="1471" customFormat="false" ht="39" hidden="false" customHeight="true" outlineLevel="0" collapsed="false">
      <c r="A1471" s="434" t="s">
        <v>444</v>
      </c>
      <c r="B1471" s="136" t="s">
        <v>194</v>
      </c>
      <c r="C1471" s="136" t="s">
        <v>70</v>
      </c>
      <c r="D1471" s="392" t="s">
        <v>445</v>
      </c>
      <c r="E1471" s="136"/>
      <c r="F1471" s="412"/>
      <c r="G1471" s="203"/>
      <c r="H1471" s="203"/>
      <c r="I1471" s="203"/>
      <c r="J1471" s="412" t="n">
        <f aca="false">J1472</f>
        <v>19574.008</v>
      </c>
      <c r="K1471" s="412" t="n">
        <f aca="false">K1472</f>
        <v>19621.135</v>
      </c>
      <c r="L1471" s="394"/>
      <c r="M1471" s="394"/>
      <c r="N1471" s="394"/>
    </row>
    <row r="1472" customFormat="false" ht="39" hidden="false" customHeight="true" outlineLevel="0" collapsed="false">
      <c r="A1472" s="487" t="s">
        <v>446</v>
      </c>
      <c r="B1472" s="136" t="s">
        <v>194</v>
      </c>
      <c r="C1472" s="136" t="s">
        <v>70</v>
      </c>
      <c r="D1472" s="390" t="s">
        <v>447</v>
      </c>
      <c r="E1472" s="136"/>
      <c r="F1472" s="412"/>
      <c r="G1472" s="203"/>
      <c r="H1472" s="203"/>
      <c r="I1472" s="203"/>
      <c r="J1472" s="412" t="n">
        <f aca="false">J1473</f>
        <v>19574.008</v>
      </c>
      <c r="K1472" s="412" t="n">
        <f aca="false">K1473</f>
        <v>19621.135</v>
      </c>
      <c r="L1472" s="394"/>
      <c r="M1472" s="394"/>
      <c r="N1472" s="394"/>
    </row>
    <row r="1473" customFormat="false" ht="39" hidden="false" customHeight="true" outlineLevel="0" collapsed="false">
      <c r="A1473" s="136" t="s">
        <v>134</v>
      </c>
      <c r="B1473" s="136" t="s">
        <v>194</v>
      </c>
      <c r="C1473" s="136" t="s">
        <v>70</v>
      </c>
      <c r="D1473" s="136" t="s">
        <v>1904</v>
      </c>
      <c r="E1473" s="136"/>
      <c r="F1473" s="412"/>
      <c r="G1473" s="203"/>
      <c r="H1473" s="203"/>
      <c r="I1473" s="203"/>
      <c r="J1473" s="412" t="n">
        <f aca="false">J1474+J1475+J1477</f>
        <v>19574.008</v>
      </c>
      <c r="K1473" s="412" t="n">
        <f aca="false">K1474+K1475+K1477</f>
        <v>19621.135</v>
      </c>
      <c r="L1473" s="394"/>
      <c r="M1473" s="394"/>
      <c r="N1473" s="394"/>
    </row>
    <row r="1474" customFormat="false" ht="39" hidden="false" customHeight="true" outlineLevel="0" collapsed="false">
      <c r="A1474" s="136" t="s">
        <v>84</v>
      </c>
      <c r="B1474" s="136" t="s">
        <v>194</v>
      </c>
      <c r="C1474" s="136" t="s">
        <v>70</v>
      </c>
      <c r="D1474" s="136" t="s">
        <v>1904</v>
      </c>
      <c r="E1474" s="136" t="s">
        <v>76</v>
      </c>
      <c r="F1474" s="412"/>
      <c r="G1474" s="203"/>
      <c r="H1474" s="203"/>
      <c r="I1474" s="203"/>
      <c r="J1474" s="412" t="n">
        <v>13099</v>
      </c>
      <c r="K1474" s="412" t="n">
        <v>13099</v>
      </c>
      <c r="L1474" s="394"/>
      <c r="M1474" s="394"/>
      <c r="N1474" s="394"/>
    </row>
    <row r="1475" customFormat="false" ht="39" hidden="false" customHeight="true" outlineLevel="0" collapsed="false">
      <c r="A1475" s="400" t="s">
        <v>89</v>
      </c>
      <c r="B1475" s="136" t="s">
        <v>194</v>
      </c>
      <c r="C1475" s="136" t="s">
        <v>70</v>
      </c>
      <c r="D1475" s="136" t="s">
        <v>1904</v>
      </c>
      <c r="E1475" s="136" t="s">
        <v>90</v>
      </c>
      <c r="F1475" s="412"/>
      <c r="G1475" s="203"/>
      <c r="H1475" s="203"/>
      <c r="I1475" s="203"/>
      <c r="J1475" s="412" t="n">
        <v>2970.728</v>
      </c>
      <c r="K1475" s="412" t="n">
        <v>3017.855</v>
      </c>
      <c r="L1475" s="394"/>
      <c r="M1475" s="394"/>
      <c r="N1475" s="394"/>
    </row>
    <row r="1476" customFormat="false" ht="39" hidden="true" customHeight="true" outlineLevel="0" collapsed="false">
      <c r="A1476" s="474"/>
      <c r="B1476" s="136"/>
      <c r="C1476" s="136"/>
      <c r="D1476" s="543"/>
      <c r="E1476" s="136"/>
      <c r="F1476" s="412"/>
      <c r="G1476" s="203"/>
      <c r="H1476" s="203"/>
      <c r="I1476" s="203"/>
      <c r="J1476" s="412"/>
      <c r="K1476" s="412"/>
      <c r="L1476" s="394"/>
      <c r="M1476" s="394"/>
      <c r="N1476" s="394"/>
    </row>
    <row r="1477" customFormat="false" ht="39" hidden="false" customHeight="true" outlineLevel="0" collapsed="false">
      <c r="A1477" s="136" t="s">
        <v>91</v>
      </c>
      <c r="B1477" s="136" t="s">
        <v>194</v>
      </c>
      <c r="C1477" s="136" t="s">
        <v>70</v>
      </c>
      <c r="D1477" s="543" t="s">
        <v>1904</v>
      </c>
      <c r="E1477" s="136" t="s">
        <v>92</v>
      </c>
      <c r="F1477" s="412"/>
      <c r="G1477" s="203"/>
      <c r="H1477" s="203"/>
      <c r="I1477" s="203"/>
      <c r="J1477" s="412" t="n">
        <v>3504.28</v>
      </c>
      <c r="K1477" s="412" t="n">
        <v>3504.28</v>
      </c>
      <c r="L1477" s="394"/>
      <c r="M1477" s="394"/>
      <c r="N1477" s="394"/>
    </row>
    <row r="1478" customFormat="false" ht="27.75" hidden="false" customHeight="false" outlineLevel="0" collapsed="false">
      <c r="A1478" s="391" t="s">
        <v>590</v>
      </c>
      <c r="B1478" s="390" t="n">
        <v>14</v>
      </c>
      <c r="C1478" s="390"/>
      <c r="D1478" s="390"/>
      <c r="E1478" s="390"/>
      <c r="F1478" s="628" t="n">
        <f aca="false">F1479+F1484+F1492</f>
        <v>9169.656</v>
      </c>
      <c r="G1478" s="203"/>
      <c r="H1478" s="203"/>
      <c r="I1478" s="203"/>
      <c r="J1478" s="628" t="n">
        <f aca="false">J1479+J1484+J1492</f>
        <v>7977.601</v>
      </c>
      <c r="K1478" s="628" t="n">
        <f aca="false">K1479+K1484+K1492</f>
        <v>7335.725</v>
      </c>
      <c r="L1478" s="394"/>
      <c r="M1478" s="394"/>
      <c r="N1478" s="394"/>
    </row>
    <row r="1479" customFormat="false" ht="42.75" hidden="false" customHeight="false" outlineLevel="0" collapsed="false">
      <c r="A1479" s="395" t="s">
        <v>1862</v>
      </c>
      <c r="B1479" s="395" t="s">
        <v>592</v>
      </c>
      <c r="C1479" s="501" t="s">
        <v>68</v>
      </c>
      <c r="D1479" s="395"/>
      <c r="E1479" s="392"/>
      <c r="F1479" s="629" t="n">
        <f aca="false">F1480</f>
        <v>9169.656</v>
      </c>
      <c r="G1479" s="203"/>
      <c r="H1479" s="203"/>
      <c r="I1479" s="203"/>
      <c r="J1479" s="629" t="n">
        <f aca="false">J1480</f>
        <v>7977.601</v>
      </c>
      <c r="K1479" s="629" t="n">
        <f aca="false">K1480</f>
        <v>7335.725</v>
      </c>
      <c r="L1479" s="394"/>
      <c r="M1479" s="394"/>
      <c r="N1479" s="394"/>
    </row>
    <row r="1480" customFormat="false" ht="30.75" hidden="false" customHeight="true" outlineLevel="0" collapsed="false">
      <c r="A1480" s="391" t="s">
        <v>93</v>
      </c>
      <c r="B1480" s="413" t="s">
        <v>592</v>
      </c>
      <c r="C1480" s="461" t="s">
        <v>68</v>
      </c>
      <c r="D1480" s="413" t="s">
        <v>94</v>
      </c>
      <c r="E1480" s="392"/>
      <c r="F1480" s="630" t="n">
        <f aca="false">F1481</f>
        <v>9169.656</v>
      </c>
      <c r="G1480" s="203"/>
      <c r="H1480" s="203"/>
      <c r="I1480" s="203"/>
      <c r="J1480" s="630" t="n">
        <f aca="false">J1481</f>
        <v>7977.601</v>
      </c>
      <c r="K1480" s="630" t="n">
        <f aca="false">K1481</f>
        <v>7335.725</v>
      </c>
      <c r="L1480" s="394"/>
      <c r="M1480" s="394"/>
      <c r="N1480" s="394"/>
    </row>
    <row r="1481" customFormat="false" ht="21.75" hidden="false" customHeight="true" outlineLevel="0" collapsed="false">
      <c r="A1481" s="395" t="s">
        <v>95</v>
      </c>
      <c r="B1481" s="399" t="s">
        <v>592</v>
      </c>
      <c r="C1481" s="465" t="s">
        <v>68</v>
      </c>
      <c r="D1481" s="399" t="s">
        <v>96</v>
      </c>
      <c r="E1481" s="390"/>
      <c r="F1481" s="397" t="n">
        <f aca="false">F1482</f>
        <v>9169.656</v>
      </c>
      <c r="G1481" s="203"/>
      <c r="H1481" s="203"/>
      <c r="I1481" s="203"/>
      <c r="J1481" s="397" t="n">
        <f aca="false">J1482</f>
        <v>7977.601</v>
      </c>
      <c r="K1481" s="397" t="n">
        <f aca="false">K1482</f>
        <v>7335.725</v>
      </c>
      <c r="L1481" s="394"/>
      <c r="M1481" s="394"/>
      <c r="N1481" s="394"/>
    </row>
    <row r="1482" customFormat="false" ht="38.25" hidden="false" customHeight="true" outlineLevel="0" collapsed="false">
      <c r="A1482" s="399" t="s">
        <v>1905</v>
      </c>
      <c r="B1482" s="399" t="s">
        <v>592</v>
      </c>
      <c r="C1482" s="465" t="s">
        <v>68</v>
      </c>
      <c r="D1482" s="399" t="s">
        <v>594</v>
      </c>
      <c r="E1482" s="390"/>
      <c r="F1482" s="397" t="n">
        <f aca="false">F1483</f>
        <v>9169.656</v>
      </c>
      <c r="G1482" s="203"/>
      <c r="H1482" s="203"/>
      <c r="I1482" s="203"/>
      <c r="J1482" s="397" t="n">
        <f aca="false">J1483</f>
        <v>7977.601</v>
      </c>
      <c r="K1482" s="397" t="n">
        <f aca="false">K1483</f>
        <v>7335.725</v>
      </c>
      <c r="L1482" s="394"/>
      <c r="M1482" s="394"/>
      <c r="N1482" s="394"/>
    </row>
    <row r="1483" customFormat="false" ht="27.75" hidden="false" customHeight="true" outlineLevel="0" collapsed="false">
      <c r="A1483" s="474" t="s">
        <v>311</v>
      </c>
      <c r="B1483" s="136" t="s">
        <v>592</v>
      </c>
      <c r="C1483" s="465" t="s">
        <v>68</v>
      </c>
      <c r="D1483" s="399" t="s">
        <v>594</v>
      </c>
      <c r="E1483" s="136" t="s">
        <v>312</v>
      </c>
      <c r="F1483" s="412" t="n">
        <v>9169.656</v>
      </c>
      <c r="G1483" s="203"/>
      <c r="H1483" s="203"/>
      <c r="I1483" s="203"/>
      <c r="J1483" s="412" t="n">
        <v>7977.601</v>
      </c>
      <c r="K1483" s="412" t="n">
        <v>7335.725</v>
      </c>
      <c r="L1483" s="203"/>
      <c r="M1483" s="203"/>
      <c r="N1483" s="203"/>
    </row>
    <row r="1484" customFormat="false" ht="15.75" hidden="true" customHeight="true" outlineLevel="0" collapsed="false">
      <c r="A1484" s="604" t="s">
        <v>1864</v>
      </c>
      <c r="B1484" s="390" t="s">
        <v>592</v>
      </c>
      <c r="C1484" s="457" t="s">
        <v>78</v>
      </c>
      <c r="D1484" s="391"/>
      <c r="E1484" s="390"/>
      <c r="F1484" s="648"/>
      <c r="G1484" s="203"/>
      <c r="H1484" s="203"/>
      <c r="I1484" s="203"/>
      <c r="J1484" s="648"/>
      <c r="K1484" s="648"/>
      <c r="L1484" s="203"/>
      <c r="M1484" s="203"/>
      <c r="N1484" s="203"/>
    </row>
    <row r="1485" customFormat="false" ht="29.25" hidden="true" customHeight="true" outlineLevel="0" collapsed="false">
      <c r="A1485" s="606" t="s">
        <v>93</v>
      </c>
      <c r="B1485" s="408" t="s">
        <v>592</v>
      </c>
      <c r="C1485" s="461" t="s">
        <v>78</v>
      </c>
      <c r="D1485" s="413" t="s">
        <v>94</v>
      </c>
      <c r="E1485" s="408"/>
      <c r="F1485" s="649"/>
      <c r="G1485" s="203"/>
      <c r="H1485" s="203"/>
      <c r="I1485" s="203"/>
      <c r="J1485" s="649"/>
      <c r="K1485" s="649"/>
      <c r="L1485" s="203"/>
      <c r="M1485" s="203"/>
      <c r="N1485" s="203"/>
    </row>
    <row r="1486" customFormat="false" ht="15.75" hidden="true" customHeight="false" outlineLevel="0" collapsed="false">
      <c r="A1486" s="395" t="s">
        <v>95</v>
      </c>
      <c r="B1486" s="136" t="s">
        <v>1865</v>
      </c>
      <c r="C1486" s="136" t="s">
        <v>78</v>
      </c>
      <c r="D1486" s="399" t="s">
        <v>96</v>
      </c>
      <c r="E1486" s="136"/>
      <c r="F1486" s="650"/>
      <c r="G1486" s="203"/>
      <c r="H1486" s="203"/>
      <c r="I1486" s="203"/>
      <c r="J1486" s="650"/>
      <c r="K1486" s="650"/>
      <c r="L1486" s="203"/>
      <c r="M1486" s="203"/>
      <c r="N1486" s="203"/>
    </row>
    <row r="1487" customFormat="false" ht="41.25" hidden="true" customHeight="false" outlineLevel="0" collapsed="false">
      <c r="A1487" s="573" t="s">
        <v>1866</v>
      </c>
      <c r="B1487" s="136" t="s">
        <v>592</v>
      </c>
      <c r="C1487" s="136" t="s">
        <v>78</v>
      </c>
      <c r="D1487" s="399" t="s">
        <v>1867</v>
      </c>
      <c r="E1487" s="136"/>
      <c r="F1487" s="650"/>
      <c r="G1487" s="203"/>
      <c r="H1487" s="203"/>
      <c r="I1487" s="203"/>
      <c r="J1487" s="650"/>
      <c r="K1487" s="650"/>
      <c r="L1487" s="203"/>
      <c r="M1487" s="203"/>
      <c r="N1487" s="203"/>
    </row>
    <row r="1488" customFormat="false" ht="17.25" hidden="true" customHeight="true" outlineLevel="0" collapsed="false">
      <c r="A1488" s="474" t="s">
        <v>311</v>
      </c>
      <c r="B1488" s="136" t="s">
        <v>592</v>
      </c>
      <c r="C1488" s="136" t="s">
        <v>78</v>
      </c>
      <c r="D1488" s="399" t="s">
        <v>1867</v>
      </c>
      <c r="E1488" s="136" t="s">
        <v>312</v>
      </c>
      <c r="F1488" s="650"/>
      <c r="G1488" s="203"/>
      <c r="H1488" s="203"/>
      <c r="I1488" s="203"/>
      <c r="J1488" s="650"/>
      <c r="K1488" s="650"/>
      <c r="L1488" s="203"/>
      <c r="M1488" s="203"/>
      <c r="N1488" s="203"/>
    </row>
    <row r="1489" customFormat="false" ht="17.25" hidden="true" customHeight="true" outlineLevel="0" collapsed="false">
      <c r="A1489" s="391" t="s">
        <v>195</v>
      </c>
      <c r="B1489" s="390" t="s">
        <v>592</v>
      </c>
      <c r="C1489" s="390" t="s">
        <v>78</v>
      </c>
      <c r="D1489" s="390" t="s">
        <v>197</v>
      </c>
      <c r="E1489" s="390"/>
      <c r="F1489" s="651"/>
      <c r="G1489" s="203"/>
      <c r="H1489" s="203"/>
      <c r="I1489" s="203"/>
      <c r="J1489" s="651"/>
      <c r="K1489" s="651"/>
      <c r="L1489" s="203"/>
      <c r="M1489" s="203"/>
      <c r="N1489" s="203"/>
    </row>
    <row r="1490" customFormat="false" ht="17.25" hidden="true" customHeight="true" outlineLevel="0" collapsed="false">
      <c r="A1490" s="405" t="s">
        <v>193</v>
      </c>
      <c r="B1490" s="136" t="s">
        <v>592</v>
      </c>
      <c r="C1490" s="136" t="s">
        <v>78</v>
      </c>
      <c r="D1490" s="136" t="s">
        <v>199</v>
      </c>
      <c r="E1490" s="136"/>
      <c r="F1490" s="652"/>
      <c r="G1490" s="203"/>
      <c r="H1490" s="203"/>
      <c r="I1490" s="203"/>
      <c r="J1490" s="652"/>
      <c r="K1490" s="652"/>
      <c r="L1490" s="203"/>
      <c r="M1490" s="203"/>
      <c r="N1490" s="203"/>
    </row>
    <row r="1491" customFormat="false" ht="15" hidden="true" customHeight="false" outlineLevel="0" collapsed="false">
      <c r="A1491" s="474" t="s">
        <v>311</v>
      </c>
      <c r="B1491" s="136" t="s">
        <v>592</v>
      </c>
      <c r="C1491" s="136" t="s">
        <v>78</v>
      </c>
      <c r="D1491" s="136" t="s">
        <v>199</v>
      </c>
      <c r="E1491" s="136" t="s">
        <v>312</v>
      </c>
      <c r="F1491" s="652"/>
      <c r="G1491" s="203"/>
      <c r="H1491" s="203"/>
      <c r="I1491" s="203"/>
      <c r="J1491" s="652"/>
      <c r="K1491" s="652"/>
      <c r="L1491" s="203"/>
      <c r="M1491" s="203"/>
      <c r="N1491" s="203"/>
    </row>
    <row r="1492" customFormat="false" ht="23.25" hidden="true" customHeight="true" outlineLevel="0" collapsed="false">
      <c r="A1492" s="604" t="s">
        <v>1864</v>
      </c>
      <c r="B1492" s="614" t="s">
        <v>592</v>
      </c>
      <c r="C1492" s="614" t="s">
        <v>78</v>
      </c>
      <c r="D1492" s="614"/>
      <c r="E1492" s="614"/>
      <c r="F1492" s="653"/>
      <c r="G1492" s="203"/>
      <c r="H1492" s="203"/>
      <c r="I1492" s="203"/>
      <c r="J1492" s="653"/>
      <c r="K1492" s="653"/>
      <c r="L1492" s="203"/>
      <c r="M1492" s="203"/>
      <c r="N1492" s="203"/>
    </row>
    <row r="1493" customFormat="false" ht="23.25" hidden="true" customHeight="true" outlineLevel="0" collapsed="false">
      <c r="A1493" s="391" t="s">
        <v>93</v>
      </c>
      <c r="B1493" s="616" t="s">
        <v>592</v>
      </c>
      <c r="C1493" s="616" t="s">
        <v>78</v>
      </c>
      <c r="D1493" s="616" t="s">
        <v>94</v>
      </c>
      <c r="E1493" s="616"/>
      <c r="F1493" s="654"/>
      <c r="G1493" s="203"/>
      <c r="H1493" s="203"/>
      <c r="I1493" s="203"/>
      <c r="J1493" s="654"/>
      <c r="K1493" s="654"/>
      <c r="L1493" s="203"/>
      <c r="M1493" s="203"/>
      <c r="N1493" s="203"/>
    </row>
    <row r="1494" customFormat="false" ht="23.25" hidden="true" customHeight="true" outlineLevel="0" collapsed="false">
      <c r="A1494" s="395" t="s">
        <v>95</v>
      </c>
      <c r="B1494" s="616" t="s">
        <v>1865</v>
      </c>
      <c r="C1494" s="616" t="s">
        <v>78</v>
      </c>
      <c r="D1494" s="616" t="s">
        <v>96</v>
      </c>
      <c r="E1494" s="616"/>
      <c r="F1494" s="654"/>
      <c r="G1494" s="203"/>
      <c r="H1494" s="203"/>
      <c r="I1494" s="203"/>
      <c r="J1494" s="654"/>
      <c r="K1494" s="654"/>
      <c r="L1494" s="203"/>
      <c r="M1494" s="203"/>
      <c r="N1494" s="203"/>
    </row>
    <row r="1495" customFormat="false" ht="41.25" hidden="true" customHeight="false" outlineLevel="0" collapsed="false">
      <c r="A1495" s="573" t="s">
        <v>1866</v>
      </c>
      <c r="B1495" s="616" t="s">
        <v>592</v>
      </c>
      <c r="C1495" s="616" t="s">
        <v>78</v>
      </c>
      <c r="D1495" s="616" t="s">
        <v>1867</v>
      </c>
      <c r="E1495" s="616"/>
      <c r="F1495" s="654"/>
      <c r="G1495" s="203"/>
      <c r="H1495" s="203"/>
      <c r="I1495" s="203"/>
      <c r="J1495" s="654"/>
      <c r="K1495" s="654"/>
      <c r="L1495" s="203"/>
      <c r="M1495" s="203"/>
      <c r="N1495" s="203"/>
    </row>
    <row r="1496" customFormat="false" ht="15" hidden="true" customHeight="false" outlineLevel="0" collapsed="false">
      <c r="A1496" s="655" t="s">
        <v>311</v>
      </c>
      <c r="B1496" s="621" t="s">
        <v>592</v>
      </c>
      <c r="C1496" s="621" t="s">
        <v>78</v>
      </c>
      <c r="D1496" s="621" t="s">
        <v>1867</v>
      </c>
      <c r="E1496" s="621" t="s">
        <v>312</v>
      </c>
      <c r="F1496" s="656"/>
      <c r="G1496" s="203"/>
      <c r="H1496" s="203"/>
      <c r="I1496" s="203"/>
      <c r="J1496" s="656"/>
      <c r="K1496" s="656"/>
      <c r="L1496" s="203"/>
      <c r="M1496" s="203"/>
      <c r="N1496" s="203"/>
    </row>
    <row r="1497" customFormat="false" ht="19.5" hidden="false" customHeight="false" outlineLevel="0" collapsed="false">
      <c r="A1497" s="623" t="s">
        <v>1176</v>
      </c>
      <c r="B1497" s="616"/>
      <c r="C1497" s="616"/>
      <c r="D1497" s="616"/>
      <c r="E1497" s="616"/>
      <c r="F1497" s="654"/>
      <c r="G1497" s="472"/>
      <c r="H1497" s="472"/>
      <c r="I1497" s="472"/>
      <c r="J1497" s="657" t="n">
        <v>4339</v>
      </c>
      <c r="K1497" s="657" t="n">
        <v>8708</v>
      </c>
      <c r="L1497" s="203"/>
      <c r="M1497" s="203"/>
      <c r="N1497" s="203"/>
    </row>
    <row r="1498" customFormat="false" ht="15" hidden="false" customHeight="false" outlineLevel="0" collapsed="false">
      <c r="A1498" s="203"/>
    </row>
    <row r="1499" customFormat="false" ht="15" hidden="false" customHeight="false" outlineLevel="0" collapsed="false">
      <c r="A1499" s="203"/>
    </row>
  </sheetData>
  <mergeCells count="17">
    <mergeCell ref="A1:F1"/>
    <mergeCell ref="A2:F2"/>
    <mergeCell ref="A3:F3"/>
    <mergeCell ref="A4:K4"/>
    <mergeCell ref="A5:E5"/>
    <mergeCell ref="B6:F6"/>
    <mergeCell ref="A7:F7"/>
    <mergeCell ref="A8:A9"/>
    <mergeCell ref="B8:B9"/>
    <mergeCell ref="C8:C9"/>
    <mergeCell ref="D8:D9"/>
    <mergeCell ref="E8:E9"/>
    <mergeCell ref="F8:F9"/>
    <mergeCell ref="J8:J9"/>
    <mergeCell ref="K8:K9"/>
    <mergeCell ref="K161:N161"/>
    <mergeCell ref="A450:A451"/>
  </mergeCells>
  <hyperlinks>
    <hyperlink ref="A96" r:id="rId1" display="Подпрограмма «Энергосбережение в МО» муниципальной программы «Энергосбережение и повышение энергетической эффективности Пристенского района Курской области на период 2011-2015 годы и на перспективу до 2020 года&quot;»"/>
    <hyperlink ref="A344" r:id="rId2" display="Подпрограмма «Профилактика наркомании и медико - социальная реабилитация больных наркоманией в Пристенском  районе Курской области» муниципальной программы  &quot;Социальная поддержка граждан в Пристенском районе Курской области на 218-2022 годы &quot;"/>
    <hyperlink ref="A414" r:id="rId3" display="Подпрограмма «Развитие сети автомобильных дорог общего пользования местного значения в Пристенском районе Курской области» "/>
    <hyperlink ref="A494" r:id="rId4" display="Иные межбюджетные трансферты на оказание финансовой помощи поселениям на реализацию программы «Социальное развитие села» подпрограммы «Устойчивое развитие сельских территорий»"/>
    <hyperlink ref="A639" r:id="rId5" display="Муниципальная программа «Обеспечение доступным и комфортным жильем и коммунальными услугами граждан на территории сельских поселений муниципального района &quot;Пристенский район&quot; Курской области»"/>
    <hyperlink ref="A677" r:id="rId6" display="Муниципальная программа «Обеспечение доступным и комфортным жильем и коммунальными услугами граждан на территории сельских поселений муниципального района &quot;Пристенский район&quot; Курской области»"/>
    <hyperlink ref="A701" r:id="rId7" display="Подпрограмма «Экология и чистая вода в Пристенском районе Курской области» муниципальной программы «Охрана окружающей среды в  Пристенском районе Курской области  на период 2021-2026 годы»"/>
    <hyperlink ref="A791" r:id="rId8" display="Подпрограмма «Экология и чистая вода в Пристенском районе Курской области» муниципальной программы «Охрана окружающей среды в  Пристенском районе Курской области  на период 2021-2026 годы»"/>
    <hyperlink ref="A797" r:id="rId9" display="Подпрограмма «Экология и чистая вода в Пристенском районе Курской области» муниципальной программы «Охрана окружающей среды в  Пристенском районе Курской области на 2015-2020 годы»"/>
    <hyperlink ref="A1225" r:id="rId10" display="Подпрограмма «Энергосбережение в муниципальном районе &quot;Пристенский район» Курской области&quot; муниципальной  программы &quot;Энергосбережение и повышение энергетической эффективности вмуниципальном районе &quot; Пристенский район&quot; Курской области на 2021-2023 годы&quot;"/>
  </hyperlinks>
  <printOptions headings="false" gridLines="false" gridLinesSet="true" horizontalCentered="true" verticalCentered="false"/>
  <pageMargins left="0.708333333333333" right="0.118055555555556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1768"/>
  <sheetViews>
    <sheetView showFormulas="false" showGridLines="true" showRowColHeaders="true" showZeros="true" rightToLeft="false" tabSelected="false" showOutlineSymbols="true" defaultGridColor="true" view="normal" topLeftCell="A1" colorId="64" zoomScale="106" zoomScaleNormal="106" zoomScalePageLayoutView="100" workbookViewId="0">
      <selection pane="topLeft" activeCell="A11" activeCellId="0" sqref="A11"/>
    </sheetView>
  </sheetViews>
  <sheetFormatPr defaultColWidth="9.13671875" defaultRowHeight="15" zeroHeight="false" outlineLevelRow="0" outlineLevelCol="0"/>
  <cols>
    <col collapsed="false" customWidth="true" hidden="false" outlineLevel="0" max="1" min="1" style="276" width="72.99"/>
    <col collapsed="false" customWidth="true" hidden="false" outlineLevel="0" max="2" min="2" style="203" width="5.13"/>
    <col collapsed="false" customWidth="true" hidden="false" outlineLevel="0" max="3" min="3" style="203" width="4.14"/>
    <col collapsed="false" customWidth="true" hidden="false" outlineLevel="0" max="4" min="4" style="203" width="5.56"/>
    <col collapsed="false" customWidth="true" hidden="false" outlineLevel="0" max="5" min="5" style="203" width="14.14"/>
    <col collapsed="false" customWidth="true" hidden="false" outlineLevel="0" max="6" min="6" style="203" width="5.28"/>
    <col collapsed="false" customWidth="true" hidden="false" outlineLevel="0" max="7" min="7" style="203" width="16.7"/>
    <col collapsed="false" customWidth="true" hidden="true" outlineLevel="0" max="8" min="8" style="0" width="15.56"/>
    <col collapsed="false" customWidth="true" hidden="true" outlineLevel="0" max="9" min="9" style="0" width="10.56"/>
    <col collapsed="false" customWidth="true" hidden="true" outlineLevel="0" max="10" min="10" style="0" width="9.56"/>
    <col collapsed="false" customWidth="false" hidden="true" outlineLevel="0" max="12" min="11" style="0" width="9.14"/>
    <col collapsed="false" customWidth="true" hidden="true" outlineLevel="0" max="13" min="13" style="0" width="8.96"/>
    <col collapsed="false" customWidth="true" hidden="true" outlineLevel="0" max="14" min="14" style="0" width="13.7"/>
    <col collapsed="false" customWidth="false" hidden="true" outlineLevel="0" max="15" min="15" style="0" width="9.14"/>
    <col collapsed="false" customWidth="true" hidden="true" outlineLevel="0" max="16" min="16" style="0" width="13.56"/>
    <col collapsed="false" customWidth="true" hidden="true" outlineLevel="0" max="17" min="17" style="0" width="13.28"/>
    <col collapsed="false" customWidth="true" hidden="true" outlineLevel="0" max="21" min="18" style="0" width="8.96"/>
    <col collapsed="false" customWidth="true" hidden="true" outlineLevel="0" max="22" min="22" style="0" width="9.99"/>
    <col collapsed="false" customWidth="true" hidden="true" outlineLevel="0" max="23" min="23" style="0" width="62.85"/>
    <col collapsed="false" customWidth="true" hidden="true" outlineLevel="0" max="24" min="24" style="0" width="18.28"/>
    <col collapsed="false" customWidth="true" hidden="true" outlineLevel="0" max="25" min="25" style="0" width="16.13"/>
    <col collapsed="false" customWidth="true" hidden="true" outlineLevel="0" max="26" min="26" style="0" width="15.41"/>
    <col collapsed="false" customWidth="true" hidden="true" outlineLevel="0" max="27" min="27" style="0" width="11.56"/>
    <col collapsed="false" customWidth="true" hidden="true" outlineLevel="0" max="28" min="28" style="0" width="8.96"/>
    <col collapsed="false" customWidth="true" hidden="true" outlineLevel="0" max="29" min="29" style="0" width="14.99"/>
    <col collapsed="false" customWidth="true" hidden="true" outlineLevel="0" max="30" min="30" style="0" width="8.96"/>
    <col collapsed="false" customWidth="true" hidden="true" outlineLevel="0" max="31" min="31" style="0" width="20.28"/>
    <col collapsed="false" customWidth="true" hidden="true" outlineLevel="0" max="34" min="32" style="0" width="8.96"/>
    <col collapsed="false" customWidth="true" hidden="false" outlineLevel="0" max="35" min="35" style="0" width="16.42"/>
    <col collapsed="false" customWidth="true" hidden="false" outlineLevel="0" max="36" min="36" style="0" width="0.28"/>
    <col collapsed="false" customWidth="true" hidden="true" outlineLevel="0" max="37" min="37" style="0" width="15.85"/>
    <col collapsed="false" customWidth="true" hidden="true" outlineLevel="0" max="38" min="38" style="0" width="14.56"/>
    <col collapsed="false" customWidth="true" hidden="false" outlineLevel="0" max="39" min="39" style="0" width="12.14"/>
  </cols>
  <sheetData>
    <row r="1" customFormat="false" ht="15" hidden="false" customHeight="true" outlineLevel="0" collapsed="false">
      <c r="A1" s="658"/>
      <c r="B1" s="658"/>
      <c r="C1" s="658"/>
      <c r="D1" s="658"/>
      <c r="E1" s="658"/>
      <c r="F1" s="658"/>
      <c r="G1" s="658"/>
    </row>
    <row r="2" customFormat="false" ht="42" hidden="false" customHeight="true" outlineLevel="0" collapsed="false">
      <c r="A2" s="368" t="s">
        <v>1906</v>
      </c>
      <c r="B2" s="368"/>
      <c r="C2" s="368"/>
      <c r="D2" s="368"/>
      <c r="E2" s="368"/>
      <c r="F2" s="368"/>
      <c r="G2" s="368"/>
    </row>
    <row r="3" customFormat="false" ht="15" hidden="false" customHeight="true" outlineLevel="0" collapsed="false">
      <c r="A3" s="659"/>
      <c r="B3" s="659"/>
      <c r="C3" s="659"/>
      <c r="D3" s="659"/>
      <c r="E3" s="659"/>
      <c r="F3" s="659"/>
      <c r="G3" s="659"/>
    </row>
    <row r="4" customFormat="false" ht="30" hidden="false" customHeight="true" outlineLevel="0" collapsed="false">
      <c r="A4" s="660" t="s">
        <v>1907</v>
      </c>
      <c r="B4" s="660"/>
      <c r="C4" s="660"/>
      <c r="D4" s="660"/>
      <c r="E4" s="660"/>
      <c r="F4" s="660"/>
      <c r="G4" s="660"/>
    </row>
    <row r="5" customFormat="false" ht="19.5" hidden="true" customHeight="true" outlineLevel="0" collapsed="false">
      <c r="A5" s="661"/>
      <c r="B5" s="662"/>
      <c r="C5" s="662"/>
      <c r="D5" s="662"/>
      <c r="E5" s="662"/>
      <c r="F5" s="662"/>
      <c r="G5" s="662"/>
    </row>
    <row r="6" customFormat="false" ht="16.5" hidden="false" customHeight="true" outlineLevel="0" collapsed="false">
      <c r="A6" s="663" t="s">
        <v>1908</v>
      </c>
      <c r="B6" s="663"/>
      <c r="C6" s="663"/>
      <c r="D6" s="663"/>
      <c r="E6" s="663"/>
      <c r="F6" s="663"/>
      <c r="G6" s="663"/>
    </row>
    <row r="7" customFormat="false" ht="15" hidden="false" customHeight="true" outlineLevel="0" collapsed="false">
      <c r="A7" s="664" t="s">
        <v>1909</v>
      </c>
      <c r="B7" s="665" t="s">
        <v>1910</v>
      </c>
      <c r="C7" s="665" t="s">
        <v>1911</v>
      </c>
      <c r="D7" s="665" t="s">
        <v>63</v>
      </c>
      <c r="E7" s="665" t="s">
        <v>64</v>
      </c>
      <c r="F7" s="665" t="s">
        <v>65</v>
      </c>
      <c r="G7" s="666" t="s">
        <v>617</v>
      </c>
    </row>
    <row r="8" customFormat="false" ht="15.75" hidden="false" customHeight="false" outlineLevel="0" collapsed="false">
      <c r="A8" s="664"/>
      <c r="B8" s="665"/>
      <c r="C8" s="665"/>
      <c r="D8" s="665"/>
      <c r="E8" s="665"/>
      <c r="F8" s="665"/>
      <c r="G8" s="666"/>
    </row>
    <row r="9" customFormat="false" ht="15" hidden="false" customHeight="false" outlineLevel="0" collapsed="false">
      <c r="A9" s="217" t="n">
        <v>1</v>
      </c>
      <c r="B9" s="381" t="n">
        <v>2</v>
      </c>
      <c r="C9" s="381" t="n">
        <v>3</v>
      </c>
      <c r="D9" s="381" t="n">
        <v>4</v>
      </c>
      <c r="E9" s="381" t="n">
        <v>5</v>
      </c>
      <c r="F9" s="381" t="n">
        <v>6</v>
      </c>
      <c r="G9" s="667" t="n">
        <v>7</v>
      </c>
      <c r="H9" s="239"/>
      <c r="I9" s="239"/>
      <c r="J9" s="239"/>
      <c r="K9" s="239"/>
      <c r="L9" s="239"/>
      <c r="M9" s="239"/>
      <c r="AJ9" s="0" t="n">
        <v>302442.401</v>
      </c>
    </row>
    <row r="10" customFormat="false" ht="21.75" hidden="false" customHeight="true" outlineLevel="0" collapsed="false">
      <c r="A10" s="386" t="s">
        <v>1912</v>
      </c>
      <c r="B10" s="390" t="s">
        <v>1913</v>
      </c>
      <c r="C10" s="136"/>
      <c r="D10" s="136"/>
      <c r="E10" s="136"/>
      <c r="F10" s="136"/>
      <c r="G10" s="388" t="n">
        <f aca="false">SUM(G11,G336,G480,G550,G645,G682)</f>
        <v>255464.453</v>
      </c>
      <c r="H10" s="668"/>
      <c r="I10" s="669" t="n">
        <f aca="false">SUM(G73,G87,G97,G102,G211,G234,G251,G278,G288,G300,G344,G474,G508,G524,G577,G616,G634,G647,G684,G728,G755,G783,G808,G813,G842,G870,G884,G933,G1015,G1031)</f>
        <v>92770.249</v>
      </c>
      <c r="J10" s="239"/>
      <c r="K10" s="239"/>
      <c r="L10" s="239"/>
      <c r="M10" s="239"/>
      <c r="X10" s="0" t="n">
        <v>261971.945</v>
      </c>
      <c r="Y10" s="198" t="n">
        <f aca="false">SUM(G725)</f>
        <v>93433.546</v>
      </c>
      <c r="Z10" s="198" t="n">
        <f aca="false">SUM(G1112)</f>
        <v>474755.519</v>
      </c>
      <c r="AA10" s="198" t="n">
        <f aca="false">SUM(G1524)</f>
        <v>44589.561</v>
      </c>
      <c r="AC10" s="0" t="n">
        <f aca="false">SUM(X10:AB10)</f>
        <v>874750.571</v>
      </c>
      <c r="AJ10" s="0" t="n">
        <v>302282.401</v>
      </c>
    </row>
    <row r="11" customFormat="false" ht="16.5" hidden="false" customHeight="true" outlineLevel="0" collapsed="false">
      <c r="A11" s="390" t="s">
        <v>67</v>
      </c>
      <c r="B11" s="390" t="s">
        <v>1913</v>
      </c>
      <c r="C11" s="390" t="s">
        <v>68</v>
      </c>
      <c r="D11" s="390"/>
      <c r="E11" s="390"/>
      <c r="F11" s="390"/>
      <c r="G11" s="388" t="n">
        <f aca="false">G12+G17+G34+G132+G137+G118+G113+G123</f>
        <v>51612.824</v>
      </c>
      <c r="H11" s="668"/>
      <c r="I11" s="669" t="e">
        <f aca="false">SUM(G1037,G1128,G1148,G1172,G1199,G1220,G1366,G1389,#REF!,G1419,G1449,G1455,G1472,G1496,G1503,G1512,G1558,G1569,G1574,G1581,G1590,G1643,G1656,G1682,G1690,G1696,G338,G1398,G1665)</f>
        <v>#REF!</v>
      </c>
      <c r="J11" s="668"/>
      <c r="K11" s="239"/>
      <c r="L11" s="239"/>
      <c r="M11" s="239"/>
    </row>
    <row r="12" customFormat="false" ht="30" hidden="false" customHeight="true" outlineLevel="0" collapsed="false">
      <c r="A12" s="391" t="s">
        <v>1177</v>
      </c>
      <c r="B12" s="390" t="s">
        <v>1913</v>
      </c>
      <c r="C12" s="390" t="s">
        <v>68</v>
      </c>
      <c r="D12" s="390" t="s">
        <v>70</v>
      </c>
      <c r="E12" s="392"/>
      <c r="F12" s="390"/>
      <c r="G12" s="388" t="n">
        <f aca="false">G13</f>
        <v>1920.3</v>
      </c>
      <c r="H12" s="239"/>
      <c r="I12" s="669" t="e">
        <f aca="false">SUM(I10:I11)</f>
        <v>#REF!</v>
      </c>
      <c r="J12" s="670" t="s">
        <v>1914</v>
      </c>
      <c r="K12" s="239"/>
      <c r="L12" s="239"/>
      <c r="M12" s="239"/>
    </row>
    <row r="13" customFormat="false" ht="25.5" hidden="false" customHeight="true" outlineLevel="0" collapsed="false">
      <c r="A13" s="395" t="s">
        <v>69</v>
      </c>
      <c r="B13" s="390" t="s">
        <v>1913</v>
      </c>
      <c r="C13" s="390" t="s">
        <v>68</v>
      </c>
      <c r="D13" s="390" t="s">
        <v>70</v>
      </c>
      <c r="E13" s="392" t="s">
        <v>1178</v>
      </c>
      <c r="F13" s="390"/>
      <c r="G13" s="388" t="n">
        <f aca="false">G14</f>
        <v>1920.3</v>
      </c>
      <c r="H13" s="239"/>
      <c r="I13" s="239"/>
      <c r="J13" s="239"/>
      <c r="K13" s="239"/>
      <c r="L13" s="239"/>
      <c r="M13" s="239"/>
    </row>
    <row r="14" customFormat="false" ht="19.5" hidden="false" customHeight="true" outlineLevel="0" collapsed="false">
      <c r="A14" s="136" t="s">
        <v>71</v>
      </c>
      <c r="B14" s="136" t="s">
        <v>1913</v>
      </c>
      <c r="C14" s="136" t="s">
        <v>68</v>
      </c>
      <c r="D14" s="136" t="s">
        <v>70</v>
      </c>
      <c r="E14" s="136" t="s">
        <v>72</v>
      </c>
      <c r="F14" s="136"/>
      <c r="G14" s="281" t="n">
        <f aca="false">G15</f>
        <v>1920.3</v>
      </c>
      <c r="H14" s="239"/>
      <c r="I14" s="239"/>
      <c r="J14" s="239"/>
      <c r="K14" s="239"/>
      <c r="L14" s="239"/>
      <c r="M14" s="239"/>
    </row>
    <row r="15" customFormat="false" ht="36" hidden="false" customHeight="true" outlineLevel="0" collapsed="false">
      <c r="A15" s="136" t="s">
        <v>73</v>
      </c>
      <c r="B15" s="136" t="s">
        <v>1913</v>
      </c>
      <c r="C15" s="136" t="s">
        <v>68</v>
      </c>
      <c r="D15" s="136" t="s">
        <v>70</v>
      </c>
      <c r="E15" s="136" t="s">
        <v>74</v>
      </c>
      <c r="F15" s="136"/>
      <c r="G15" s="281" t="n">
        <f aca="false">G16</f>
        <v>1920.3</v>
      </c>
      <c r="H15" s="239"/>
      <c r="I15" s="239"/>
      <c r="J15" s="239"/>
      <c r="K15" s="239"/>
      <c r="L15" s="239"/>
      <c r="M15" s="239"/>
    </row>
    <row r="16" customFormat="false" ht="49.5" hidden="false" customHeight="true" outlineLevel="0" collapsed="false">
      <c r="A16" s="136" t="s">
        <v>84</v>
      </c>
      <c r="B16" s="136" t="s">
        <v>1913</v>
      </c>
      <c r="C16" s="136" t="s">
        <v>68</v>
      </c>
      <c r="D16" s="136" t="s">
        <v>70</v>
      </c>
      <c r="E16" s="136" t="s">
        <v>74</v>
      </c>
      <c r="F16" s="136" t="s">
        <v>76</v>
      </c>
      <c r="G16" s="281" t="n">
        <v>1920.3</v>
      </c>
      <c r="H16" s="281" t="n">
        <v>1855.35</v>
      </c>
      <c r="I16" s="281" t="n">
        <v>1855.35</v>
      </c>
      <c r="J16" s="281" t="n">
        <v>1855.35</v>
      </c>
      <c r="K16" s="281" t="n">
        <v>1855.35</v>
      </c>
      <c r="L16" s="281" t="n">
        <v>1855.35</v>
      </c>
      <c r="M16" s="281" t="n">
        <v>1855.35</v>
      </c>
      <c r="N16" s="281" t="n">
        <v>1855.35</v>
      </c>
      <c r="O16" s="281" t="n">
        <v>1855.35</v>
      </c>
      <c r="P16" s="281" t="n">
        <v>1855.35</v>
      </c>
      <c r="Q16" s="281" t="n">
        <v>1855.35</v>
      </c>
      <c r="R16" s="281" t="n">
        <v>1855.35</v>
      </c>
      <c r="S16" s="281" t="n">
        <v>1855.35</v>
      </c>
      <c r="T16" s="281" t="n">
        <v>1855.35</v>
      </c>
      <c r="U16" s="281" t="n">
        <v>1855.35</v>
      </c>
      <c r="V16" s="281" t="n">
        <v>1855.35</v>
      </c>
      <c r="W16" s="281" t="n">
        <v>1855.35</v>
      </c>
      <c r="X16" s="281" t="n">
        <v>1855.35</v>
      </c>
      <c r="Y16" s="281" t="n">
        <v>1855.35</v>
      </c>
      <c r="Z16" s="281" t="n">
        <v>1855.35</v>
      </c>
      <c r="AA16" s="281" t="n">
        <v>1855.35</v>
      </c>
      <c r="AB16" s="281" t="n">
        <v>1855.35</v>
      </c>
      <c r="AC16" s="281" t="n">
        <v>1855.35</v>
      </c>
      <c r="AD16" s="281" t="n">
        <v>1855.35</v>
      </c>
      <c r="AE16" s="281" t="n">
        <v>1855.35</v>
      </c>
      <c r="AF16" s="281" t="n">
        <v>1855.35</v>
      </c>
      <c r="AG16" s="281" t="n">
        <v>1855.35</v>
      </c>
      <c r="AH16" s="281" t="n">
        <v>1855.35</v>
      </c>
    </row>
    <row r="17" customFormat="false" ht="40.5" hidden="false" customHeight="false" outlineLevel="0" collapsed="false">
      <c r="A17" s="390" t="s">
        <v>77</v>
      </c>
      <c r="B17" s="390" t="s">
        <v>1913</v>
      </c>
      <c r="C17" s="390" t="s">
        <v>68</v>
      </c>
      <c r="D17" s="390" t="s">
        <v>78</v>
      </c>
      <c r="E17" s="392"/>
      <c r="F17" s="390"/>
      <c r="G17" s="388" t="n">
        <f aca="false">G18+G27</f>
        <v>827.112</v>
      </c>
      <c r="H17" s="239"/>
      <c r="I17" s="239"/>
      <c r="J17" s="239"/>
      <c r="K17" s="239"/>
      <c r="L17" s="239"/>
      <c r="M17" s="239"/>
    </row>
    <row r="18" customFormat="false" ht="27.75" hidden="false" customHeight="false" outlineLevel="0" collapsed="false">
      <c r="A18" s="391" t="s">
        <v>79</v>
      </c>
      <c r="B18" s="392" t="s">
        <v>1913</v>
      </c>
      <c r="C18" s="392" t="s">
        <v>68</v>
      </c>
      <c r="D18" s="392" t="s">
        <v>78</v>
      </c>
      <c r="E18" s="392" t="s">
        <v>80</v>
      </c>
      <c r="F18" s="392"/>
      <c r="G18" s="396" t="n">
        <f aca="false">G19+G22</f>
        <v>827.112</v>
      </c>
      <c r="H18" s="239"/>
      <c r="I18" s="239"/>
      <c r="J18" s="239"/>
      <c r="K18" s="239"/>
      <c r="L18" s="239"/>
      <c r="M18" s="239"/>
    </row>
    <row r="19" customFormat="false" ht="27" hidden="false" customHeight="true" outlineLevel="0" collapsed="false">
      <c r="A19" s="399" t="s">
        <v>81</v>
      </c>
      <c r="B19" s="136" t="s">
        <v>1913</v>
      </c>
      <c r="C19" s="136" t="s">
        <v>68</v>
      </c>
      <c r="D19" s="136" t="s">
        <v>78</v>
      </c>
      <c r="E19" s="136" t="s">
        <v>82</v>
      </c>
      <c r="F19" s="136"/>
      <c r="G19" s="281" t="n">
        <f aca="false">G20</f>
        <v>677.19</v>
      </c>
      <c r="H19" s="239"/>
      <c r="I19" s="239"/>
      <c r="J19" s="239"/>
      <c r="K19" s="239"/>
      <c r="L19" s="239"/>
      <c r="M19" s="239"/>
    </row>
    <row r="20" customFormat="false" ht="27" hidden="false" customHeight="false" outlineLevel="0" collapsed="false">
      <c r="A20" s="136" t="s">
        <v>73</v>
      </c>
      <c r="B20" s="136" t="s">
        <v>1913</v>
      </c>
      <c r="C20" s="136" t="s">
        <v>68</v>
      </c>
      <c r="D20" s="136" t="s">
        <v>78</v>
      </c>
      <c r="E20" s="136" t="s">
        <v>83</v>
      </c>
      <c r="F20" s="136"/>
      <c r="G20" s="281" t="n">
        <f aca="false">G21</f>
        <v>677.19</v>
      </c>
      <c r="H20" s="239"/>
      <c r="I20" s="239"/>
      <c r="J20" s="239"/>
      <c r="K20" s="239"/>
      <c r="L20" s="239"/>
      <c r="M20" s="239"/>
    </row>
    <row r="21" customFormat="false" ht="48.75" hidden="false" customHeight="true" outlineLevel="0" collapsed="false">
      <c r="A21" s="136" t="s">
        <v>84</v>
      </c>
      <c r="B21" s="136" t="s">
        <v>1913</v>
      </c>
      <c r="C21" s="136" t="s">
        <v>68</v>
      </c>
      <c r="D21" s="136" t="s">
        <v>78</v>
      </c>
      <c r="E21" s="136" t="s">
        <v>85</v>
      </c>
      <c r="F21" s="136" t="s">
        <v>76</v>
      </c>
      <c r="G21" s="281" t="n">
        <v>677.19</v>
      </c>
      <c r="H21" s="281" t="n">
        <v>638.24</v>
      </c>
      <c r="I21" s="281" t="n">
        <v>638.24</v>
      </c>
      <c r="J21" s="281" t="n">
        <v>638.24</v>
      </c>
      <c r="K21" s="281" t="n">
        <v>638.24</v>
      </c>
      <c r="L21" s="281" t="n">
        <v>638.24</v>
      </c>
      <c r="M21" s="281" t="n">
        <v>638.24</v>
      </c>
      <c r="N21" s="281" t="n">
        <v>638.24</v>
      </c>
      <c r="O21" s="281" t="n">
        <v>638.24</v>
      </c>
      <c r="P21" s="281" t="n">
        <v>638.24</v>
      </c>
      <c r="Q21" s="281" t="n">
        <v>638.24</v>
      </c>
      <c r="R21" s="281" t="n">
        <v>638.24</v>
      </c>
      <c r="S21" s="281" t="n">
        <v>638.24</v>
      </c>
      <c r="T21" s="281" t="n">
        <v>638.24</v>
      </c>
      <c r="U21" s="281" t="n">
        <v>638.24</v>
      </c>
      <c r="V21" s="281" t="n">
        <v>638.24</v>
      </c>
      <c r="W21" s="281" t="n">
        <v>638.24</v>
      </c>
      <c r="X21" s="281" t="n">
        <v>638.24</v>
      </c>
      <c r="Y21" s="281" t="n">
        <v>638.24</v>
      </c>
      <c r="Z21" s="281" t="n">
        <v>638.24</v>
      </c>
      <c r="AA21" s="281" t="n">
        <v>638.24</v>
      </c>
      <c r="AB21" s="281" t="n">
        <v>638.24</v>
      </c>
      <c r="AC21" s="281" t="n">
        <v>638.24</v>
      </c>
      <c r="AD21" s="281" t="n">
        <v>638.24</v>
      </c>
      <c r="AE21" s="281" t="n">
        <v>638.24</v>
      </c>
      <c r="AF21" s="281" t="n">
        <v>638.24</v>
      </c>
      <c r="AG21" s="281" t="n">
        <v>638.24</v>
      </c>
      <c r="AH21" s="281" t="n">
        <v>638.24</v>
      </c>
    </row>
    <row r="22" customFormat="false" ht="16.5" hidden="false" customHeight="true" outlineLevel="0" collapsed="false">
      <c r="A22" s="395" t="s">
        <v>86</v>
      </c>
      <c r="B22" s="390" t="s">
        <v>1913</v>
      </c>
      <c r="C22" s="392" t="s">
        <v>68</v>
      </c>
      <c r="D22" s="392" t="s">
        <v>78</v>
      </c>
      <c r="E22" s="392" t="s">
        <v>87</v>
      </c>
      <c r="F22" s="392"/>
      <c r="G22" s="396" t="n">
        <f aca="false">G23</f>
        <v>149.922</v>
      </c>
      <c r="H22" s="239"/>
      <c r="I22" s="239"/>
      <c r="J22" s="239"/>
      <c r="K22" s="239"/>
      <c r="L22" s="239"/>
      <c r="M22" s="239"/>
    </row>
    <row r="23" customFormat="false" ht="27" hidden="false" customHeight="false" outlineLevel="0" collapsed="false">
      <c r="A23" s="136" t="s">
        <v>73</v>
      </c>
      <c r="B23" s="136" t="s">
        <v>1913</v>
      </c>
      <c r="C23" s="136" t="s">
        <v>68</v>
      </c>
      <c r="D23" s="136" t="s">
        <v>78</v>
      </c>
      <c r="E23" s="136" t="s">
        <v>88</v>
      </c>
      <c r="F23" s="136"/>
      <c r="G23" s="281" t="n">
        <f aca="false">G24+G25+G26</f>
        <v>149.922</v>
      </c>
      <c r="H23" s="239"/>
      <c r="I23" s="239"/>
      <c r="J23" s="239"/>
      <c r="K23" s="239"/>
      <c r="L23" s="239"/>
      <c r="M23" s="239"/>
    </row>
    <row r="24" customFormat="false" ht="41.25" hidden="false" customHeight="true" outlineLevel="0" collapsed="false">
      <c r="A24" s="136" t="s">
        <v>84</v>
      </c>
      <c r="B24" s="136" t="s">
        <v>1913</v>
      </c>
      <c r="C24" s="136" t="s">
        <v>68</v>
      </c>
      <c r="D24" s="136" t="s">
        <v>78</v>
      </c>
      <c r="E24" s="136" t="s">
        <v>88</v>
      </c>
      <c r="F24" s="136" t="s">
        <v>76</v>
      </c>
      <c r="G24" s="281" t="n">
        <v>100.922</v>
      </c>
      <c r="H24" s="281" t="n">
        <v>1577</v>
      </c>
      <c r="I24" s="281" t="n">
        <v>1577</v>
      </c>
      <c r="J24" s="281" t="n">
        <v>1577</v>
      </c>
      <c r="K24" s="281" t="n">
        <v>1577</v>
      </c>
      <c r="L24" s="281" t="n">
        <v>1577</v>
      </c>
      <c r="M24" s="281" t="n">
        <v>1577</v>
      </c>
      <c r="N24" s="281" t="n">
        <v>1577</v>
      </c>
      <c r="O24" s="281" t="n">
        <v>1577</v>
      </c>
      <c r="P24" s="281" t="n">
        <v>1577</v>
      </c>
      <c r="Q24" s="281" t="n">
        <v>1577</v>
      </c>
      <c r="R24" s="281" t="n">
        <v>1577</v>
      </c>
      <c r="S24" s="281" t="n">
        <v>1577</v>
      </c>
      <c r="T24" s="281" t="n">
        <v>1577</v>
      </c>
      <c r="U24" s="281" t="n">
        <v>1577</v>
      </c>
      <c r="V24" s="281" t="n">
        <v>1577</v>
      </c>
      <c r="W24" s="281" t="n">
        <v>1577</v>
      </c>
      <c r="X24" s="281" t="n">
        <v>1577</v>
      </c>
      <c r="Y24" s="281" t="n">
        <v>1577</v>
      </c>
      <c r="Z24" s="281" t="n">
        <v>1577</v>
      </c>
      <c r="AA24" s="281" t="n">
        <v>1577</v>
      </c>
      <c r="AB24" s="281" t="n">
        <v>1577</v>
      </c>
      <c r="AC24" s="281" t="n">
        <v>1577</v>
      </c>
      <c r="AD24" s="281" t="n">
        <v>1577</v>
      </c>
      <c r="AE24" s="281" t="n">
        <v>1577</v>
      </c>
      <c r="AF24" s="281" t="n">
        <v>1577</v>
      </c>
      <c r="AG24" s="281" t="n">
        <v>1577</v>
      </c>
      <c r="AH24" s="281" t="n">
        <v>1577</v>
      </c>
    </row>
    <row r="25" customFormat="false" ht="33" hidden="false" customHeight="true" outlineLevel="0" collapsed="false">
      <c r="A25" s="136" t="s">
        <v>89</v>
      </c>
      <c r="B25" s="136" t="s">
        <v>1913</v>
      </c>
      <c r="C25" s="136" t="s">
        <v>68</v>
      </c>
      <c r="D25" s="136" t="s">
        <v>78</v>
      </c>
      <c r="E25" s="136" t="s">
        <v>88</v>
      </c>
      <c r="F25" s="136" t="s">
        <v>90</v>
      </c>
      <c r="G25" s="281" t="n">
        <v>49</v>
      </c>
      <c r="H25" s="239"/>
      <c r="I25" s="239"/>
      <c r="J25" s="239"/>
      <c r="K25" s="239"/>
      <c r="L25" s="239"/>
      <c r="M25" s="239"/>
      <c r="AE25" s="363"/>
    </row>
    <row r="26" customFormat="false" ht="26.25" hidden="true" customHeight="true" outlineLevel="0" collapsed="false">
      <c r="A26" s="136" t="s">
        <v>91</v>
      </c>
      <c r="B26" s="136" t="s">
        <v>1913</v>
      </c>
      <c r="C26" s="136" t="s">
        <v>68</v>
      </c>
      <c r="D26" s="136" t="s">
        <v>78</v>
      </c>
      <c r="E26" s="136" t="s">
        <v>88</v>
      </c>
      <c r="F26" s="136" t="s">
        <v>92</v>
      </c>
      <c r="G26" s="281"/>
      <c r="H26" s="239"/>
      <c r="I26" s="239"/>
      <c r="J26" s="239"/>
      <c r="K26" s="239"/>
      <c r="L26" s="239"/>
      <c r="M26" s="239"/>
    </row>
    <row r="27" customFormat="false" ht="20.25" hidden="true" customHeight="true" outlineLevel="0" collapsed="false">
      <c r="A27" s="391" t="s">
        <v>93</v>
      </c>
      <c r="B27" s="392" t="s">
        <v>1913</v>
      </c>
      <c r="C27" s="392" t="s">
        <v>68</v>
      </c>
      <c r="D27" s="392" t="s">
        <v>78</v>
      </c>
      <c r="E27" s="390" t="s">
        <v>94</v>
      </c>
      <c r="F27" s="392"/>
      <c r="G27" s="396" t="n">
        <f aca="false">G28</f>
        <v>0</v>
      </c>
      <c r="H27" s="239"/>
      <c r="I27" s="239"/>
      <c r="J27" s="239"/>
      <c r="K27" s="239"/>
      <c r="L27" s="239"/>
      <c r="M27" s="239"/>
    </row>
    <row r="28" customFormat="false" ht="15.75" hidden="true" customHeight="true" outlineLevel="0" collapsed="false">
      <c r="A28" s="395" t="s">
        <v>95</v>
      </c>
      <c r="B28" s="390" t="s">
        <v>1913</v>
      </c>
      <c r="C28" s="390" t="s">
        <v>68</v>
      </c>
      <c r="D28" s="390" t="s">
        <v>78</v>
      </c>
      <c r="E28" s="392" t="s">
        <v>96</v>
      </c>
      <c r="F28" s="136"/>
      <c r="G28" s="281" t="n">
        <f aca="false">G29</f>
        <v>0</v>
      </c>
      <c r="H28" s="239"/>
      <c r="I28" s="239"/>
      <c r="J28" s="239"/>
      <c r="K28" s="239"/>
      <c r="L28" s="239"/>
      <c r="M28" s="239"/>
    </row>
    <row r="29" customFormat="false" ht="27.75" hidden="true" customHeight="false" outlineLevel="0" collapsed="false">
      <c r="A29" s="399" t="s">
        <v>97</v>
      </c>
      <c r="B29" s="136" t="s">
        <v>1913</v>
      </c>
      <c r="C29" s="136" t="s">
        <v>68</v>
      </c>
      <c r="D29" s="136" t="s">
        <v>78</v>
      </c>
      <c r="E29" s="136" t="s">
        <v>98</v>
      </c>
      <c r="F29" s="136"/>
      <c r="G29" s="281" t="n">
        <f aca="false">G30+G31</f>
        <v>0</v>
      </c>
      <c r="H29" s="239"/>
      <c r="I29" s="239"/>
      <c r="J29" s="239"/>
      <c r="K29" s="239"/>
      <c r="L29" s="239"/>
      <c r="M29" s="239"/>
    </row>
    <row r="30" customFormat="false" ht="40.5" hidden="true" customHeight="false" outlineLevel="0" collapsed="false">
      <c r="A30" s="136" t="s">
        <v>84</v>
      </c>
      <c r="B30" s="136" t="s">
        <v>1913</v>
      </c>
      <c r="C30" s="136" t="s">
        <v>68</v>
      </c>
      <c r="D30" s="136" t="s">
        <v>78</v>
      </c>
      <c r="E30" s="136" t="s">
        <v>98</v>
      </c>
      <c r="F30" s="136" t="s">
        <v>76</v>
      </c>
      <c r="G30" s="281"/>
      <c r="H30" s="281" t="n">
        <v>199.2</v>
      </c>
      <c r="I30" s="281" t="n">
        <v>199.2</v>
      </c>
      <c r="J30" s="281" t="n">
        <v>199.2</v>
      </c>
      <c r="K30" s="281" t="n">
        <v>199.2</v>
      </c>
      <c r="L30" s="281" t="n">
        <v>199.2</v>
      </c>
      <c r="M30" s="281" t="n">
        <v>199.2</v>
      </c>
      <c r="N30" s="281" t="n">
        <v>199.2</v>
      </c>
      <c r="O30" s="281" t="n">
        <v>199.2</v>
      </c>
      <c r="P30" s="281" t="n">
        <v>199.2</v>
      </c>
      <c r="Q30" s="281" t="n">
        <v>199.2</v>
      </c>
      <c r="R30" s="281" t="n">
        <v>199.2</v>
      </c>
      <c r="S30" s="281" t="n">
        <v>199.2</v>
      </c>
      <c r="T30" s="281" t="n">
        <v>199.2</v>
      </c>
      <c r="U30" s="281" t="n">
        <v>199.2</v>
      </c>
      <c r="V30" s="281" t="n">
        <v>199.2</v>
      </c>
      <c r="W30" s="281" t="n">
        <v>199.2</v>
      </c>
      <c r="X30" s="281" t="n">
        <v>199.2</v>
      </c>
      <c r="Y30" s="281" t="n">
        <v>199.2</v>
      </c>
      <c r="Z30" s="281" t="n">
        <v>199.2</v>
      </c>
      <c r="AA30" s="281" t="n">
        <v>199.2</v>
      </c>
      <c r="AB30" s="281" t="n">
        <v>199.2</v>
      </c>
      <c r="AC30" s="281" t="n">
        <v>199.2</v>
      </c>
      <c r="AD30" s="281" t="n">
        <v>199.2</v>
      </c>
      <c r="AE30" s="281" t="n">
        <v>199.2</v>
      </c>
      <c r="AF30" s="281" t="n">
        <v>199.2</v>
      </c>
      <c r="AG30" s="281" t="n">
        <v>199.2</v>
      </c>
      <c r="AH30" s="281" t="n">
        <v>199.2</v>
      </c>
    </row>
    <row r="31" customFormat="false" ht="27.75" hidden="true" customHeight="false" outlineLevel="0" collapsed="false">
      <c r="A31" s="406" t="s">
        <v>89</v>
      </c>
      <c r="B31" s="136" t="s">
        <v>1913</v>
      </c>
      <c r="C31" s="136" t="s">
        <v>68</v>
      </c>
      <c r="D31" s="136" t="s">
        <v>78</v>
      </c>
      <c r="E31" s="136" t="s">
        <v>98</v>
      </c>
      <c r="F31" s="136" t="s">
        <v>90</v>
      </c>
      <c r="G31" s="281"/>
      <c r="H31" s="239"/>
      <c r="I31" s="239"/>
      <c r="J31" s="239"/>
      <c r="K31" s="239"/>
      <c r="L31" s="239"/>
      <c r="M31" s="239"/>
    </row>
    <row r="32" customFormat="false" ht="15.75" hidden="true" customHeight="false" outlineLevel="0" collapsed="false">
      <c r="A32" s="406"/>
      <c r="B32" s="136"/>
      <c r="C32" s="136"/>
      <c r="D32" s="136"/>
      <c r="E32" s="136"/>
      <c r="F32" s="136"/>
      <c r="G32" s="281"/>
      <c r="H32" s="239"/>
      <c r="I32" s="239"/>
      <c r="J32" s="239"/>
      <c r="K32" s="239"/>
      <c r="L32" s="239"/>
      <c r="M32" s="239"/>
    </row>
    <row r="33" customFormat="false" ht="15.75" hidden="true" customHeight="false" outlineLevel="0" collapsed="false">
      <c r="A33" s="406"/>
      <c r="B33" s="136"/>
      <c r="C33" s="136"/>
      <c r="D33" s="136"/>
      <c r="E33" s="136"/>
      <c r="F33" s="136"/>
      <c r="G33" s="281"/>
      <c r="H33" s="239"/>
      <c r="I33" s="239"/>
      <c r="J33" s="239"/>
      <c r="K33" s="239"/>
      <c r="L33" s="239"/>
      <c r="M33" s="239"/>
    </row>
    <row r="34" customFormat="false" ht="40.5" hidden="false" customHeight="false" outlineLevel="0" collapsed="false">
      <c r="A34" s="390" t="s">
        <v>99</v>
      </c>
      <c r="B34" s="390" t="s">
        <v>1913</v>
      </c>
      <c r="C34" s="390" t="s">
        <v>68</v>
      </c>
      <c r="D34" s="390" t="s">
        <v>100</v>
      </c>
      <c r="E34" s="390"/>
      <c r="F34" s="390"/>
      <c r="G34" s="628" t="n">
        <f aca="false">G35+G50+G73+G87+G97+G102+G67</f>
        <v>21723.989</v>
      </c>
      <c r="H34" s="668"/>
      <c r="I34" s="239"/>
      <c r="J34" s="239"/>
      <c r="K34" s="239"/>
      <c r="L34" s="239"/>
      <c r="M34" s="239"/>
      <c r="AE34" s="671"/>
    </row>
    <row r="35" customFormat="false" ht="25.5" hidden="false" customHeight="true" outlineLevel="0" collapsed="false">
      <c r="A35" s="391" t="s">
        <v>101</v>
      </c>
      <c r="B35" s="392" t="s">
        <v>1913</v>
      </c>
      <c r="C35" s="392" t="s">
        <v>68</v>
      </c>
      <c r="D35" s="392" t="s">
        <v>100</v>
      </c>
      <c r="E35" s="392" t="s">
        <v>102</v>
      </c>
      <c r="F35" s="392"/>
      <c r="G35" s="396" t="n">
        <f aca="false">G36</f>
        <v>16854.103</v>
      </c>
      <c r="H35" s="239"/>
      <c r="I35" s="239"/>
      <c r="J35" s="239"/>
      <c r="K35" s="239"/>
      <c r="L35" s="239"/>
      <c r="M35" s="239"/>
    </row>
    <row r="36" customFormat="false" ht="25.5" hidden="false" customHeight="true" outlineLevel="0" collapsed="false">
      <c r="A36" s="399" t="s">
        <v>103</v>
      </c>
      <c r="B36" s="136" t="s">
        <v>1913</v>
      </c>
      <c r="C36" s="136" t="s">
        <v>68</v>
      </c>
      <c r="D36" s="136" t="s">
        <v>100</v>
      </c>
      <c r="E36" s="136" t="s">
        <v>1915</v>
      </c>
      <c r="F36" s="136"/>
      <c r="G36" s="281" t="n">
        <f aca="false">G37+G41+G44+G46+G48</f>
        <v>16854.103</v>
      </c>
      <c r="H36" s="239"/>
      <c r="I36" s="239"/>
      <c r="J36" s="239"/>
      <c r="K36" s="239"/>
      <c r="L36" s="239"/>
      <c r="M36" s="239"/>
    </row>
    <row r="37" customFormat="false" ht="27.75" hidden="false" customHeight="true" outlineLevel="0" collapsed="false">
      <c r="A37" s="408" t="s">
        <v>73</v>
      </c>
      <c r="B37" s="408" t="s">
        <v>1913</v>
      </c>
      <c r="C37" s="408" t="s">
        <v>68</v>
      </c>
      <c r="D37" s="408" t="s">
        <v>100</v>
      </c>
      <c r="E37" s="408" t="s">
        <v>105</v>
      </c>
      <c r="F37" s="408"/>
      <c r="G37" s="401" t="n">
        <f aca="false">G38+G39+G40</f>
        <v>16854.103</v>
      </c>
      <c r="H37" s="672" t="s">
        <v>1916</v>
      </c>
      <c r="I37" s="672"/>
      <c r="J37" s="672"/>
      <c r="K37" s="239"/>
      <c r="L37" s="239"/>
      <c r="M37" s="239"/>
    </row>
    <row r="38" customFormat="false" ht="40.5" hidden="false" customHeight="false" outlineLevel="0" collapsed="false">
      <c r="A38" s="136" t="s">
        <v>84</v>
      </c>
      <c r="B38" s="136" t="s">
        <v>1913</v>
      </c>
      <c r="C38" s="136" t="s">
        <v>68</v>
      </c>
      <c r="D38" s="136" t="s">
        <v>100</v>
      </c>
      <c r="E38" s="136" t="s">
        <v>105</v>
      </c>
      <c r="F38" s="136" t="s">
        <v>76</v>
      </c>
      <c r="G38" s="281" t="n">
        <v>16289.98</v>
      </c>
      <c r="H38" s="281" t="n">
        <v>13902.857</v>
      </c>
      <c r="I38" s="281" t="n">
        <v>13902.857</v>
      </c>
      <c r="J38" s="281" t="n">
        <v>13902.857</v>
      </c>
      <c r="K38" s="281" t="n">
        <v>13902.857</v>
      </c>
      <c r="L38" s="281" t="n">
        <v>13902.857</v>
      </c>
      <c r="M38" s="281" t="n">
        <v>13902.857</v>
      </c>
      <c r="N38" s="281" t="n">
        <v>13902.857</v>
      </c>
      <c r="O38" s="281" t="n">
        <v>13902.857</v>
      </c>
      <c r="P38" s="281" t="n">
        <v>13902.857</v>
      </c>
      <c r="Q38" s="281" t="n">
        <v>13902.857</v>
      </c>
      <c r="R38" s="281" t="n">
        <v>13902.857</v>
      </c>
      <c r="S38" s="281" t="n">
        <v>13902.857</v>
      </c>
      <c r="T38" s="281" t="n">
        <v>13902.857</v>
      </c>
      <c r="U38" s="281" t="n">
        <v>13902.857</v>
      </c>
      <c r="V38" s="281" t="n">
        <v>13902.857</v>
      </c>
      <c r="W38" s="281" t="n">
        <v>13902.857</v>
      </c>
      <c r="X38" s="281" t="n">
        <v>13902.857</v>
      </c>
      <c r="Y38" s="281" t="n">
        <v>13902.857</v>
      </c>
      <c r="Z38" s="281" t="n">
        <v>13902.857</v>
      </c>
      <c r="AA38" s="281" t="n">
        <v>13902.857</v>
      </c>
      <c r="AB38" s="281" t="n">
        <v>13902.857</v>
      </c>
      <c r="AC38" s="281" t="n">
        <v>13902.857</v>
      </c>
      <c r="AD38" s="281" t="n">
        <v>13902.857</v>
      </c>
      <c r="AE38" s="281" t="n">
        <v>13902.857</v>
      </c>
      <c r="AF38" s="281" t="n">
        <v>13902.857</v>
      </c>
      <c r="AG38" s="281" t="n">
        <v>13902.857</v>
      </c>
      <c r="AH38" s="281" t="n">
        <v>13902.857</v>
      </c>
    </row>
    <row r="39" customFormat="false" ht="27.75" hidden="false" customHeight="false" outlineLevel="0" collapsed="false">
      <c r="A39" s="406" t="s">
        <v>89</v>
      </c>
      <c r="B39" s="136" t="s">
        <v>1913</v>
      </c>
      <c r="C39" s="136" t="s">
        <v>68</v>
      </c>
      <c r="D39" s="136" t="s">
        <v>100</v>
      </c>
      <c r="E39" s="136" t="s">
        <v>105</v>
      </c>
      <c r="F39" s="136" t="s">
        <v>90</v>
      </c>
      <c r="G39" s="281" t="n">
        <v>320.835</v>
      </c>
      <c r="H39" s="239" t="s">
        <v>1917</v>
      </c>
      <c r="I39" s="239"/>
      <c r="J39" s="239"/>
      <c r="K39" s="239"/>
      <c r="L39" s="239"/>
      <c r="M39" s="239"/>
      <c r="N39" s="253"/>
      <c r="P39" s="253" t="n">
        <v>318.7</v>
      </c>
      <c r="Q39" s="0" t="n">
        <v>10</v>
      </c>
      <c r="V39" s="403"/>
      <c r="AE39" s="363"/>
    </row>
    <row r="40" customFormat="false" ht="15.75" hidden="false" customHeight="false" outlineLevel="0" collapsed="false">
      <c r="A40" s="136" t="s">
        <v>91</v>
      </c>
      <c r="B40" s="136" t="s">
        <v>1913</v>
      </c>
      <c r="C40" s="136" t="s">
        <v>68</v>
      </c>
      <c r="D40" s="136" t="s">
        <v>100</v>
      </c>
      <c r="E40" s="136" t="s">
        <v>105</v>
      </c>
      <c r="F40" s="136" t="s">
        <v>92</v>
      </c>
      <c r="G40" s="281" t="n">
        <v>243.288</v>
      </c>
      <c r="H40" s="239"/>
      <c r="I40" s="239"/>
      <c r="J40" s="239"/>
      <c r="K40" s="239"/>
      <c r="L40" s="239"/>
      <c r="M40" s="239"/>
    </row>
    <row r="41" customFormat="false" ht="27.75" hidden="true" customHeight="false" outlineLevel="0" collapsed="false">
      <c r="A41" s="673" t="s">
        <v>147</v>
      </c>
      <c r="B41" s="408" t="s">
        <v>1913</v>
      </c>
      <c r="C41" s="408" t="s">
        <v>68</v>
      </c>
      <c r="D41" s="408" t="s">
        <v>100</v>
      </c>
      <c r="E41" s="443" t="s">
        <v>1918</v>
      </c>
      <c r="F41" s="408"/>
      <c r="G41" s="401"/>
      <c r="H41" s="239"/>
      <c r="I41" s="239"/>
      <c r="J41" s="239"/>
      <c r="K41" s="239"/>
      <c r="L41" s="239"/>
      <c r="M41" s="239"/>
    </row>
    <row r="42" customFormat="false" ht="40.5" hidden="true" customHeight="false" outlineLevel="0" collapsed="false">
      <c r="A42" s="136" t="s">
        <v>84</v>
      </c>
      <c r="B42" s="136" t="s">
        <v>1913</v>
      </c>
      <c r="C42" s="136" t="s">
        <v>68</v>
      </c>
      <c r="D42" s="136" t="s">
        <v>100</v>
      </c>
      <c r="E42" s="405" t="s">
        <v>1918</v>
      </c>
      <c r="F42" s="136" t="s">
        <v>76</v>
      </c>
      <c r="G42" s="281"/>
      <c r="H42" s="239"/>
      <c r="I42" s="239"/>
      <c r="J42" s="239"/>
      <c r="K42" s="239"/>
      <c r="L42" s="239"/>
      <c r="M42" s="239"/>
    </row>
    <row r="43" customFormat="false" ht="27.75" hidden="true" customHeight="false" outlineLevel="0" collapsed="false">
      <c r="A43" s="406" t="s">
        <v>89</v>
      </c>
      <c r="B43" s="136" t="s">
        <v>1913</v>
      </c>
      <c r="C43" s="136" t="s">
        <v>68</v>
      </c>
      <c r="D43" s="136" t="s">
        <v>100</v>
      </c>
      <c r="E43" s="405" t="s">
        <v>1918</v>
      </c>
      <c r="F43" s="136" t="s">
        <v>90</v>
      </c>
      <c r="G43" s="281"/>
      <c r="H43" s="239"/>
      <c r="I43" s="239"/>
      <c r="J43" s="239"/>
      <c r="K43" s="239"/>
      <c r="L43" s="239"/>
      <c r="M43" s="239"/>
    </row>
    <row r="44" customFormat="false" ht="27" hidden="true" customHeight="false" outlineLevel="0" collapsed="false">
      <c r="A44" s="674" t="s">
        <v>151</v>
      </c>
      <c r="B44" s="408" t="s">
        <v>1913</v>
      </c>
      <c r="C44" s="408" t="s">
        <v>68</v>
      </c>
      <c r="D44" s="408" t="s">
        <v>100</v>
      </c>
      <c r="E44" s="443" t="s">
        <v>1919</v>
      </c>
      <c r="F44" s="408"/>
      <c r="G44" s="401"/>
      <c r="H44" s="239"/>
      <c r="I44" s="239"/>
      <c r="J44" s="239"/>
      <c r="K44" s="239"/>
      <c r="L44" s="239"/>
      <c r="M44" s="239"/>
    </row>
    <row r="45" customFormat="false" ht="27.75" hidden="true" customHeight="false" outlineLevel="0" collapsed="false">
      <c r="A45" s="406" t="s">
        <v>89</v>
      </c>
      <c r="B45" s="136" t="s">
        <v>1913</v>
      </c>
      <c r="C45" s="136" t="s">
        <v>68</v>
      </c>
      <c r="D45" s="136" t="s">
        <v>100</v>
      </c>
      <c r="E45" s="405" t="s">
        <v>1919</v>
      </c>
      <c r="F45" s="136" t="s">
        <v>90</v>
      </c>
      <c r="G45" s="281"/>
      <c r="H45" s="239"/>
      <c r="I45" s="239"/>
      <c r="J45" s="239"/>
      <c r="K45" s="239"/>
      <c r="L45" s="239"/>
      <c r="M45" s="239"/>
    </row>
    <row r="46" customFormat="false" ht="40.5" hidden="true" customHeight="false" outlineLevel="0" collapsed="false">
      <c r="A46" s="674" t="s">
        <v>1213</v>
      </c>
      <c r="B46" s="392" t="s">
        <v>1913</v>
      </c>
      <c r="C46" s="408" t="s">
        <v>68</v>
      </c>
      <c r="D46" s="408" t="s">
        <v>100</v>
      </c>
      <c r="E46" s="675" t="s">
        <v>1920</v>
      </c>
      <c r="F46" s="408"/>
      <c r="G46" s="401"/>
      <c r="H46" s="239"/>
      <c r="I46" s="239"/>
      <c r="J46" s="239"/>
      <c r="K46" s="239"/>
      <c r="L46" s="239"/>
      <c r="M46" s="239"/>
    </row>
    <row r="47" customFormat="false" ht="40.5" hidden="true" customHeight="false" outlineLevel="0" collapsed="false">
      <c r="A47" s="136" t="s">
        <v>84</v>
      </c>
      <c r="B47" s="136" t="s">
        <v>1913</v>
      </c>
      <c r="C47" s="136" t="s">
        <v>68</v>
      </c>
      <c r="D47" s="136" t="s">
        <v>100</v>
      </c>
      <c r="E47" s="445" t="s">
        <v>1920</v>
      </c>
      <c r="F47" s="136" t="s">
        <v>76</v>
      </c>
      <c r="G47" s="281"/>
      <c r="H47" s="239"/>
      <c r="I47" s="239"/>
      <c r="J47" s="239"/>
      <c r="K47" s="239"/>
      <c r="L47" s="239"/>
      <c r="M47" s="239"/>
    </row>
    <row r="48" customFormat="false" ht="27.75" hidden="true" customHeight="false" outlineLevel="0" collapsed="false">
      <c r="A48" s="673" t="s">
        <v>172</v>
      </c>
      <c r="B48" s="408" t="s">
        <v>1913</v>
      </c>
      <c r="C48" s="408" t="s">
        <v>122</v>
      </c>
      <c r="D48" s="408" t="s">
        <v>100</v>
      </c>
      <c r="E48" s="408" t="s">
        <v>1921</v>
      </c>
      <c r="F48" s="408"/>
      <c r="G48" s="401"/>
      <c r="H48" s="239"/>
      <c r="I48" s="239"/>
      <c r="J48" s="239"/>
      <c r="K48" s="239"/>
      <c r="L48" s="239"/>
      <c r="M48" s="239"/>
    </row>
    <row r="49" customFormat="false" ht="40.5" hidden="true" customHeight="false" outlineLevel="0" collapsed="false">
      <c r="A49" s="136" t="s">
        <v>84</v>
      </c>
      <c r="B49" s="136" t="s">
        <v>1913</v>
      </c>
      <c r="C49" s="136" t="s">
        <v>68</v>
      </c>
      <c r="D49" s="136" t="s">
        <v>100</v>
      </c>
      <c r="E49" s="136" t="s">
        <v>1921</v>
      </c>
      <c r="F49" s="136" t="s">
        <v>76</v>
      </c>
      <c r="G49" s="281"/>
      <c r="H49" s="239"/>
      <c r="I49" s="239"/>
      <c r="J49" s="239"/>
      <c r="K49" s="239"/>
      <c r="L49" s="239"/>
      <c r="M49" s="239"/>
    </row>
    <row r="50" customFormat="false" ht="15.75" hidden="false" customHeight="false" outlineLevel="0" collapsed="false">
      <c r="A50" s="391" t="s">
        <v>93</v>
      </c>
      <c r="B50" s="390" t="s">
        <v>1913</v>
      </c>
      <c r="C50" s="390" t="s">
        <v>68</v>
      </c>
      <c r="D50" s="390" t="s">
        <v>100</v>
      </c>
      <c r="E50" s="390" t="s">
        <v>94</v>
      </c>
      <c r="F50" s="390"/>
      <c r="G50" s="388" t="n">
        <f aca="false">G51</f>
        <v>418.7</v>
      </c>
      <c r="H50" s="239"/>
      <c r="I50" s="239"/>
      <c r="J50" s="239"/>
      <c r="K50" s="239"/>
      <c r="L50" s="239"/>
      <c r="M50" s="239"/>
    </row>
    <row r="51" customFormat="false" ht="16.5" hidden="false" customHeight="true" outlineLevel="0" collapsed="false">
      <c r="A51" s="395" t="s">
        <v>95</v>
      </c>
      <c r="B51" s="392" t="s">
        <v>1913</v>
      </c>
      <c r="C51" s="392" t="s">
        <v>68</v>
      </c>
      <c r="D51" s="392" t="s">
        <v>100</v>
      </c>
      <c r="E51" s="392" t="s">
        <v>96</v>
      </c>
      <c r="F51" s="392"/>
      <c r="G51" s="396" t="n">
        <f aca="false">G55+G62+G59+G65</f>
        <v>418.7</v>
      </c>
      <c r="H51" s="239"/>
      <c r="I51" s="239"/>
      <c r="J51" s="239"/>
      <c r="K51" s="239"/>
      <c r="L51" s="239"/>
      <c r="M51" s="239"/>
    </row>
    <row r="52" customFormat="false" ht="27" hidden="true" customHeight="true" outlineLevel="0" collapsed="false">
      <c r="A52" s="470" t="s">
        <v>147</v>
      </c>
      <c r="B52" s="136" t="s">
        <v>1913</v>
      </c>
      <c r="C52" s="136" t="s">
        <v>68</v>
      </c>
      <c r="D52" s="136" t="s">
        <v>100</v>
      </c>
      <c r="E52" s="136" t="s">
        <v>1922</v>
      </c>
      <c r="F52" s="136"/>
      <c r="G52" s="281"/>
      <c r="H52" s="239"/>
      <c r="I52" s="239"/>
      <c r="J52" s="239"/>
      <c r="K52" s="239"/>
      <c r="L52" s="239"/>
      <c r="M52" s="239"/>
    </row>
    <row r="53" customFormat="false" ht="47.25" hidden="true" customHeight="true" outlineLevel="0" collapsed="false">
      <c r="A53" s="400" t="s">
        <v>75</v>
      </c>
      <c r="B53" s="136" t="s">
        <v>1913</v>
      </c>
      <c r="C53" s="136" t="s">
        <v>68</v>
      </c>
      <c r="D53" s="136" t="s">
        <v>100</v>
      </c>
      <c r="E53" s="136" t="s">
        <v>1922</v>
      </c>
      <c r="F53" s="136" t="s">
        <v>76</v>
      </c>
      <c r="G53" s="281"/>
      <c r="H53" s="239"/>
      <c r="I53" s="239"/>
      <c r="J53" s="239"/>
      <c r="K53" s="239"/>
      <c r="L53" s="239"/>
      <c r="M53" s="239"/>
    </row>
    <row r="54" customFormat="false" ht="43.5" hidden="true" customHeight="true" outlineLevel="0" collapsed="false">
      <c r="A54" s="406" t="s">
        <v>89</v>
      </c>
      <c r="B54" s="136" t="s">
        <v>1913</v>
      </c>
      <c r="C54" s="136" t="s">
        <v>68</v>
      </c>
      <c r="D54" s="136" t="s">
        <v>100</v>
      </c>
      <c r="E54" s="136" t="s">
        <v>1922</v>
      </c>
      <c r="F54" s="136" t="s">
        <v>90</v>
      </c>
      <c r="G54" s="281"/>
      <c r="H54" s="239"/>
      <c r="I54" s="239"/>
      <c r="J54" s="239"/>
      <c r="K54" s="239"/>
      <c r="L54" s="239"/>
      <c r="M54" s="239"/>
    </row>
    <row r="55" customFormat="false" ht="27" hidden="false" customHeight="true" outlineLevel="0" collapsed="false">
      <c r="A55" s="409" t="s">
        <v>106</v>
      </c>
      <c r="B55" s="136" t="s">
        <v>1913</v>
      </c>
      <c r="C55" s="443" t="s">
        <v>68</v>
      </c>
      <c r="D55" s="443" t="s">
        <v>100</v>
      </c>
      <c r="E55" s="443" t="s">
        <v>107</v>
      </c>
      <c r="F55" s="392"/>
      <c r="G55" s="401" t="n">
        <f aca="false">G56+G57</f>
        <v>334.7</v>
      </c>
      <c r="H55" s="239"/>
      <c r="I55" s="239"/>
      <c r="J55" s="239"/>
      <c r="K55" s="239"/>
      <c r="L55" s="239"/>
      <c r="M55" s="239"/>
    </row>
    <row r="56" customFormat="false" ht="51.75" hidden="false" customHeight="true" outlineLevel="0" collapsed="false">
      <c r="A56" s="400" t="s">
        <v>75</v>
      </c>
      <c r="B56" s="136" t="s">
        <v>1913</v>
      </c>
      <c r="C56" s="136" t="s">
        <v>68</v>
      </c>
      <c r="D56" s="136" t="s">
        <v>100</v>
      </c>
      <c r="E56" s="405" t="s">
        <v>107</v>
      </c>
      <c r="F56" s="136" t="s">
        <v>76</v>
      </c>
      <c r="G56" s="411" t="n">
        <v>334.7</v>
      </c>
      <c r="H56" s="237"/>
      <c r="I56" s="237"/>
      <c r="J56" s="237"/>
      <c r="K56" s="237"/>
      <c r="L56" s="237"/>
      <c r="M56" s="237"/>
      <c r="N56" s="221"/>
      <c r="O56" s="221"/>
      <c r="P56" s="221"/>
      <c r="Q56" s="221"/>
      <c r="R56" s="221"/>
      <c r="S56" s="221"/>
      <c r="T56" s="221"/>
      <c r="U56" s="221"/>
      <c r="V56" s="221"/>
      <c r="W56" s="221"/>
      <c r="X56" s="221"/>
      <c r="Y56" s="221"/>
      <c r="Z56" s="221"/>
      <c r="AA56" s="221"/>
      <c r="AB56" s="221"/>
      <c r="AC56" s="221"/>
      <c r="AD56" s="221"/>
      <c r="AE56" s="221"/>
      <c r="AF56" s="221"/>
      <c r="AG56" s="221"/>
      <c r="AH56" s="221"/>
    </row>
    <row r="57" customFormat="false" ht="15.75" hidden="true" customHeight="false" outlineLevel="0" collapsed="false">
      <c r="A57" s="136" t="s">
        <v>363</v>
      </c>
      <c r="B57" s="136" t="s">
        <v>1913</v>
      </c>
      <c r="C57" s="136" t="s">
        <v>68</v>
      </c>
      <c r="D57" s="136" t="s">
        <v>100</v>
      </c>
      <c r="E57" s="405" t="s">
        <v>1923</v>
      </c>
      <c r="F57" s="136" t="s">
        <v>90</v>
      </c>
      <c r="G57" s="411"/>
      <c r="H57" s="239"/>
      <c r="I57" s="239"/>
      <c r="J57" s="239"/>
      <c r="K57" s="239"/>
      <c r="L57" s="239"/>
      <c r="M57" s="239"/>
    </row>
    <row r="58" customFormat="false" ht="0.75" hidden="true" customHeight="true" outlineLevel="0" collapsed="false">
      <c r="A58" s="390" t="s">
        <v>1924</v>
      </c>
      <c r="B58" s="390"/>
      <c r="C58" s="390"/>
      <c r="D58" s="390"/>
      <c r="E58" s="486"/>
      <c r="F58" s="390"/>
      <c r="G58" s="451" t="n">
        <f aca="false">G59</f>
        <v>60</v>
      </c>
      <c r="H58" s="239"/>
      <c r="I58" s="239"/>
      <c r="J58" s="239"/>
      <c r="K58" s="239"/>
      <c r="L58" s="239"/>
      <c r="M58" s="239"/>
    </row>
    <row r="59" customFormat="false" ht="31.5" hidden="false" customHeight="true" outlineLevel="0" collapsed="false">
      <c r="A59" s="413" t="s">
        <v>110</v>
      </c>
      <c r="B59" s="136" t="s">
        <v>1913</v>
      </c>
      <c r="C59" s="136" t="s">
        <v>68</v>
      </c>
      <c r="D59" s="136" t="s">
        <v>100</v>
      </c>
      <c r="E59" s="405" t="s">
        <v>111</v>
      </c>
      <c r="F59" s="136"/>
      <c r="G59" s="411" t="n">
        <f aca="false">G61+G60</f>
        <v>60</v>
      </c>
      <c r="H59" s="239"/>
      <c r="I59" s="239"/>
      <c r="J59" s="239"/>
      <c r="K59" s="239"/>
      <c r="L59" s="239"/>
      <c r="M59" s="239"/>
    </row>
    <row r="60" customFormat="false" ht="57" hidden="true" customHeight="true" outlineLevel="0" collapsed="false">
      <c r="A60" s="400" t="s">
        <v>75</v>
      </c>
      <c r="B60" s="136" t="s">
        <v>1913</v>
      </c>
      <c r="C60" s="136" t="s">
        <v>68</v>
      </c>
      <c r="D60" s="136" t="s">
        <v>100</v>
      </c>
      <c r="E60" s="405" t="s">
        <v>111</v>
      </c>
      <c r="F60" s="136" t="s">
        <v>76</v>
      </c>
      <c r="G60" s="411"/>
      <c r="H60" s="239"/>
      <c r="I60" s="239"/>
      <c r="J60" s="239"/>
      <c r="K60" s="239"/>
      <c r="L60" s="239"/>
      <c r="M60" s="239"/>
    </row>
    <row r="61" customFormat="false" ht="33" hidden="false" customHeight="true" outlineLevel="0" collapsed="false">
      <c r="A61" s="406" t="s">
        <v>89</v>
      </c>
      <c r="B61" s="136" t="s">
        <v>1913</v>
      </c>
      <c r="C61" s="136" t="s">
        <v>68</v>
      </c>
      <c r="D61" s="136" t="s">
        <v>100</v>
      </c>
      <c r="E61" s="405" t="s">
        <v>111</v>
      </c>
      <c r="F61" s="136" t="s">
        <v>90</v>
      </c>
      <c r="G61" s="411" t="n">
        <v>60</v>
      </c>
      <c r="H61" s="411" t="n">
        <v>60</v>
      </c>
      <c r="I61" s="411" t="n">
        <v>60</v>
      </c>
      <c r="J61" s="411" t="n">
        <v>60</v>
      </c>
      <c r="K61" s="411" t="n">
        <v>60</v>
      </c>
      <c r="L61" s="411" t="n">
        <v>60</v>
      </c>
      <c r="M61" s="411" t="n">
        <v>60</v>
      </c>
      <c r="N61" s="411" t="n">
        <v>60</v>
      </c>
      <c r="O61" s="411" t="n">
        <v>60</v>
      </c>
      <c r="P61" s="411" t="n">
        <v>60</v>
      </c>
      <c r="Q61" s="411" t="n">
        <v>60</v>
      </c>
      <c r="R61" s="411" t="n">
        <v>60</v>
      </c>
      <c r="S61" s="411" t="n">
        <v>60</v>
      </c>
      <c r="T61" s="411" t="n">
        <v>60</v>
      </c>
      <c r="U61" s="411" t="n">
        <v>60</v>
      </c>
      <c r="V61" s="411" t="n">
        <v>60</v>
      </c>
      <c r="W61" s="411" t="n">
        <v>60</v>
      </c>
      <c r="X61" s="411" t="n">
        <v>60</v>
      </c>
      <c r="Y61" s="411" t="n">
        <v>60</v>
      </c>
      <c r="Z61" s="411" t="n">
        <v>60</v>
      </c>
      <c r="AA61" s="411" t="n">
        <v>60</v>
      </c>
      <c r="AB61" s="411" t="n">
        <v>60</v>
      </c>
      <c r="AC61" s="411" t="n">
        <v>60</v>
      </c>
      <c r="AD61" s="411" t="n">
        <v>60</v>
      </c>
      <c r="AE61" s="411" t="n">
        <v>60</v>
      </c>
      <c r="AF61" s="411" t="n">
        <v>60</v>
      </c>
      <c r="AG61" s="411" t="n">
        <v>60</v>
      </c>
      <c r="AH61" s="411" t="n">
        <v>60</v>
      </c>
    </row>
    <row r="62" customFormat="false" ht="33" hidden="true" customHeight="true" outlineLevel="0" collapsed="false">
      <c r="A62" s="470" t="s">
        <v>1182</v>
      </c>
      <c r="B62" s="136" t="s">
        <v>1913</v>
      </c>
      <c r="C62" s="136" t="s">
        <v>68</v>
      </c>
      <c r="D62" s="136" t="s">
        <v>100</v>
      </c>
      <c r="E62" s="405" t="s">
        <v>1183</v>
      </c>
      <c r="F62" s="136"/>
      <c r="G62" s="411" t="n">
        <f aca="false">G63</f>
        <v>0</v>
      </c>
      <c r="H62" s="239"/>
      <c r="I62" s="239"/>
      <c r="J62" s="239"/>
      <c r="K62" s="239"/>
      <c r="L62" s="239"/>
      <c r="M62" s="239"/>
    </row>
    <row r="63" customFormat="false" ht="48.75" hidden="true" customHeight="true" outlineLevel="0" collapsed="false">
      <c r="A63" s="400" t="s">
        <v>75</v>
      </c>
      <c r="B63" s="136" t="s">
        <v>1913</v>
      </c>
      <c r="C63" s="136" t="s">
        <v>68</v>
      </c>
      <c r="D63" s="136" t="s">
        <v>100</v>
      </c>
      <c r="E63" s="405" t="s">
        <v>1183</v>
      </c>
      <c r="F63" s="136" t="s">
        <v>76</v>
      </c>
      <c r="G63" s="411"/>
      <c r="H63" s="239"/>
      <c r="I63" s="239"/>
      <c r="J63" s="239"/>
      <c r="K63" s="239"/>
      <c r="L63" s="239"/>
      <c r="M63" s="239"/>
    </row>
    <row r="64" customFormat="false" ht="21" hidden="true" customHeight="true" outlineLevel="0" collapsed="false">
      <c r="A64" s="390" t="s">
        <v>112</v>
      </c>
      <c r="B64" s="390" t="s">
        <v>1913</v>
      </c>
      <c r="C64" s="390" t="s">
        <v>68</v>
      </c>
      <c r="D64" s="390" t="s">
        <v>100</v>
      </c>
      <c r="E64" s="486"/>
      <c r="F64" s="390"/>
      <c r="G64" s="396" t="n">
        <f aca="false">G73+G87+G97+G102</f>
        <v>4343.41</v>
      </c>
      <c r="H64" s="239"/>
      <c r="I64" s="239"/>
      <c r="J64" s="239"/>
      <c r="K64" s="239"/>
      <c r="L64" s="239"/>
      <c r="M64" s="239"/>
    </row>
    <row r="65" customFormat="false" ht="30" hidden="false" customHeight="true" outlineLevel="0" collapsed="false">
      <c r="A65" s="406" t="s">
        <v>1185</v>
      </c>
      <c r="B65" s="136" t="s">
        <v>1913</v>
      </c>
      <c r="C65" s="136" t="s">
        <v>68</v>
      </c>
      <c r="D65" s="136" t="s">
        <v>100</v>
      </c>
      <c r="E65" s="405" t="s">
        <v>1186</v>
      </c>
      <c r="F65" s="136"/>
      <c r="G65" s="281" t="n">
        <f aca="false">G66</f>
        <v>24</v>
      </c>
      <c r="H65" s="239"/>
      <c r="I65" s="239"/>
      <c r="J65" s="239"/>
      <c r="K65" s="239"/>
      <c r="L65" s="239"/>
      <c r="M65" s="239"/>
    </row>
    <row r="66" customFormat="false" ht="41.25" hidden="false" customHeight="true" outlineLevel="0" collapsed="false">
      <c r="A66" s="400" t="s">
        <v>75</v>
      </c>
      <c r="B66" s="136" t="s">
        <v>1913</v>
      </c>
      <c r="C66" s="136" t="s">
        <v>68</v>
      </c>
      <c r="D66" s="136" t="s">
        <v>100</v>
      </c>
      <c r="E66" s="405" t="s">
        <v>1186</v>
      </c>
      <c r="F66" s="136" t="s">
        <v>76</v>
      </c>
      <c r="G66" s="281" t="n">
        <v>24</v>
      </c>
      <c r="H66" s="281" t="n">
        <v>24</v>
      </c>
      <c r="I66" s="281" t="n">
        <v>24</v>
      </c>
      <c r="J66" s="281" t="n">
        <v>24</v>
      </c>
      <c r="K66" s="281" t="n">
        <v>24</v>
      </c>
      <c r="L66" s="281" t="n">
        <v>24</v>
      </c>
      <c r="M66" s="281" t="n">
        <v>24</v>
      </c>
      <c r="N66" s="281" t="n">
        <v>24</v>
      </c>
      <c r="O66" s="281" t="n">
        <v>24</v>
      </c>
      <c r="P66" s="281" t="n">
        <v>24</v>
      </c>
      <c r="Q66" s="281" t="n">
        <v>24</v>
      </c>
      <c r="R66" s="281" t="n">
        <v>24</v>
      </c>
      <c r="S66" s="281" t="n">
        <v>24</v>
      </c>
      <c r="T66" s="281" t="n">
        <v>24</v>
      </c>
      <c r="U66" s="281" t="n">
        <v>24</v>
      </c>
      <c r="V66" s="281" t="n">
        <v>24</v>
      </c>
      <c r="W66" s="281" t="n">
        <v>24</v>
      </c>
      <c r="X66" s="281" t="n">
        <v>24</v>
      </c>
      <c r="Y66" s="281" t="n">
        <v>24</v>
      </c>
      <c r="Z66" s="281" t="n">
        <v>24</v>
      </c>
      <c r="AA66" s="281" t="n">
        <v>24</v>
      </c>
      <c r="AB66" s="281" t="n">
        <v>24</v>
      </c>
      <c r="AC66" s="281" t="n">
        <v>24</v>
      </c>
      <c r="AD66" s="281" t="n">
        <v>24</v>
      </c>
      <c r="AE66" s="281" t="n">
        <v>24</v>
      </c>
      <c r="AF66" s="281" t="n">
        <v>24</v>
      </c>
      <c r="AG66" s="281" t="n">
        <v>24</v>
      </c>
      <c r="AH66" s="281" t="n">
        <v>24</v>
      </c>
    </row>
    <row r="67" customFormat="false" ht="30" hidden="false" customHeight="true" outlineLevel="0" collapsed="false">
      <c r="A67" s="415" t="s">
        <v>1283</v>
      </c>
      <c r="B67" s="392" t="s">
        <v>1913</v>
      </c>
      <c r="C67" s="136" t="s">
        <v>68</v>
      </c>
      <c r="D67" s="136" t="s">
        <v>100</v>
      </c>
      <c r="E67" s="392" t="s">
        <v>114</v>
      </c>
      <c r="F67" s="392"/>
      <c r="G67" s="396" t="n">
        <f aca="false">G68</f>
        <v>107.776</v>
      </c>
      <c r="H67" s="668" t="n">
        <f aca="false">G70+G76+G80</f>
        <v>905.018</v>
      </c>
      <c r="I67" s="239"/>
      <c r="J67" s="239"/>
      <c r="K67" s="239"/>
      <c r="L67" s="239"/>
      <c r="M67" s="239"/>
    </row>
    <row r="68" customFormat="false" ht="61.5" hidden="false" customHeight="true" outlineLevel="0" collapsed="false">
      <c r="A68" s="491" t="s">
        <v>1925</v>
      </c>
      <c r="B68" s="408" t="s">
        <v>1913</v>
      </c>
      <c r="C68" s="136" t="s">
        <v>68</v>
      </c>
      <c r="D68" s="136" t="s">
        <v>100</v>
      </c>
      <c r="E68" s="408" t="s">
        <v>123</v>
      </c>
      <c r="F68" s="408"/>
      <c r="G68" s="401" t="n">
        <f aca="false">G69</f>
        <v>107.776</v>
      </c>
      <c r="H68" s="239"/>
      <c r="I68" s="239"/>
      <c r="J68" s="239"/>
      <c r="K68" s="239"/>
      <c r="L68" s="239"/>
      <c r="M68" s="239"/>
    </row>
    <row r="69" customFormat="false" ht="41.25" hidden="false" customHeight="true" outlineLevel="0" collapsed="false">
      <c r="A69" s="400" t="s">
        <v>1204</v>
      </c>
      <c r="B69" s="136" t="s">
        <v>1913</v>
      </c>
      <c r="C69" s="136" t="s">
        <v>68</v>
      </c>
      <c r="D69" s="136" t="s">
        <v>100</v>
      </c>
      <c r="E69" s="405" t="s">
        <v>1205</v>
      </c>
      <c r="F69" s="136"/>
      <c r="G69" s="281" t="n">
        <f aca="false">G70</f>
        <v>107.776</v>
      </c>
      <c r="H69" s="239"/>
      <c r="I69" s="239"/>
      <c r="J69" s="239"/>
      <c r="K69" s="239"/>
      <c r="L69" s="239"/>
      <c r="M69" s="239"/>
    </row>
    <row r="70" customFormat="false" ht="51" hidden="false" customHeight="true" outlineLevel="0" collapsed="false">
      <c r="A70" s="400" t="s">
        <v>1206</v>
      </c>
      <c r="B70" s="136" t="s">
        <v>1913</v>
      </c>
      <c r="C70" s="136" t="s">
        <v>68</v>
      </c>
      <c r="D70" s="136" t="s">
        <v>100</v>
      </c>
      <c r="E70" s="405" t="s">
        <v>1207</v>
      </c>
      <c r="F70" s="136"/>
      <c r="G70" s="281" t="n">
        <f aca="false">G71</f>
        <v>107.776</v>
      </c>
      <c r="H70" s="239"/>
      <c r="I70" s="239"/>
      <c r="J70" s="239"/>
      <c r="K70" s="239"/>
      <c r="L70" s="239"/>
      <c r="M70" s="239"/>
    </row>
    <row r="71" customFormat="false" ht="41.25" hidden="false" customHeight="true" outlineLevel="0" collapsed="false">
      <c r="A71" s="400" t="s">
        <v>75</v>
      </c>
      <c r="B71" s="136" t="s">
        <v>1913</v>
      </c>
      <c r="C71" s="136" t="s">
        <v>68</v>
      </c>
      <c r="D71" s="136" t="s">
        <v>100</v>
      </c>
      <c r="E71" s="405" t="s">
        <v>1207</v>
      </c>
      <c r="F71" s="136" t="s">
        <v>76</v>
      </c>
      <c r="G71" s="281" t="n">
        <v>107.776</v>
      </c>
      <c r="H71" s="239"/>
      <c r="I71" s="239"/>
      <c r="J71" s="239"/>
      <c r="K71" s="239"/>
      <c r="L71" s="239"/>
      <c r="M71" s="239"/>
    </row>
    <row r="72" customFormat="false" ht="41.25" hidden="true" customHeight="true" outlineLevel="0" collapsed="false">
      <c r="A72" s="474" t="s">
        <v>1252</v>
      </c>
      <c r="B72" s="136" t="s">
        <v>1913</v>
      </c>
      <c r="C72" s="136" t="s">
        <v>68</v>
      </c>
      <c r="D72" s="136" t="s">
        <v>100</v>
      </c>
      <c r="E72" s="405" t="s">
        <v>1207</v>
      </c>
      <c r="F72" s="136" t="s">
        <v>211</v>
      </c>
      <c r="G72" s="281"/>
      <c r="H72" s="239"/>
      <c r="I72" s="239"/>
      <c r="J72" s="239"/>
      <c r="K72" s="239"/>
      <c r="L72" s="239"/>
      <c r="M72" s="239"/>
    </row>
    <row r="73" customFormat="false" ht="36.75" hidden="false" customHeight="true" outlineLevel="0" collapsed="false">
      <c r="A73" s="434" t="s">
        <v>1926</v>
      </c>
      <c r="B73" s="392" t="s">
        <v>1913</v>
      </c>
      <c r="C73" s="436" t="s">
        <v>68</v>
      </c>
      <c r="D73" s="436" t="s">
        <v>100</v>
      </c>
      <c r="E73" s="436" t="s">
        <v>137</v>
      </c>
      <c r="F73" s="392"/>
      <c r="G73" s="396" t="n">
        <f aca="false">G74+G79</f>
        <v>837.242</v>
      </c>
      <c r="H73" s="239"/>
      <c r="I73" s="239"/>
      <c r="J73" s="239"/>
      <c r="K73" s="239"/>
      <c r="L73" s="239"/>
      <c r="M73" s="239"/>
    </row>
    <row r="74" customFormat="false" ht="45" hidden="false" customHeight="true" outlineLevel="0" collapsed="false">
      <c r="A74" s="413" t="s">
        <v>1927</v>
      </c>
      <c r="B74" s="408" t="s">
        <v>1913</v>
      </c>
      <c r="C74" s="438" t="s">
        <v>68</v>
      </c>
      <c r="D74" s="438" t="s">
        <v>100</v>
      </c>
      <c r="E74" s="438" t="s">
        <v>138</v>
      </c>
      <c r="F74" s="408"/>
      <c r="G74" s="401" t="n">
        <f aca="false">G75</f>
        <v>560.625</v>
      </c>
      <c r="H74" s="239"/>
      <c r="I74" s="239"/>
      <c r="J74" s="239"/>
      <c r="K74" s="239"/>
      <c r="L74" s="239"/>
      <c r="M74" s="239"/>
    </row>
    <row r="75" customFormat="false" ht="38.25" hidden="false" customHeight="true" outlineLevel="0" collapsed="false">
      <c r="A75" s="439" t="s">
        <v>139</v>
      </c>
      <c r="B75" s="136" t="s">
        <v>1913</v>
      </c>
      <c r="C75" s="427" t="s">
        <v>68</v>
      </c>
      <c r="D75" s="427" t="s">
        <v>100</v>
      </c>
      <c r="E75" s="427" t="s">
        <v>140</v>
      </c>
      <c r="F75" s="136"/>
      <c r="G75" s="281" t="n">
        <f aca="false">G76</f>
        <v>560.625</v>
      </c>
      <c r="H75" s="239"/>
      <c r="I75" s="239"/>
      <c r="J75" s="239"/>
      <c r="K75" s="239"/>
      <c r="L75" s="239"/>
      <c r="M75" s="239"/>
    </row>
    <row r="76" customFormat="false" ht="31.5" hidden="false" customHeight="true" outlineLevel="0" collapsed="false">
      <c r="A76" s="136" t="s">
        <v>73</v>
      </c>
      <c r="B76" s="136" t="s">
        <v>1913</v>
      </c>
      <c r="C76" s="427" t="s">
        <v>68</v>
      </c>
      <c r="D76" s="427" t="s">
        <v>100</v>
      </c>
      <c r="E76" s="427" t="s">
        <v>142</v>
      </c>
      <c r="F76" s="136"/>
      <c r="G76" s="281" t="n">
        <f aca="false">G77+G78</f>
        <v>560.625</v>
      </c>
      <c r="H76" s="239"/>
      <c r="I76" s="239"/>
      <c r="J76" s="239"/>
      <c r="K76" s="239"/>
      <c r="L76" s="239"/>
      <c r="M76" s="239"/>
    </row>
    <row r="77" customFormat="false" ht="45" hidden="false" customHeight="true" outlineLevel="0" collapsed="false">
      <c r="A77" s="136" t="s">
        <v>84</v>
      </c>
      <c r="B77" s="136" t="s">
        <v>1913</v>
      </c>
      <c r="C77" s="427" t="s">
        <v>68</v>
      </c>
      <c r="D77" s="427" t="s">
        <v>100</v>
      </c>
      <c r="E77" s="427" t="s">
        <v>142</v>
      </c>
      <c r="F77" s="136" t="s">
        <v>76</v>
      </c>
      <c r="G77" s="281" t="n">
        <v>560.625</v>
      </c>
      <c r="H77" s="239"/>
      <c r="I77" s="239"/>
      <c r="J77" s="239"/>
      <c r="K77" s="239"/>
      <c r="L77" s="239"/>
      <c r="M77" s="239"/>
    </row>
    <row r="78" customFormat="false" ht="18" hidden="true" customHeight="true" outlineLevel="0" collapsed="false">
      <c r="A78" s="136" t="s">
        <v>128</v>
      </c>
      <c r="B78" s="136" t="s">
        <v>1913</v>
      </c>
      <c r="C78" s="427" t="s">
        <v>68</v>
      </c>
      <c r="D78" s="427" t="s">
        <v>100</v>
      </c>
      <c r="E78" s="427" t="s">
        <v>142</v>
      </c>
      <c r="F78" s="136" t="s">
        <v>90</v>
      </c>
      <c r="G78" s="281"/>
      <c r="H78" s="239"/>
      <c r="I78" s="239"/>
      <c r="J78" s="239"/>
      <c r="K78" s="239"/>
      <c r="L78" s="239"/>
      <c r="M78" s="239"/>
    </row>
    <row r="79" customFormat="false" ht="69.75" hidden="false" customHeight="true" outlineLevel="0" collapsed="false">
      <c r="A79" s="418" t="s">
        <v>1928</v>
      </c>
      <c r="B79" s="136" t="s">
        <v>1913</v>
      </c>
      <c r="C79" s="136" t="s">
        <v>68</v>
      </c>
      <c r="D79" s="136" t="s">
        <v>100</v>
      </c>
      <c r="E79" s="427" t="s">
        <v>144</v>
      </c>
      <c r="F79" s="136"/>
      <c r="G79" s="281" t="n">
        <f aca="false">G80+G84</f>
        <v>276.617</v>
      </c>
      <c r="H79" s="239"/>
      <c r="I79" s="239"/>
      <c r="J79" s="239"/>
      <c r="K79" s="239"/>
      <c r="L79" s="239"/>
      <c r="M79" s="239"/>
    </row>
    <row r="80" customFormat="false" ht="27.75" hidden="false" customHeight="true" outlineLevel="0" collapsed="false">
      <c r="A80" s="439" t="s">
        <v>145</v>
      </c>
      <c r="B80" s="136" t="s">
        <v>1913</v>
      </c>
      <c r="C80" s="136" t="s">
        <v>68</v>
      </c>
      <c r="D80" s="136" t="s">
        <v>100</v>
      </c>
      <c r="E80" s="427" t="s">
        <v>146</v>
      </c>
      <c r="F80" s="136"/>
      <c r="G80" s="281" t="n">
        <f aca="false">G81</f>
        <v>236.617</v>
      </c>
      <c r="H80" s="239"/>
      <c r="I80" s="239"/>
      <c r="J80" s="239"/>
      <c r="K80" s="239"/>
      <c r="L80" s="239"/>
      <c r="M80" s="239"/>
    </row>
    <row r="81" customFormat="false" ht="19.5" hidden="false" customHeight="true" outlineLevel="0" collapsed="false">
      <c r="A81" s="405" t="s">
        <v>147</v>
      </c>
      <c r="B81" s="136" t="s">
        <v>1913</v>
      </c>
      <c r="C81" s="136" t="s">
        <v>68</v>
      </c>
      <c r="D81" s="136" t="s">
        <v>100</v>
      </c>
      <c r="E81" s="405" t="s">
        <v>148</v>
      </c>
      <c r="F81" s="136"/>
      <c r="G81" s="281" t="n">
        <f aca="false">G82+G83</f>
        <v>236.617</v>
      </c>
      <c r="H81" s="239"/>
      <c r="I81" s="239"/>
      <c r="J81" s="239"/>
      <c r="K81" s="239"/>
      <c r="L81" s="239"/>
      <c r="M81" s="239"/>
    </row>
    <row r="82" customFormat="false" ht="49.5" hidden="false" customHeight="true" outlineLevel="0" collapsed="false">
      <c r="A82" s="136" t="s">
        <v>84</v>
      </c>
      <c r="B82" s="136" t="s">
        <v>1913</v>
      </c>
      <c r="C82" s="136" t="s">
        <v>68</v>
      </c>
      <c r="D82" s="136" t="s">
        <v>100</v>
      </c>
      <c r="E82" s="405" t="s">
        <v>148</v>
      </c>
      <c r="F82" s="136" t="s">
        <v>76</v>
      </c>
      <c r="G82" s="411" t="n">
        <v>161.711</v>
      </c>
      <c r="H82" s="237"/>
      <c r="I82" s="237"/>
      <c r="J82" s="237"/>
      <c r="K82" s="237"/>
      <c r="L82" s="237"/>
      <c r="M82" s="237"/>
      <c r="N82" s="612" t="n">
        <v>221.33</v>
      </c>
      <c r="O82" s="221"/>
      <c r="P82" s="221"/>
      <c r="Q82" s="221"/>
      <c r="R82" s="221"/>
      <c r="S82" s="221"/>
      <c r="T82" s="221"/>
      <c r="U82" s="221"/>
      <c r="V82" s="221"/>
      <c r="W82" s="221"/>
      <c r="X82" s="221"/>
      <c r="Y82" s="221"/>
      <c r="Z82" s="221"/>
      <c r="AA82" s="221"/>
      <c r="AB82" s="221"/>
      <c r="AC82" s="221"/>
      <c r="AD82" s="221"/>
      <c r="AE82" s="221"/>
      <c r="AF82" s="221"/>
      <c r="AG82" s="221"/>
      <c r="AH82" s="221"/>
    </row>
    <row r="83" customFormat="false" ht="27.75" hidden="false" customHeight="true" outlineLevel="0" collapsed="false">
      <c r="A83" s="406" t="s">
        <v>89</v>
      </c>
      <c r="B83" s="136" t="s">
        <v>1913</v>
      </c>
      <c r="C83" s="136" t="s">
        <v>68</v>
      </c>
      <c r="D83" s="136" t="s">
        <v>100</v>
      </c>
      <c r="E83" s="405" t="s">
        <v>148</v>
      </c>
      <c r="F83" s="136" t="s">
        <v>90</v>
      </c>
      <c r="G83" s="411" t="n">
        <v>74.906</v>
      </c>
      <c r="H83" s="239"/>
      <c r="I83" s="239"/>
      <c r="J83" s="239"/>
      <c r="K83" s="239"/>
      <c r="L83" s="239"/>
      <c r="M83" s="239"/>
      <c r="N83" s="612" t="n">
        <v>24.56</v>
      </c>
    </row>
    <row r="84" customFormat="false" ht="27.75" hidden="false" customHeight="true" outlineLevel="0" collapsed="false">
      <c r="A84" s="439" t="s">
        <v>149</v>
      </c>
      <c r="B84" s="136" t="s">
        <v>1913</v>
      </c>
      <c r="C84" s="136" t="s">
        <v>68</v>
      </c>
      <c r="D84" s="136" t="s">
        <v>100</v>
      </c>
      <c r="E84" s="405" t="s">
        <v>150</v>
      </c>
      <c r="F84" s="136"/>
      <c r="G84" s="411" t="n">
        <f aca="false">G85</f>
        <v>40</v>
      </c>
      <c r="H84" s="239"/>
      <c r="I84" s="239"/>
      <c r="J84" s="239"/>
      <c r="K84" s="239"/>
      <c r="L84" s="239"/>
      <c r="M84" s="239"/>
    </row>
    <row r="85" customFormat="false" ht="32.25" hidden="false" customHeight="true" outlineLevel="0" collapsed="false">
      <c r="A85" s="136" t="s">
        <v>151</v>
      </c>
      <c r="B85" s="136" t="s">
        <v>1913</v>
      </c>
      <c r="C85" s="136" t="s">
        <v>68</v>
      </c>
      <c r="D85" s="136" t="s">
        <v>100</v>
      </c>
      <c r="E85" s="405" t="s">
        <v>152</v>
      </c>
      <c r="F85" s="136"/>
      <c r="G85" s="411" t="n">
        <f aca="false">G86</f>
        <v>40</v>
      </c>
      <c r="H85" s="239"/>
      <c r="I85" s="239"/>
      <c r="J85" s="239"/>
      <c r="K85" s="239"/>
      <c r="L85" s="239"/>
      <c r="M85" s="239"/>
    </row>
    <row r="86" customFormat="false" ht="33" hidden="false" customHeight="true" outlineLevel="0" collapsed="false">
      <c r="A86" s="406" t="s">
        <v>89</v>
      </c>
      <c r="B86" s="136" t="s">
        <v>1913</v>
      </c>
      <c r="C86" s="136" t="s">
        <v>68</v>
      </c>
      <c r="D86" s="136" t="s">
        <v>100</v>
      </c>
      <c r="E86" s="405" t="s">
        <v>152</v>
      </c>
      <c r="F86" s="136" t="s">
        <v>90</v>
      </c>
      <c r="G86" s="411" t="n">
        <v>40</v>
      </c>
      <c r="H86" s="239"/>
      <c r="I86" s="239"/>
      <c r="J86" s="239"/>
      <c r="K86" s="239"/>
      <c r="L86" s="239"/>
      <c r="M86" s="239"/>
    </row>
    <row r="87" customFormat="false" ht="43.5" hidden="false" customHeight="true" outlineLevel="0" collapsed="false">
      <c r="A87" s="428" t="s">
        <v>1592</v>
      </c>
      <c r="B87" s="392" t="s">
        <v>1913</v>
      </c>
      <c r="C87" s="392" t="s">
        <v>68</v>
      </c>
      <c r="D87" s="392" t="s">
        <v>100</v>
      </c>
      <c r="E87" s="442" t="s">
        <v>154</v>
      </c>
      <c r="F87" s="392"/>
      <c r="G87" s="417" t="n">
        <f aca="false">G88+G92</f>
        <v>995.52</v>
      </c>
      <c r="H87" s="239"/>
      <c r="I87" s="239"/>
      <c r="J87" s="239"/>
      <c r="K87" s="239"/>
      <c r="L87" s="239"/>
      <c r="M87" s="239"/>
    </row>
    <row r="88" customFormat="false" ht="60.75" hidden="false" customHeight="true" outlineLevel="0" collapsed="false">
      <c r="A88" s="413" t="s">
        <v>1929</v>
      </c>
      <c r="B88" s="136" t="s">
        <v>1913</v>
      </c>
      <c r="C88" s="408" t="s">
        <v>68</v>
      </c>
      <c r="D88" s="408" t="s">
        <v>100</v>
      </c>
      <c r="E88" s="443" t="s">
        <v>155</v>
      </c>
      <c r="F88" s="408"/>
      <c r="G88" s="414" t="n">
        <f aca="false">G89</f>
        <v>334.7</v>
      </c>
      <c r="H88" s="239"/>
      <c r="I88" s="239"/>
      <c r="J88" s="239"/>
      <c r="K88" s="239"/>
      <c r="L88" s="239"/>
      <c r="M88" s="239"/>
    </row>
    <row r="89" customFormat="false" ht="32.25" hidden="false" customHeight="true" outlineLevel="0" collapsed="false">
      <c r="A89" s="444" t="s">
        <v>156</v>
      </c>
      <c r="B89" s="136" t="s">
        <v>1913</v>
      </c>
      <c r="C89" s="408" t="s">
        <v>68</v>
      </c>
      <c r="D89" s="408" t="s">
        <v>100</v>
      </c>
      <c r="E89" s="443" t="s">
        <v>157</v>
      </c>
      <c r="F89" s="408"/>
      <c r="G89" s="414" t="n">
        <f aca="false">G90</f>
        <v>334.7</v>
      </c>
      <c r="H89" s="239"/>
      <c r="I89" s="239"/>
      <c r="J89" s="239"/>
      <c r="K89" s="239"/>
      <c r="L89" s="239"/>
      <c r="M89" s="239"/>
    </row>
    <row r="90" customFormat="false" ht="43.5" hidden="false" customHeight="true" outlineLevel="0" collapsed="false">
      <c r="A90" s="136" t="s">
        <v>1213</v>
      </c>
      <c r="B90" s="136" t="s">
        <v>1913</v>
      </c>
      <c r="C90" s="136" t="s">
        <v>68</v>
      </c>
      <c r="D90" s="136" t="s">
        <v>100</v>
      </c>
      <c r="E90" s="445" t="s">
        <v>159</v>
      </c>
      <c r="F90" s="136"/>
      <c r="G90" s="411" t="n">
        <f aca="false">G91</f>
        <v>334.7</v>
      </c>
      <c r="H90" s="239"/>
      <c r="I90" s="239"/>
      <c r="J90" s="239"/>
      <c r="K90" s="239"/>
      <c r="L90" s="239"/>
      <c r="M90" s="239"/>
    </row>
    <row r="91" customFormat="false" ht="48.75" hidden="false" customHeight="true" outlineLevel="0" collapsed="false">
      <c r="A91" s="136" t="s">
        <v>84</v>
      </c>
      <c r="B91" s="136" t="s">
        <v>1913</v>
      </c>
      <c r="C91" s="136" t="s">
        <v>68</v>
      </c>
      <c r="D91" s="136" t="s">
        <v>100</v>
      </c>
      <c r="E91" s="445" t="s">
        <v>159</v>
      </c>
      <c r="F91" s="136" t="s">
        <v>76</v>
      </c>
      <c r="G91" s="411" t="n">
        <v>334.7</v>
      </c>
      <c r="H91" s="411" t="n">
        <v>334.7</v>
      </c>
      <c r="I91" s="411" t="n">
        <v>334.7</v>
      </c>
      <c r="J91" s="411" t="n">
        <v>334.7</v>
      </c>
      <c r="K91" s="411" t="n">
        <v>334.7</v>
      </c>
      <c r="L91" s="411" t="n">
        <v>334.7</v>
      </c>
      <c r="M91" s="411" t="n">
        <v>334.7</v>
      </c>
      <c r="N91" s="411" t="n">
        <v>334.7</v>
      </c>
      <c r="O91" s="411" t="n">
        <v>334.7</v>
      </c>
      <c r="P91" s="411" t="n">
        <v>334.7</v>
      </c>
      <c r="Q91" s="411" t="n">
        <v>334.7</v>
      </c>
      <c r="R91" s="411" t="n">
        <v>334.7</v>
      </c>
      <c r="S91" s="411" t="n">
        <v>334.7</v>
      </c>
      <c r="T91" s="411" t="n">
        <v>334.7</v>
      </c>
      <c r="U91" s="411" t="n">
        <v>334.7</v>
      </c>
      <c r="V91" s="411" t="n">
        <v>334.7</v>
      </c>
      <c r="W91" s="411" t="n">
        <v>334.7</v>
      </c>
      <c r="X91" s="411" t="n">
        <v>334.7</v>
      </c>
      <c r="Y91" s="411" t="n">
        <v>334.7</v>
      </c>
      <c r="Z91" s="411" t="n">
        <v>334.7</v>
      </c>
      <c r="AA91" s="411" t="n">
        <v>334.7</v>
      </c>
      <c r="AB91" s="411" t="n">
        <v>334.7</v>
      </c>
      <c r="AC91" s="411" t="n">
        <v>334.7</v>
      </c>
      <c r="AD91" s="411" t="n">
        <v>334.7</v>
      </c>
      <c r="AE91" s="411" t="n">
        <v>334.7</v>
      </c>
      <c r="AF91" s="411" t="n">
        <v>334.7</v>
      </c>
      <c r="AG91" s="411" t="n">
        <v>334.7</v>
      </c>
      <c r="AH91" s="411" t="n">
        <v>334.7</v>
      </c>
    </row>
    <row r="92" customFormat="false" ht="57.75" hidden="false" customHeight="true" outlineLevel="0" collapsed="false">
      <c r="A92" s="413" t="s">
        <v>1930</v>
      </c>
      <c r="B92" s="136" t="s">
        <v>1913</v>
      </c>
      <c r="C92" s="136" t="s">
        <v>68</v>
      </c>
      <c r="D92" s="136" t="s">
        <v>100</v>
      </c>
      <c r="E92" s="405" t="s">
        <v>161</v>
      </c>
      <c r="F92" s="136"/>
      <c r="G92" s="411" t="n">
        <f aca="false">G93</f>
        <v>660.82</v>
      </c>
      <c r="H92" s="239"/>
      <c r="I92" s="239"/>
      <c r="J92" s="239"/>
      <c r="K92" s="239"/>
      <c r="L92" s="239"/>
      <c r="M92" s="239"/>
    </row>
    <row r="93" customFormat="false" ht="58.5" hidden="false" customHeight="true" outlineLevel="0" collapsed="false">
      <c r="A93" s="446" t="s">
        <v>162</v>
      </c>
      <c r="B93" s="136" t="s">
        <v>1913</v>
      </c>
      <c r="C93" s="136" t="s">
        <v>68</v>
      </c>
      <c r="D93" s="136" t="s">
        <v>100</v>
      </c>
      <c r="E93" s="405" t="s">
        <v>163</v>
      </c>
      <c r="F93" s="136"/>
      <c r="G93" s="411" t="n">
        <f aca="false">G94</f>
        <v>660.82</v>
      </c>
      <c r="H93" s="239"/>
      <c r="I93" s="239"/>
      <c r="J93" s="239"/>
      <c r="K93" s="239"/>
      <c r="L93" s="239"/>
      <c r="M93" s="239"/>
    </row>
    <row r="94" customFormat="false" ht="36.75" hidden="false" customHeight="true" outlineLevel="0" collapsed="false">
      <c r="A94" s="136" t="s">
        <v>164</v>
      </c>
      <c r="B94" s="136" t="s">
        <v>1913</v>
      </c>
      <c r="C94" s="136" t="s">
        <v>68</v>
      </c>
      <c r="D94" s="136" t="s">
        <v>100</v>
      </c>
      <c r="E94" s="405" t="s">
        <v>165</v>
      </c>
      <c r="F94" s="136"/>
      <c r="G94" s="411" t="n">
        <f aca="false">G95+G96</f>
        <v>660.82</v>
      </c>
      <c r="H94" s="239"/>
      <c r="I94" s="239"/>
      <c r="J94" s="239"/>
      <c r="K94" s="239"/>
      <c r="L94" s="239"/>
      <c r="M94" s="239"/>
    </row>
    <row r="95" customFormat="false" ht="27" hidden="false" customHeight="true" outlineLevel="0" collapsed="false">
      <c r="A95" s="406" t="s">
        <v>89</v>
      </c>
      <c r="B95" s="136" t="s">
        <v>1913</v>
      </c>
      <c r="C95" s="136" t="s">
        <v>68</v>
      </c>
      <c r="D95" s="136" t="s">
        <v>100</v>
      </c>
      <c r="E95" s="405" t="s">
        <v>165</v>
      </c>
      <c r="F95" s="136" t="s">
        <v>90</v>
      </c>
      <c r="G95" s="411" t="n">
        <v>660.82</v>
      </c>
      <c r="H95" s="239"/>
      <c r="I95" s="239"/>
      <c r="J95" s="239"/>
      <c r="K95" s="239"/>
      <c r="L95" s="239"/>
      <c r="M95" s="239"/>
    </row>
    <row r="96" customFormat="false" ht="27" hidden="true" customHeight="true" outlineLevel="0" collapsed="false">
      <c r="A96" s="136" t="s">
        <v>208</v>
      </c>
      <c r="B96" s="136" t="s">
        <v>1913</v>
      </c>
      <c r="C96" s="136" t="s">
        <v>68</v>
      </c>
      <c r="D96" s="136" t="s">
        <v>100</v>
      </c>
      <c r="E96" s="405" t="s">
        <v>165</v>
      </c>
      <c r="F96" s="136" t="s">
        <v>209</v>
      </c>
      <c r="G96" s="411"/>
      <c r="H96" s="239"/>
      <c r="I96" s="239"/>
      <c r="J96" s="239"/>
      <c r="K96" s="239"/>
      <c r="L96" s="239"/>
      <c r="M96" s="239"/>
    </row>
    <row r="97" customFormat="false" ht="30" hidden="false" customHeight="true" outlineLevel="0" collapsed="false">
      <c r="A97" s="395" t="s">
        <v>1215</v>
      </c>
      <c r="B97" s="392" t="s">
        <v>1913</v>
      </c>
      <c r="C97" s="392" t="s">
        <v>68</v>
      </c>
      <c r="D97" s="392" t="s">
        <v>100</v>
      </c>
      <c r="E97" s="392" t="s">
        <v>167</v>
      </c>
      <c r="F97" s="392"/>
      <c r="G97" s="396" t="n">
        <f aca="false">G98</f>
        <v>334.7</v>
      </c>
      <c r="H97" s="239"/>
      <c r="I97" s="239"/>
      <c r="J97" s="239"/>
      <c r="K97" s="239"/>
      <c r="L97" s="239"/>
      <c r="M97" s="239"/>
    </row>
    <row r="98" customFormat="false" ht="40.5" hidden="false" customHeight="true" outlineLevel="0" collapsed="false">
      <c r="A98" s="413" t="s">
        <v>1216</v>
      </c>
      <c r="B98" s="136" t="s">
        <v>1913</v>
      </c>
      <c r="C98" s="136" t="s">
        <v>68</v>
      </c>
      <c r="D98" s="136" t="s">
        <v>100</v>
      </c>
      <c r="E98" s="408" t="s">
        <v>169</v>
      </c>
      <c r="F98" s="136"/>
      <c r="G98" s="281" t="n">
        <f aca="false">G99</f>
        <v>334.7</v>
      </c>
      <c r="H98" s="239"/>
      <c r="I98" s="239"/>
      <c r="J98" s="239"/>
      <c r="K98" s="239"/>
      <c r="L98" s="239"/>
      <c r="M98" s="239"/>
    </row>
    <row r="99" customFormat="false" ht="27.75" hidden="false" customHeight="false" outlineLevel="0" collapsed="false">
      <c r="A99" s="446" t="s">
        <v>170</v>
      </c>
      <c r="B99" s="136" t="s">
        <v>1913</v>
      </c>
      <c r="C99" s="136" t="s">
        <v>68</v>
      </c>
      <c r="D99" s="136" t="s">
        <v>100</v>
      </c>
      <c r="E99" s="136" t="s">
        <v>171</v>
      </c>
      <c r="F99" s="136"/>
      <c r="G99" s="281" t="n">
        <f aca="false">G100</f>
        <v>334.7</v>
      </c>
      <c r="H99" s="239"/>
      <c r="I99" s="239"/>
      <c r="J99" s="239"/>
      <c r="K99" s="239"/>
      <c r="L99" s="239"/>
      <c r="M99" s="239"/>
    </row>
    <row r="100" customFormat="false" ht="27.75" hidden="false" customHeight="false" outlineLevel="0" collapsed="false">
      <c r="A100" s="405" t="s">
        <v>172</v>
      </c>
      <c r="B100" s="136" t="s">
        <v>1913</v>
      </c>
      <c r="C100" s="136" t="s">
        <v>122</v>
      </c>
      <c r="D100" s="136" t="s">
        <v>100</v>
      </c>
      <c r="E100" s="136" t="s">
        <v>173</v>
      </c>
      <c r="F100" s="136"/>
      <c r="G100" s="281" t="n">
        <f aca="false">G101</f>
        <v>334.7</v>
      </c>
      <c r="H100" s="239"/>
      <c r="I100" s="239"/>
      <c r="J100" s="239"/>
      <c r="K100" s="239"/>
      <c r="L100" s="239"/>
      <c r="M100" s="239"/>
    </row>
    <row r="101" customFormat="false" ht="40.5" hidden="false" customHeight="false" outlineLevel="0" collapsed="false">
      <c r="A101" s="136" t="s">
        <v>84</v>
      </c>
      <c r="B101" s="136" t="s">
        <v>1913</v>
      </c>
      <c r="C101" s="136" t="s">
        <v>68</v>
      </c>
      <c r="D101" s="136" t="s">
        <v>100</v>
      </c>
      <c r="E101" s="136" t="s">
        <v>173</v>
      </c>
      <c r="F101" s="136" t="s">
        <v>76</v>
      </c>
      <c r="G101" s="411" t="n">
        <v>334.7</v>
      </c>
      <c r="H101" s="411" t="n">
        <v>334.7</v>
      </c>
      <c r="I101" s="411" t="n">
        <v>334.7</v>
      </c>
      <c r="J101" s="411" t="n">
        <v>334.7</v>
      </c>
      <c r="K101" s="411" t="n">
        <v>334.7</v>
      </c>
      <c r="L101" s="411" t="n">
        <v>334.7</v>
      </c>
      <c r="M101" s="411" t="n">
        <v>334.7</v>
      </c>
      <c r="N101" s="411" t="n">
        <v>334.7</v>
      </c>
      <c r="O101" s="411" t="n">
        <v>334.7</v>
      </c>
      <c r="P101" s="411" t="n">
        <v>334.7</v>
      </c>
      <c r="Q101" s="411" t="n">
        <v>334.7</v>
      </c>
      <c r="R101" s="411" t="n">
        <v>334.7</v>
      </c>
      <c r="S101" s="411" t="n">
        <v>334.7</v>
      </c>
      <c r="T101" s="411" t="n">
        <v>334.7</v>
      </c>
      <c r="U101" s="411" t="n">
        <v>334.7</v>
      </c>
      <c r="V101" s="411" t="n">
        <v>334.7</v>
      </c>
      <c r="W101" s="411" t="n">
        <v>334.7</v>
      </c>
      <c r="X101" s="411" t="n">
        <v>334.7</v>
      </c>
      <c r="Y101" s="411" t="n">
        <v>334.7</v>
      </c>
      <c r="Z101" s="411" t="n">
        <v>334.7</v>
      </c>
      <c r="AA101" s="411" t="n">
        <v>334.7</v>
      </c>
      <c r="AB101" s="411" t="n">
        <v>334.7</v>
      </c>
      <c r="AC101" s="411" t="n">
        <v>334.7</v>
      </c>
      <c r="AD101" s="411" t="n">
        <v>334.7</v>
      </c>
      <c r="AE101" s="411" t="n">
        <v>334.7</v>
      </c>
      <c r="AF101" s="411" t="n">
        <v>334.7</v>
      </c>
      <c r="AG101" s="411" t="n">
        <v>334.7</v>
      </c>
      <c r="AH101" s="411" t="n">
        <v>334.7</v>
      </c>
    </row>
    <row r="102" customFormat="false" ht="37.5" hidden="false" customHeight="true" outlineLevel="0" collapsed="false">
      <c r="A102" s="392" t="s">
        <v>1217</v>
      </c>
      <c r="B102" s="392" t="s">
        <v>1913</v>
      </c>
      <c r="C102" s="392" t="s">
        <v>68</v>
      </c>
      <c r="D102" s="392" t="s">
        <v>100</v>
      </c>
      <c r="E102" s="392" t="s">
        <v>175</v>
      </c>
      <c r="F102" s="392"/>
      <c r="G102" s="396" t="n">
        <f aca="false">G104+G108</f>
        <v>2175.948</v>
      </c>
      <c r="H102" s="239"/>
      <c r="I102" s="239"/>
      <c r="J102" s="239"/>
      <c r="K102" s="239"/>
      <c r="L102" s="239"/>
      <c r="M102" s="239"/>
    </row>
    <row r="103" customFormat="false" ht="2.25" hidden="true" customHeight="true" outlineLevel="0" collapsed="false">
      <c r="A103" s="392"/>
      <c r="B103" s="392"/>
      <c r="C103" s="392"/>
      <c r="D103" s="392"/>
      <c r="E103" s="392"/>
      <c r="F103" s="392"/>
      <c r="G103" s="396"/>
      <c r="H103" s="239"/>
      <c r="I103" s="239"/>
      <c r="J103" s="239"/>
      <c r="K103" s="239"/>
      <c r="L103" s="239"/>
      <c r="M103" s="239"/>
    </row>
    <row r="104" customFormat="false" ht="51.75" hidden="false" customHeight="true" outlineLevel="0" collapsed="false">
      <c r="A104" s="448" t="s">
        <v>1931</v>
      </c>
      <c r="B104" s="136" t="s">
        <v>1913</v>
      </c>
      <c r="C104" s="136" t="s">
        <v>68</v>
      </c>
      <c r="D104" s="136" t="s">
        <v>100</v>
      </c>
      <c r="E104" s="136" t="s">
        <v>178</v>
      </c>
      <c r="F104" s="392"/>
      <c r="G104" s="396" t="n">
        <f aca="false">G105</f>
        <v>1983.032</v>
      </c>
      <c r="H104" s="239"/>
      <c r="I104" s="239"/>
      <c r="J104" s="239"/>
      <c r="K104" s="239"/>
      <c r="L104" s="239"/>
      <c r="M104" s="239"/>
    </row>
    <row r="105" customFormat="false" ht="46.5" hidden="false" customHeight="true" outlineLevel="0" collapsed="false">
      <c r="A105" s="444" t="s">
        <v>1932</v>
      </c>
      <c r="B105" s="136" t="s">
        <v>1913</v>
      </c>
      <c r="C105" s="136" t="s">
        <v>68</v>
      </c>
      <c r="D105" s="136" t="s">
        <v>100</v>
      </c>
      <c r="E105" s="136" t="s">
        <v>273</v>
      </c>
      <c r="F105" s="392"/>
      <c r="G105" s="281" t="n">
        <f aca="false">G106</f>
        <v>1983.032</v>
      </c>
      <c r="H105" s="239"/>
      <c r="I105" s="239"/>
      <c r="J105" s="239"/>
      <c r="K105" s="239"/>
      <c r="L105" s="239"/>
      <c r="M105" s="239"/>
    </row>
    <row r="106" customFormat="false" ht="15.75" hidden="false" customHeight="false" outlineLevel="0" collapsed="false">
      <c r="A106" s="405" t="s">
        <v>206</v>
      </c>
      <c r="B106" s="136" t="s">
        <v>1913</v>
      </c>
      <c r="C106" s="136" t="s">
        <v>68</v>
      </c>
      <c r="D106" s="136" t="s">
        <v>100</v>
      </c>
      <c r="E106" s="136" t="s">
        <v>1220</v>
      </c>
      <c r="F106" s="136"/>
      <c r="G106" s="281" t="n">
        <f aca="false">G107</f>
        <v>1983.032</v>
      </c>
      <c r="H106" s="239"/>
      <c r="I106" s="239"/>
      <c r="J106" s="239"/>
      <c r="K106" s="239"/>
      <c r="L106" s="239"/>
      <c r="M106" s="239"/>
    </row>
    <row r="107" customFormat="false" ht="34.5" hidden="false" customHeight="true" outlineLevel="0" collapsed="false">
      <c r="A107" s="406" t="s">
        <v>89</v>
      </c>
      <c r="B107" s="136" t="s">
        <v>1913</v>
      </c>
      <c r="C107" s="136" t="s">
        <v>68</v>
      </c>
      <c r="D107" s="136" t="s">
        <v>100</v>
      </c>
      <c r="E107" s="136" t="s">
        <v>1220</v>
      </c>
      <c r="F107" s="136" t="s">
        <v>90</v>
      </c>
      <c r="G107" s="281" t="n">
        <v>1983.032</v>
      </c>
      <c r="H107" s="239"/>
      <c r="I107" s="239"/>
      <c r="J107" s="239"/>
      <c r="K107" s="239"/>
      <c r="L107" s="239"/>
      <c r="M107" s="239"/>
      <c r="N107" s="253"/>
      <c r="P107" s="253"/>
    </row>
    <row r="108" customFormat="false" ht="47.25" hidden="false" customHeight="true" outlineLevel="0" collapsed="false">
      <c r="A108" s="443" t="s">
        <v>1933</v>
      </c>
      <c r="B108" s="136" t="s">
        <v>1913</v>
      </c>
      <c r="C108" s="136" t="s">
        <v>68</v>
      </c>
      <c r="D108" s="136" t="s">
        <v>100</v>
      </c>
      <c r="E108" s="136" t="s">
        <v>1222</v>
      </c>
      <c r="F108" s="136"/>
      <c r="G108" s="281" t="n">
        <f aca="false">G109</f>
        <v>192.916</v>
      </c>
      <c r="H108" s="239"/>
      <c r="I108" s="239"/>
      <c r="J108" s="239"/>
      <c r="K108" s="239"/>
      <c r="L108" s="239"/>
      <c r="M108" s="239"/>
    </row>
    <row r="109" customFormat="false" ht="32.25" hidden="false" customHeight="true" outlineLevel="0" collapsed="false">
      <c r="A109" s="453" t="s">
        <v>1934</v>
      </c>
      <c r="B109" s="136" t="s">
        <v>1913</v>
      </c>
      <c r="C109" s="136" t="s">
        <v>68</v>
      </c>
      <c r="D109" s="136" t="s">
        <v>100</v>
      </c>
      <c r="E109" s="136" t="s">
        <v>1224</v>
      </c>
      <c r="F109" s="136"/>
      <c r="G109" s="281" t="n">
        <f aca="false">G110</f>
        <v>192.916</v>
      </c>
      <c r="H109" s="239"/>
      <c r="I109" s="239"/>
      <c r="J109" s="239"/>
      <c r="K109" s="239"/>
      <c r="L109" s="239"/>
      <c r="M109" s="239"/>
    </row>
    <row r="110" customFormat="false" ht="15.75" hidden="false" customHeight="false" outlineLevel="0" collapsed="false">
      <c r="A110" s="405" t="s">
        <v>206</v>
      </c>
      <c r="B110" s="136" t="s">
        <v>1913</v>
      </c>
      <c r="C110" s="136" t="s">
        <v>68</v>
      </c>
      <c r="D110" s="136" t="s">
        <v>100</v>
      </c>
      <c r="E110" s="136" t="s">
        <v>1225</v>
      </c>
      <c r="F110" s="136"/>
      <c r="G110" s="281" t="n">
        <f aca="false">G111</f>
        <v>192.916</v>
      </c>
      <c r="H110" s="239"/>
      <c r="I110" s="239"/>
      <c r="J110" s="239"/>
      <c r="K110" s="239"/>
      <c r="L110" s="239"/>
      <c r="M110" s="239"/>
    </row>
    <row r="111" customFormat="false" ht="27.75" hidden="false" customHeight="false" outlineLevel="0" collapsed="false">
      <c r="A111" s="406" t="s">
        <v>89</v>
      </c>
      <c r="B111" s="136" t="s">
        <v>1913</v>
      </c>
      <c r="C111" s="136" t="s">
        <v>68</v>
      </c>
      <c r="D111" s="136" t="s">
        <v>100</v>
      </c>
      <c r="E111" s="136" t="s">
        <v>1225</v>
      </c>
      <c r="F111" s="136" t="s">
        <v>90</v>
      </c>
      <c r="G111" s="281" t="n">
        <v>192.916</v>
      </c>
      <c r="H111" s="239"/>
      <c r="I111" s="239"/>
      <c r="J111" s="239"/>
      <c r="K111" s="239"/>
      <c r="L111" s="239"/>
      <c r="M111" s="239"/>
    </row>
    <row r="112" customFormat="false" ht="33" hidden="true" customHeight="true" outlineLevel="0" collapsed="false">
      <c r="A112" s="406" t="s">
        <v>89</v>
      </c>
      <c r="B112" s="136" t="s">
        <v>1913</v>
      </c>
      <c r="C112" s="136" t="s">
        <v>68</v>
      </c>
      <c r="D112" s="136" t="s">
        <v>100</v>
      </c>
      <c r="E112" s="136" t="s">
        <v>1220</v>
      </c>
      <c r="F112" s="136" t="s">
        <v>90</v>
      </c>
      <c r="G112" s="411"/>
      <c r="H112" s="239"/>
      <c r="I112" s="239"/>
      <c r="J112" s="239"/>
      <c r="K112" s="239"/>
      <c r="L112" s="239"/>
      <c r="M112" s="239"/>
    </row>
    <row r="113" customFormat="false" ht="17.25" hidden="false" customHeight="true" outlineLevel="0" collapsed="false">
      <c r="A113" s="459" t="s">
        <v>1226</v>
      </c>
      <c r="B113" s="136" t="s">
        <v>1913</v>
      </c>
      <c r="C113" s="390" t="s">
        <v>68</v>
      </c>
      <c r="D113" s="390" t="s">
        <v>325</v>
      </c>
      <c r="E113" s="390"/>
      <c r="F113" s="390"/>
      <c r="G113" s="451" t="n">
        <f aca="false">G115</f>
        <v>46.895</v>
      </c>
      <c r="H113" s="239"/>
      <c r="I113" s="239"/>
      <c r="J113" s="239"/>
      <c r="K113" s="239"/>
      <c r="L113" s="239"/>
      <c r="M113" s="239"/>
    </row>
    <row r="114" customFormat="false" ht="15.75" hidden="false" customHeight="false" outlineLevel="0" collapsed="false">
      <c r="A114" s="458" t="s">
        <v>93</v>
      </c>
      <c r="B114" s="136" t="s">
        <v>1913</v>
      </c>
      <c r="C114" s="136" t="s">
        <v>68</v>
      </c>
      <c r="D114" s="136" t="s">
        <v>325</v>
      </c>
      <c r="E114" s="136" t="s">
        <v>94</v>
      </c>
      <c r="F114" s="136"/>
      <c r="G114" s="411" t="n">
        <f aca="false">G115</f>
        <v>46.895</v>
      </c>
      <c r="H114" s="239"/>
      <c r="I114" s="239"/>
      <c r="J114" s="239"/>
      <c r="K114" s="239"/>
      <c r="L114" s="239"/>
      <c r="M114" s="239"/>
    </row>
    <row r="115" customFormat="false" ht="15.75" hidden="false" customHeight="false" outlineLevel="0" collapsed="false">
      <c r="A115" s="399" t="s">
        <v>95</v>
      </c>
      <c r="B115" s="136" t="s">
        <v>1913</v>
      </c>
      <c r="C115" s="136" t="s">
        <v>68</v>
      </c>
      <c r="D115" s="136" t="s">
        <v>325</v>
      </c>
      <c r="E115" s="136" t="s">
        <v>96</v>
      </c>
      <c r="F115" s="136"/>
      <c r="G115" s="411" t="n">
        <f aca="false">G116</f>
        <v>46.895</v>
      </c>
      <c r="H115" s="239"/>
      <c r="I115" s="239"/>
      <c r="J115" s="239"/>
      <c r="K115" s="239"/>
      <c r="L115" s="239"/>
      <c r="M115" s="239"/>
    </row>
    <row r="116" customFormat="false" ht="53.25" hidden="false" customHeight="true" outlineLevel="0" collapsed="false">
      <c r="A116" s="455" t="s">
        <v>1227</v>
      </c>
      <c r="B116" s="136" t="s">
        <v>1913</v>
      </c>
      <c r="C116" s="136" t="s">
        <v>68</v>
      </c>
      <c r="D116" s="136" t="s">
        <v>325</v>
      </c>
      <c r="E116" s="136" t="s">
        <v>1228</v>
      </c>
      <c r="F116" s="136"/>
      <c r="G116" s="411" t="n">
        <f aca="false">G117</f>
        <v>46.895</v>
      </c>
      <c r="H116" s="239"/>
      <c r="I116" s="239"/>
      <c r="J116" s="239"/>
      <c r="K116" s="239"/>
      <c r="L116" s="239"/>
      <c r="M116" s="239"/>
    </row>
    <row r="117" customFormat="false" ht="27.75" hidden="false" customHeight="false" outlineLevel="0" collapsed="false">
      <c r="A117" s="406" t="s">
        <v>89</v>
      </c>
      <c r="B117" s="136" t="s">
        <v>1913</v>
      </c>
      <c r="C117" s="136" t="s">
        <v>68</v>
      </c>
      <c r="D117" s="136" t="s">
        <v>325</v>
      </c>
      <c r="E117" s="136" t="s">
        <v>1228</v>
      </c>
      <c r="F117" s="136" t="s">
        <v>90</v>
      </c>
      <c r="G117" s="411" t="n">
        <v>46.895</v>
      </c>
      <c r="H117" s="239"/>
      <c r="I117" s="239"/>
      <c r="J117" s="239"/>
      <c r="K117" s="239"/>
      <c r="L117" s="239"/>
      <c r="M117" s="239"/>
    </row>
    <row r="118" customFormat="false" ht="15.75" hidden="true" customHeight="false" outlineLevel="0" collapsed="false">
      <c r="A118" s="469" t="s">
        <v>1241</v>
      </c>
      <c r="B118" s="136" t="s">
        <v>1913</v>
      </c>
      <c r="C118" s="390" t="s">
        <v>68</v>
      </c>
      <c r="D118" s="390" t="s">
        <v>376</v>
      </c>
      <c r="E118" s="390"/>
      <c r="F118" s="390"/>
      <c r="G118" s="451" t="n">
        <f aca="false">G120</f>
        <v>0</v>
      </c>
      <c r="H118" s="239"/>
      <c r="I118" s="239"/>
      <c r="J118" s="239"/>
      <c r="K118" s="239"/>
      <c r="L118" s="239"/>
      <c r="M118" s="239"/>
    </row>
    <row r="119" customFormat="false" ht="15.75" hidden="true" customHeight="false" outlineLevel="0" collapsed="false">
      <c r="A119" s="458" t="s">
        <v>93</v>
      </c>
      <c r="B119" s="136" t="s">
        <v>1913</v>
      </c>
      <c r="C119" s="136" t="s">
        <v>68</v>
      </c>
      <c r="D119" s="136" t="s">
        <v>376</v>
      </c>
      <c r="E119" s="136" t="s">
        <v>94</v>
      </c>
      <c r="F119" s="136"/>
      <c r="G119" s="411" t="n">
        <f aca="false">G120</f>
        <v>0</v>
      </c>
      <c r="H119" s="239"/>
      <c r="I119" s="239"/>
      <c r="J119" s="239"/>
      <c r="K119" s="239"/>
      <c r="L119" s="239"/>
      <c r="M119" s="239"/>
    </row>
    <row r="120" customFormat="false" ht="15.75" hidden="true" customHeight="false" outlineLevel="0" collapsed="false">
      <c r="A120" s="458" t="s">
        <v>1242</v>
      </c>
      <c r="B120" s="136" t="s">
        <v>1913</v>
      </c>
      <c r="C120" s="136" t="s">
        <v>68</v>
      </c>
      <c r="D120" s="136" t="s">
        <v>376</v>
      </c>
      <c r="E120" s="136" t="s">
        <v>1243</v>
      </c>
      <c r="F120" s="136"/>
      <c r="G120" s="411" t="n">
        <f aca="false">G121</f>
        <v>0</v>
      </c>
      <c r="H120" s="239"/>
      <c r="I120" s="239"/>
      <c r="J120" s="239"/>
      <c r="K120" s="239"/>
      <c r="L120" s="239"/>
      <c r="M120" s="239"/>
    </row>
    <row r="121" customFormat="false" ht="15.75" hidden="true" customHeight="false" outlineLevel="0" collapsed="false">
      <c r="A121" s="470" t="s">
        <v>1246</v>
      </c>
      <c r="B121" s="136" t="s">
        <v>1913</v>
      </c>
      <c r="C121" s="136" t="s">
        <v>68</v>
      </c>
      <c r="D121" s="136" t="s">
        <v>376</v>
      </c>
      <c r="E121" s="136" t="s">
        <v>1245</v>
      </c>
      <c r="F121" s="136"/>
      <c r="G121" s="411" t="n">
        <f aca="false">G122</f>
        <v>0</v>
      </c>
      <c r="H121" s="239"/>
      <c r="I121" s="239"/>
      <c r="J121" s="239"/>
      <c r="K121" s="239"/>
      <c r="L121" s="239"/>
      <c r="M121" s="239"/>
    </row>
    <row r="122" customFormat="false" ht="15.75" hidden="true" customHeight="false" outlineLevel="0" collapsed="false">
      <c r="A122" s="136" t="s">
        <v>91</v>
      </c>
      <c r="B122" s="136" t="s">
        <v>1913</v>
      </c>
      <c r="C122" s="136" t="s">
        <v>68</v>
      </c>
      <c r="D122" s="136" t="s">
        <v>376</v>
      </c>
      <c r="E122" s="136" t="s">
        <v>1245</v>
      </c>
      <c r="F122" s="136" t="s">
        <v>92</v>
      </c>
      <c r="G122" s="411"/>
      <c r="H122" s="239"/>
      <c r="I122" s="239"/>
      <c r="J122" s="239"/>
      <c r="K122" s="239"/>
      <c r="L122" s="239"/>
      <c r="M122" s="239"/>
    </row>
    <row r="123" customFormat="false" ht="27" hidden="false" customHeight="false" outlineLevel="0" collapsed="false">
      <c r="A123" s="676" t="s">
        <v>188</v>
      </c>
      <c r="B123" s="390" t="s">
        <v>1913</v>
      </c>
      <c r="C123" s="390" t="s">
        <v>68</v>
      </c>
      <c r="D123" s="390" t="s">
        <v>189</v>
      </c>
      <c r="E123" s="136"/>
      <c r="F123" s="136"/>
      <c r="G123" s="411" t="n">
        <f aca="false">G124</f>
        <v>1504.486</v>
      </c>
      <c r="H123" s="239"/>
      <c r="I123" s="239"/>
      <c r="J123" s="239"/>
      <c r="K123" s="239"/>
      <c r="L123" s="239"/>
      <c r="M123" s="239"/>
    </row>
    <row r="124" customFormat="false" ht="27" hidden="false" customHeight="false" outlineLevel="0" collapsed="false">
      <c r="A124" s="460" t="s">
        <v>1231</v>
      </c>
      <c r="B124" s="136" t="s">
        <v>1913</v>
      </c>
      <c r="C124" s="136" t="s">
        <v>68</v>
      </c>
      <c r="D124" s="136" t="s">
        <v>189</v>
      </c>
      <c r="E124" s="136" t="s">
        <v>1232</v>
      </c>
      <c r="F124" s="136"/>
      <c r="G124" s="411" t="n">
        <f aca="false">G125</f>
        <v>1504.486</v>
      </c>
      <c r="H124" s="239"/>
      <c r="I124" s="239"/>
      <c r="J124" s="239"/>
      <c r="K124" s="239"/>
      <c r="L124" s="239"/>
      <c r="M124" s="239"/>
    </row>
    <row r="125" customFormat="false" ht="15.75" hidden="false" customHeight="false" outlineLevel="0" collapsed="false">
      <c r="A125" s="460" t="s">
        <v>1233</v>
      </c>
      <c r="B125" s="136" t="s">
        <v>1913</v>
      </c>
      <c r="C125" s="136" t="s">
        <v>68</v>
      </c>
      <c r="D125" s="136" t="s">
        <v>189</v>
      </c>
      <c r="E125" s="136" t="s">
        <v>1234</v>
      </c>
      <c r="F125" s="136"/>
      <c r="G125" s="411" t="n">
        <f aca="false">G126+G129</f>
        <v>1504.486</v>
      </c>
      <c r="H125" s="239"/>
      <c r="I125" s="239"/>
      <c r="J125" s="239"/>
      <c r="K125" s="239"/>
      <c r="L125" s="239"/>
      <c r="M125" s="239"/>
    </row>
    <row r="126" customFormat="false" ht="27" hidden="false" customHeight="false" outlineLevel="0" collapsed="false">
      <c r="A126" s="460" t="s">
        <v>73</v>
      </c>
      <c r="B126" s="136" t="s">
        <v>1913</v>
      </c>
      <c r="C126" s="136" t="s">
        <v>68</v>
      </c>
      <c r="D126" s="136" t="s">
        <v>189</v>
      </c>
      <c r="E126" s="136" t="s">
        <v>1235</v>
      </c>
      <c r="F126" s="136"/>
      <c r="G126" s="411" t="n">
        <f aca="false">G127+G128</f>
        <v>1305.286</v>
      </c>
      <c r="H126" s="239"/>
      <c r="I126" s="239"/>
      <c r="J126" s="239"/>
      <c r="K126" s="239"/>
      <c r="L126" s="239"/>
      <c r="M126" s="239"/>
    </row>
    <row r="127" customFormat="false" ht="40.5" hidden="false" customHeight="false" outlineLevel="0" collapsed="false">
      <c r="A127" s="136" t="s">
        <v>84</v>
      </c>
      <c r="B127" s="136" t="s">
        <v>1913</v>
      </c>
      <c r="C127" s="136" t="s">
        <v>68</v>
      </c>
      <c r="D127" s="136" t="s">
        <v>189</v>
      </c>
      <c r="E127" s="136" t="s">
        <v>1235</v>
      </c>
      <c r="F127" s="136" t="s">
        <v>76</v>
      </c>
      <c r="G127" s="411" t="n">
        <v>1245.566</v>
      </c>
      <c r="H127" s="239"/>
      <c r="I127" s="239"/>
      <c r="J127" s="239"/>
      <c r="K127" s="239"/>
      <c r="L127" s="239"/>
      <c r="M127" s="239"/>
    </row>
    <row r="128" customFormat="false" ht="27" hidden="false" customHeight="false" outlineLevel="0" collapsed="false">
      <c r="A128" s="136" t="s">
        <v>89</v>
      </c>
      <c r="B128" s="136" t="s">
        <v>1913</v>
      </c>
      <c r="C128" s="136" t="s">
        <v>68</v>
      </c>
      <c r="D128" s="136" t="s">
        <v>189</v>
      </c>
      <c r="E128" s="136" t="s">
        <v>1235</v>
      </c>
      <c r="F128" s="136" t="s">
        <v>90</v>
      </c>
      <c r="G128" s="411" t="n">
        <v>59.72</v>
      </c>
      <c r="H128" s="239"/>
      <c r="I128" s="239"/>
      <c r="J128" s="239"/>
      <c r="K128" s="239"/>
      <c r="L128" s="239"/>
      <c r="M128" s="239"/>
    </row>
    <row r="129" customFormat="false" ht="27" hidden="false" customHeight="false" outlineLevel="0" collapsed="false">
      <c r="A129" s="460" t="s">
        <v>1236</v>
      </c>
      <c r="B129" s="136" t="s">
        <v>1913</v>
      </c>
      <c r="C129" s="136" t="s">
        <v>68</v>
      </c>
      <c r="D129" s="136" t="s">
        <v>189</v>
      </c>
      <c r="E129" s="136" t="s">
        <v>1237</v>
      </c>
      <c r="F129" s="136"/>
      <c r="G129" s="411" t="n">
        <f aca="false">G130+G131</f>
        <v>199.2</v>
      </c>
      <c r="H129" s="239"/>
      <c r="I129" s="239"/>
      <c r="J129" s="239"/>
      <c r="K129" s="239"/>
      <c r="L129" s="239"/>
      <c r="M129" s="239"/>
    </row>
    <row r="130" customFormat="false" ht="40.5" hidden="false" customHeight="false" outlineLevel="0" collapsed="false">
      <c r="A130" s="136" t="s">
        <v>84</v>
      </c>
      <c r="B130" s="136" t="s">
        <v>1913</v>
      </c>
      <c r="C130" s="136" t="s">
        <v>68</v>
      </c>
      <c r="D130" s="136" t="s">
        <v>189</v>
      </c>
      <c r="E130" s="136" t="s">
        <v>1237</v>
      </c>
      <c r="F130" s="136" t="s">
        <v>76</v>
      </c>
      <c r="G130" s="411" t="n">
        <v>179.2</v>
      </c>
      <c r="H130" s="239"/>
      <c r="I130" s="239"/>
      <c r="J130" s="239"/>
      <c r="K130" s="239"/>
      <c r="L130" s="239"/>
      <c r="M130" s="239"/>
    </row>
    <row r="131" customFormat="false" ht="27" hidden="false" customHeight="false" outlineLevel="0" collapsed="false">
      <c r="A131" s="136" t="s">
        <v>89</v>
      </c>
      <c r="B131" s="136" t="s">
        <v>1913</v>
      </c>
      <c r="C131" s="136" t="s">
        <v>68</v>
      </c>
      <c r="D131" s="136" t="s">
        <v>189</v>
      </c>
      <c r="E131" s="136" t="s">
        <v>1237</v>
      </c>
      <c r="F131" s="136" t="s">
        <v>90</v>
      </c>
      <c r="G131" s="411" t="n">
        <v>20</v>
      </c>
      <c r="H131" s="239"/>
      <c r="I131" s="239"/>
      <c r="J131" s="239"/>
      <c r="K131" s="239"/>
      <c r="L131" s="239"/>
      <c r="M131" s="239"/>
    </row>
    <row r="132" customFormat="false" ht="15.75" hidden="false" customHeight="false" outlineLevel="0" collapsed="false">
      <c r="A132" s="390" t="s">
        <v>193</v>
      </c>
      <c r="B132" s="390" t="s">
        <v>1913</v>
      </c>
      <c r="C132" s="390" t="s">
        <v>68</v>
      </c>
      <c r="D132" s="390" t="s">
        <v>194</v>
      </c>
      <c r="E132" s="136"/>
      <c r="F132" s="390"/>
      <c r="G132" s="388" t="n">
        <f aca="false">G133</f>
        <v>183</v>
      </c>
      <c r="H132" s="239"/>
      <c r="I132" s="239"/>
      <c r="J132" s="239"/>
      <c r="K132" s="239"/>
      <c r="L132" s="239"/>
      <c r="M132" s="239"/>
    </row>
    <row r="133" customFormat="false" ht="15.75" hidden="false" customHeight="false" outlineLevel="0" collapsed="false">
      <c r="A133" s="399" t="s">
        <v>195</v>
      </c>
      <c r="B133" s="136" t="s">
        <v>1913</v>
      </c>
      <c r="C133" s="136" t="s">
        <v>68</v>
      </c>
      <c r="D133" s="136" t="n">
        <v>11</v>
      </c>
      <c r="E133" s="136" t="s">
        <v>196</v>
      </c>
      <c r="F133" s="136"/>
      <c r="G133" s="281" t="n">
        <f aca="false">G134</f>
        <v>183</v>
      </c>
      <c r="H133" s="239"/>
      <c r="I133" s="239"/>
      <c r="J133" s="239"/>
      <c r="K133" s="239"/>
      <c r="L133" s="239"/>
      <c r="M133" s="239"/>
    </row>
    <row r="134" customFormat="false" ht="15.75" hidden="false" customHeight="false" outlineLevel="0" collapsed="false">
      <c r="A134" s="405" t="s">
        <v>193</v>
      </c>
      <c r="B134" s="136" t="s">
        <v>1913</v>
      </c>
      <c r="C134" s="136" t="s">
        <v>68</v>
      </c>
      <c r="D134" s="136" t="n">
        <v>11</v>
      </c>
      <c r="E134" s="136" t="s">
        <v>197</v>
      </c>
      <c r="F134" s="136"/>
      <c r="G134" s="281" t="n">
        <f aca="false">G135</f>
        <v>183</v>
      </c>
      <c r="H134" s="239"/>
      <c r="I134" s="239"/>
      <c r="J134" s="239"/>
      <c r="K134" s="239"/>
      <c r="L134" s="239"/>
      <c r="M134" s="239"/>
    </row>
    <row r="135" customFormat="false" ht="15" hidden="false" customHeight="true" outlineLevel="0" collapsed="false">
      <c r="A135" s="399" t="s">
        <v>198</v>
      </c>
      <c r="B135" s="136" t="s">
        <v>1913</v>
      </c>
      <c r="C135" s="136" t="s">
        <v>68</v>
      </c>
      <c r="D135" s="136" t="s">
        <v>194</v>
      </c>
      <c r="E135" s="136" t="s">
        <v>199</v>
      </c>
      <c r="F135" s="136"/>
      <c r="G135" s="281" t="n">
        <f aca="false">G136</f>
        <v>183</v>
      </c>
      <c r="H135" s="239"/>
      <c r="I135" s="239"/>
      <c r="J135" s="239"/>
      <c r="K135" s="239"/>
      <c r="L135" s="239"/>
      <c r="M135" s="239"/>
    </row>
    <row r="136" customFormat="false" ht="15.75" hidden="false" customHeight="false" outlineLevel="0" collapsed="false">
      <c r="A136" s="136" t="s">
        <v>91</v>
      </c>
      <c r="B136" s="136" t="s">
        <v>1913</v>
      </c>
      <c r="C136" s="136" t="s">
        <v>68</v>
      </c>
      <c r="D136" s="136" t="s">
        <v>194</v>
      </c>
      <c r="E136" s="136" t="s">
        <v>199</v>
      </c>
      <c r="F136" s="136" t="s">
        <v>92</v>
      </c>
      <c r="G136" s="281" t="n">
        <v>183</v>
      </c>
      <c r="H136" s="668"/>
      <c r="I136" s="239"/>
      <c r="J136" s="239"/>
      <c r="K136" s="239"/>
      <c r="L136" s="239"/>
      <c r="M136" s="239"/>
    </row>
    <row r="137" customFormat="false" ht="15.75" hidden="false" customHeight="false" outlineLevel="0" collapsed="false">
      <c r="A137" s="390" t="s">
        <v>200</v>
      </c>
      <c r="B137" s="390" t="s">
        <v>1913</v>
      </c>
      <c r="C137" s="390" t="s">
        <v>68</v>
      </c>
      <c r="D137" s="390" t="n">
        <v>13</v>
      </c>
      <c r="E137" s="136"/>
      <c r="F137" s="136"/>
      <c r="G137" s="388" t="n">
        <f aca="false">SUM(G142,G152,G171,G177,G211,G234,G251,G288,G300,G138)</f>
        <v>25407.042</v>
      </c>
      <c r="H137" s="668"/>
      <c r="I137" s="239"/>
      <c r="J137" s="239"/>
      <c r="K137" s="239"/>
      <c r="L137" s="239"/>
      <c r="M137" s="239"/>
      <c r="X137" s="0" t="n">
        <v>18716.333</v>
      </c>
      <c r="Y137" s="198" t="n">
        <f aca="false">SUM(G137,-X137)</f>
        <v>6690.709</v>
      </c>
      <c r="AE137" s="671"/>
    </row>
    <row r="138" customFormat="false" ht="15.75" hidden="true" customHeight="false" outlineLevel="0" collapsed="false">
      <c r="A138" s="399" t="s">
        <v>195</v>
      </c>
      <c r="B138" s="136" t="s">
        <v>1913</v>
      </c>
      <c r="C138" s="136" t="s">
        <v>68</v>
      </c>
      <c r="D138" s="136" t="s">
        <v>202</v>
      </c>
      <c r="E138" s="136" t="s">
        <v>196</v>
      </c>
      <c r="F138" s="136"/>
      <c r="G138" s="281" t="n">
        <f aca="false">G139</f>
        <v>0</v>
      </c>
      <c r="H138" s="668"/>
      <c r="I138" s="239"/>
      <c r="J138" s="239"/>
      <c r="K138" s="239"/>
      <c r="L138" s="239"/>
      <c r="M138" s="239"/>
      <c r="Y138" s="198"/>
      <c r="AE138" s="671"/>
    </row>
    <row r="139" customFormat="false" ht="15.75" hidden="true" customHeight="false" outlineLevel="0" collapsed="false">
      <c r="A139" s="405" t="s">
        <v>193</v>
      </c>
      <c r="B139" s="136" t="s">
        <v>1913</v>
      </c>
      <c r="C139" s="136" t="s">
        <v>68</v>
      </c>
      <c r="D139" s="136" t="s">
        <v>202</v>
      </c>
      <c r="E139" s="136" t="s">
        <v>197</v>
      </c>
      <c r="F139" s="136"/>
      <c r="G139" s="281" t="n">
        <f aca="false">G140</f>
        <v>0</v>
      </c>
      <c r="H139" s="668"/>
      <c r="I139" s="239"/>
      <c r="J139" s="239"/>
      <c r="K139" s="239"/>
      <c r="L139" s="239"/>
      <c r="M139" s="239"/>
      <c r="Y139" s="198"/>
      <c r="AE139" s="671"/>
    </row>
    <row r="140" customFormat="false" ht="15.75" hidden="true" customHeight="false" outlineLevel="0" collapsed="false">
      <c r="A140" s="399" t="s">
        <v>198</v>
      </c>
      <c r="B140" s="136" t="s">
        <v>1913</v>
      </c>
      <c r="C140" s="136" t="s">
        <v>68</v>
      </c>
      <c r="D140" s="136" t="s">
        <v>202</v>
      </c>
      <c r="E140" s="136" t="s">
        <v>199</v>
      </c>
      <c r="F140" s="136"/>
      <c r="G140" s="281" t="n">
        <f aca="false">G141</f>
        <v>0</v>
      </c>
      <c r="H140" s="668"/>
      <c r="I140" s="239"/>
      <c r="J140" s="239"/>
      <c r="K140" s="239"/>
      <c r="L140" s="239"/>
      <c r="M140" s="239"/>
      <c r="Y140" s="198"/>
      <c r="AE140" s="671"/>
    </row>
    <row r="141" customFormat="false" ht="15.75" hidden="true" customHeight="false" outlineLevel="0" collapsed="false">
      <c r="A141" s="405" t="s">
        <v>208</v>
      </c>
      <c r="B141" s="136" t="s">
        <v>1913</v>
      </c>
      <c r="C141" s="136" t="s">
        <v>68</v>
      </c>
      <c r="D141" s="136" t="s">
        <v>202</v>
      </c>
      <c r="E141" s="136" t="s">
        <v>199</v>
      </c>
      <c r="F141" s="136" t="s">
        <v>209</v>
      </c>
      <c r="G141" s="281"/>
      <c r="H141" s="668"/>
      <c r="I141" s="239"/>
      <c r="J141" s="239"/>
      <c r="K141" s="239"/>
      <c r="L141" s="239"/>
      <c r="M141" s="239"/>
      <c r="Y141" s="198"/>
      <c r="AE141" s="671"/>
    </row>
    <row r="142" customFormat="false" ht="28.5" hidden="false" customHeight="true" outlineLevel="0" collapsed="false">
      <c r="A142" s="391" t="s">
        <v>201</v>
      </c>
      <c r="B142" s="392" t="s">
        <v>1913</v>
      </c>
      <c r="C142" s="392" t="s">
        <v>68</v>
      </c>
      <c r="D142" s="392" t="s">
        <v>202</v>
      </c>
      <c r="E142" s="392" t="s">
        <v>1935</v>
      </c>
      <c r="F142" s="392"/>
      <c r="G142" s="396" t="n">
        <f aca="false">G143</f>
        <v>4464.456</v>
      </c>
      <c r="H142" s="239"/>
      <c r="I142" s="239"/>
      <c r="J142" s="239"/>
      <c r="K142" s="239"/>
      <c r="L142" s="239"/>
      <c r="M142" s="239"/>
    </row>
    <row r="143" customFormat="false" ht="15.75" hidden="false" customHeight="false" outlineLevel="0" collapsed="false">
      <c r="A143" s="405" t="s">
        <v>204</v>
      </c>
      <c r="B143" s="136" t="s">
        <v>1913</v>
      </c>
      <c r="C143" s="136" t="s">
        <v>122</v>
      </c>
      <c r="D143" s="136" t="s">
        <v>202</v>
      </c>
      <c r="E143" s="136" t="s">
        <v>205</v>
      </c>
      <c r="F143" s="136"/>
      <c r="G143" s="281" t="n">
        <f aca="false">G144</f>
        <v>4464.456</v>
      </c>
      <c r="H143" s="239"/>
      <c r="I143" s="239"/>
      <c r="J143" s="239"/>
      <c r="K143" s="239"/>
      <c r="L143" s="239"/>
      <c r="M143" s="239"/>
    </row>
    <row r="144" customFormat="false" ht="15.75" hidden="false" customHeight="false" outlineLevel="0" collapsed="false">
      <c r="A144" s="136" t="s">
        <v>206</v>
      </c>
      <c r="B144" s="136" t="s">
        <v>1913</v>
      </c>
      <c r="C144" s="136" t="s">
        <v>68</v>
      </c>
      <c r="D144" s="136" t="s">
        <v>202</v>
      </c>
      <c r="E144" s="136" t="s">
        <v>207</v>
      </c>
      <c r="F144" s="136"/>
      <c r="G144" s="281" t="n">
        <f aca="false">G145+G146+G150+G147+G148+G149+G151</f>
        <v>4464.456</v>
      </c>
      <c r="H144" s="239"/>
      <c r="I144" s="239"/>
      <c r="J144" s="239"/>
      <c r="K144" s="239"/>
      <c r="L144" s="239"/>
      <c r="M144" s="239"/>
    </row>
    <row r="145" customFormat="false" ht="27.75" hidden="false" customHeight="false" outlineLevel="0" collapsed="false">
      <c r="A145" s="406" t="s">
        <v>89</v>
      </c>
      <c r="B145" s="136" t="s">
        <v>1913</v>
      </c>
      <c r="C145" s="136" t="s">
        <v>68</v>
      </c>
      <c r="D145" s="136" t="s">
        <v>202</v>
      </c>
      <c r="E145" s="136" t="s">
        <v>207</v>
      </c>
      <c r="F145" s="136" t="s">
        <v>90</v>
      </c>
      <c r="G145" s="411" t="n">
        <v>4209.522</v>
      </c>
      <c r="H145" s="668"/>
      <c r="I145" s="239"/>
      <c r="J145" s="239"/>
      <c r="K145" s="239"/>
      <c r="L145" s="239"/>
      <c r="M145" s="239"/>
      <c r="N145" s="612"/>
      <c r="X145" s="0" t="n">
        <v>1236255</v>
      </c>
      <c r="Y145" s="0" t="n">
        <v>820270</v>
      </c>
      <c r="AA145" s="0" t="n">
        <f aca="false">SUM(X145:Y145)</f>
        <v>2056525</v>
      </c>
    </row>
    <row r="146" customFormat="false" ht="15.75" hidden="true" customHeight="false" outlineLevel="0" collapsed="false">
      <c r="A146" s="136" t="s">
        <v>208</v>
      </c>
      <c r="B146" s="136" t="s">
        <v>1913</v>
      </c>
      <c r="C146" s="136" t="s">
        <v>68</v>
      </c>
      <c r="D146" s="136" t="s">
        <v>202</v>
      </c>
      <c r="E146" s="136" t="s">
        <v>207</v>
      </c>
      <c r="F146" s="136" t="s">
        <v>209</v>
      </c>
      <c r="G146" s="411"/>
      <c r="H146" s="668"/>
      <c r="I146" s="239"/>
      <c r="J146" s="239"/>
      <c r="K146" s="239"/>
      <c r="L146" s="239"/>
      <c r="M146" s="239"/>
    </row>
    <row r="147" customFormat="false" ht="27" hidden="true" customHeight="false" outlineLevel="0" collapsed="false">
      <c r="A147" s="136" t="s">
        <v>210</v>
      </c>
      <c r="B147" s="136" t="s">
        <v>1913</v>
      </c>
      <c r="C147" s="136" t="s">
        <v>68</v>
      </c>
      <c r="D147" s="136" t="s">
        <v>202</v>
      </c>
      <c r="E147" s="136" t="s">
        <v>1936</v>
      </c>
      <c r="F147" s="136" t="s">
        <v>211</v>
      </c>
      <c r="G147" s="411"/>
      <c r="H147" s="239"/>
      <c r="I147" s="239"/>
      <c r="J147" s="239"/>
      <c r="K147" s="239"/>
      <c r="L147" s="239"/>
      <c r="M147" s="239"/>
    </row>
    <row r="148" customFormat="false" ht="15.75" hidden="false" customHeight="false" outlineLevel="0" collapsed="false">
      <c r="A148" s="405" t="s">
        <v>208</v>
      </c>
      <c r="B148" s="136" t="s">
        <v>1913</v>
      </c>
      <c r="C148" s="136" t="s">
        <v>68</v>
      </c>
      <c r="D148" s="136" t="s">
        <v>202</v>
      </c>
      <c r="E148" s="136" t="s">
        <v>207</v>
      </c>
      <c r="F148" s="136" t="s">
        <v>209</v>
      </c>
      <c r="G148" s="411" t="n">
        <v>174.15</v>
      </c>
      <c r="H148" s="239"/>
      <c r="I148" s="239"/>
      <c r="J148" s="239"/>
      <c r="K148" s="239"/>
      <c r="L148" s="239"/>
      <c r="M148" s="239"/>
    </row>
    <row r="149" customFormat="false" ht="40.5" hidden="true" customHeight="false" outlineLevel="0" collapsed="false">
      <c r="A149" s="136" t="s">
        <v>1247</v>
      </c>
      <c r="B149" s="136" t="s">
        <v>1913</v>
      </c>
      <c r="C149" s="136" t="s">
        <v>68</v>
      </c>
      <c r="D149" s="136" t="s">
        <v>202</v>
      </c>
      <c r="E149" s="136" t="s">
        <v>207</v>
      </c>
      <c r="F149" s="136" t="s">
        <v>1248</v>
      </c>
      <c r="G149" s="411"/>
      <c r="H149" s="239"/>
      <c r="I149" s="239"/>
      <c r="J149" s="239"/>
      <c r="K149" s="239"/>
      <c r="L149" s="239"/>
      <c r="M149" s="239"/>
    </row>
    <row r="150" customFormat="false" ht="18.75" hidden="true" customHeight="true" outlineLevel="0" collapsed="false">
      <c r="A150" s="136" t="s">
        <v>91</v>
      </c>
      <c r="B150" s="136" t="s">
        <v>1913</v>
      </c>
      <c r="C150" s="136" t="s">
        <v>68</v>
      </c>
      <c r="D150" s="136" t="s">
        <v>202</v>
      </c>
      <c r="E150" s="136" t="s">
        <v>207</v>
      </c>
      <c r="F150" s="136" t="s">
        <v>92</v>
      </c>
      <c r="G150" s="411"/>
      <c r="H150" s="239"/>
      <c r="I150" s="239"/>
      <c r="J150" s="239"/>
      <c r="K150" s="239"/>
      <c r="L150" s="239"/>
      <c r="M150" s="239"/>
    </row>
    <row r="151" customFormat="false" ht="18.75" hidden="false" customHeight="true" outlineLevel="0" collapsed="false">
      <c r="A151" s="136" t="s">
        <v>91</v>
      </c>
      <c r="B151" s="136" t="s">
        <v>1913</v>
      </c>
      <c r="C151" s="136" t="s">
        <v>68</v>
      </c>
      <c r="D151" s="136" t="s">
        <v>202</v>
      </c>
      <c r="E151" s="136" t="s">
        <v>207</v>
      </c>
      <c r="F151" s="136" t="s">
        <v>92</v>
      </c>
      <c r="G151" s="411" t="n">
        <v>80.784</v>
      </c>
      <c r="H151" s="239"/>
      <c r="I151" s="239"/>
      <c r="J151" s="239"/>
      <c r="K151" s="239"/>
      <c r="L151" s="239"/>
      <c r="M151" s="239"/>
    </row>
    <row r="152" customFormat="false" ht="20.25" hidden="false" customHeight="true" outlineLevel="0" collapsed="false">
      <c r="A152" s="391" t="s">
        <v>93</v>
      </c>
      <c r="B152" s="392" t="s">
        <v>1913</v>
      </c>
      <c r="C152" s="392" t="s">
        <v>68</v>
      </c>
      <c r="D152" s="392" t="s">
        <v>202</v>
      </c>
      <c r="E152" s="392" t="s">
        <v>94</v>
      </c>
      <c r="F152" s="392"/>
      <c r="G152" s="396" t="n">
        <f aca="false">G153</f>
        <v>1073.34</v>
      </c>
      <c r="H152" s="239"/>
      <c r="I152" s="239"/>
      <c r="J152" s="239"/>
      <c r="K152" s="239"/>
      <c r="L152" s="239"/>
      <c r="M152" s="239"/>
    </row>
    <row r="153" customFormat="false" ht="14.25" hidden="false" customHeight="true" outlineLevel="0" collapsed="false">
      <c r="A153" s="395" t="s">
        <v>95</v>
      </c>
      <c r="B153" s="392" t="s">
        <v>1913</v>
      </c>
      <c r="C153" s="392" t="s">
        <v>68</v>
      </c>
      <c r="D153" s="392" t="s">
        <v>202</v>
      </c>
      <c r="E153" s="392" t="s">
        <v>96</v>
      </c>
      <c r="F153" s="392"/>
      <c r="G153" s="396" t="n">
        <f aca="false">G158+G183+G154+G191+G193+G195+G197+G164+G162+G156+G160</f>
        <v>1073.34</v>
      </c>
      <c r="H153" s="668"/>
      <c r="I153" s="239"/>
      <c r="J153" s="239"/>
      <c r="K153" s="239"/>
      <c r="L153" s="239"/>
      <c r="M153" s="239"/>
    </row>
    <row r="154" customFormat="false" ht="55.5" hidden="true" customHeight="true" outlineLevel="0" collapsed="false">
      <c r="A154" s="476" t="s">
        <v>1937</v>
      </c>
      <c r="B154" s="136" t="s">
        <v>1913</v>
      </c>
      <c r="C154" s="136" t="s">
        <v>68</v>
      </c>
      <c r="D154" s="136" t="s">
        <v>202</v>
      </c>
      <c r="E154" s="136" t="s">
        <v>213</v>
      </c>
      <c r="F154" s="136"/>
      <c r="G154" s="281" t="n">
        <f aca="false">G155</f>
        <v>0</v>
      </c>
      <c r="H154" s="239"/>
      <c r="I154" s="239"/>
      <c r="J154" s="239"/>
      <c r="K154" s="239"/>
      <c r="L154" s="239"/>
      <c r="M154" s="239"/>
    </row>
    <row r="155" customFormat="false" ht="14.25" hidden="true" customHeight="true" outlineLevel="0" collapsed="false">
      <c r="A155" s="136" t="s">
        <v>128</v>
      </c>
      <c r="B155" s="136" t="s">
        <v>1938</v>
      </c>
      <c r="C155" s="136" t="s">
        <v>68</v>
      </c>
      <c r="D155" s="136" t="s">
        <v>202</v>
      </c>
      <c r="E155" s="136" t="s">
        <v>213</v>
      </c>
      <c r="F155" s="136" t="s">
        <v>90</v>
      </c>
      <c r="G155" s="281"/>
      <c r="H155" s="239"/>
      <c r="I155" s="239"/>
      <c r="J155" s="239"/>
      <c r="K155" s="239"/>
      <c r="L155" s="239"/>
      <c r="M155" s="239"/>
    </row>
    <row r="156" customFormat="false" ht="38.25" hidden="true" customHeight="true" outlineLevel="0" collapsed="false">
      <c r="A156" s="136" t="s">
        <v>1253</v>
      </c>
      <c r="B156" s="136" t="s">
        <v>1913</v>
      </c>
      <c r="C156" s="136" t="s">
        <v>68</v>
      </c>
      <c r="D156" s="136" t="s">
        <v>202</v>
      </c>
      <c r="E156" s="136" t="s">
        <v>1254</v>
      </c>
      <c r="F156" s="136"/>
      <c r="G156" s="281" t="n">
        <f aca="false">G157</f>
        <v>0</v>
      </c>
      <c r="H156" s="239"/>
      <c r="I156" s="239"/>
      <c r="J156" s="239"/>
      <c r="K156" s="239"/>
      <c r="L156" s="239"/>
      <c r="M156" s="239"/>
    </row>
    <row r="157" customFormat="false" ht="37.5" hidden="true" customHeight="true" outlineLevel="0" collapsed="false">
      <c r="A157" s="136" t="s">
        <v>128</v>
      </c>
      <c r="B157" s="136" t="s">
        <v>1913</v>
      </c>
      <c r="C157" s="136" t="s">
        <v>68</v>
      </c>
      <c r="D157" s="136" t="s">
        <v>202</v>
      </c>
      <c r="E157" s="136" t="s">
        <v>1254</v>
      </c>
      <c r="F157" s="136" t="s">
        <v>90</v>
      </c>
      <c r="G157" s="281"/>
      <c r="H157" s="239"/>
      <c r="I157" s="239"/>
      <c r="J157" s="239"/>
      <c r="K157" s="239"/>
      <c r="L157" s="239"/>
      <c r="M157" s="239"/>
    </row>
    <row r="158" customFormat="false" ht="42.75" hidden="false" customHeight="true" outlineLevel="0" collapsed="false">
      <c r="A158" s="476" t="s">
        <v>1255</v>
      </c>
      <c r="B158" s="136" t="s">
        <v>1913</v>
      </c>
      <c r="C158" s="136" t="s">
        <v>68</v>
      </c>
      <c r="D158" s="136" t="s">
        <v>202</v>
      </c>
      <c r="E158" s="136" t="s">
        <v>215</v>
      </c>
      <c r="F158" s="136"/>
      <c r="G158" s="281" t="n">
        <f aca="false">G159</f>
        <v>905</v>
      </c>
      <c r="H158" s="239"/>
      <c r="I158" s="239"/>
      <c r="J158" s="239"/>
      <c r="K158" s="239"/>
      <c r="L158" s="239"/>
      <c r="M158" s="239"/>
    </row>
    <row r="159" customFormat="false" ht="54" hidden="false" customHeight="true" outlineLevel="0" collapsed="false">
      <c r="A159" s="136" t="s">
        <v>84</v>
      </c>
      <c r="B159" s="136" t="s">
        <v>1913</v>
      </c>
      <c r="C159" s="136" t="s">
        <v>68</v>
      </c>
      <c r="D159" s="136" t="s">
        <v>202</v>
      </c>
      <c r="E159" s="136" t="s">
        <v>215</v>
      </c>
      <c r="F159" s="136" t="s">
        <v>76</v>
      </c>
      <c r="G159" s="411" t="n">
        <v>905</v>
      </c>
      <c r="H159" s="239"/>
      <c r="I159" s="239"/>
      <c r="J159" s="239"/>
      <c r="K159" s="239"/>
      <c r="L159" s="239"/>
      <c r="M159" s="239"/>
    </row>
    <row r="160" customFormat="false" ht="31.5" hidden="true" customHeight="true" outlineLevel="0" collapsed="false">
      <c r="A160" s="475" t="s">
        <v>393</v>
      </c>
      <c r="B160" s="136" t="s">
        <v>1913</v>
      </c>
      <c r="C160" s="136" t="s">
        <v>68</v>
      </c>
      <c r="D160" s="136" t="s">
        <v>202</v>
      </c>
      <c r="E160" s="136" t="s">
        <v>1251</v>
      </c>
      <c r="F160" s="136"/>
      <c r="G160" s="411" t="n">
        <f aca="false">SUM(G161)</f>
        <v>0</v>
      </c>
      <c r="H160" s="239"/>
      <c r="I160" s="239"/>
      <c r="J160" s="239"/>
      <c r="K160" s="239"/>
      <c r="L160" s="239"/>
      <c r="M160" s="239"/>
    </row>
    <row r="161" customFormat="false" ht="28.5" hidden="true" customHeight="true" outlineLevel="0" collapsed="false">
      <c r="A161" s="474" t="s">
        <v>1252</v>
      </c>
      <c r="B161" s="136" t="s">
        <v>1913</v>
      </c>
      <c r="C161" s="136" t="s">
        <v>68</v>
      </c>
      <c r="D161" s="136" t="s">
        <v>202</v>
      </c>
      <c r="E161" s="136" t="s">
        <v>1251</v>
      </c>
      <c r="F161" s="136" t="s">
        <v>211</v>
      </c>
      <c r="G161" s="411"/>
      <c r="H161" s="239"/>
      <c r="I161" s="239"/>
      <c r="J161" s="239"/>
      <c r="K161" s="239"/>
      <c r="L161" s="239"/>
      <c r="M161" s="239"/>
    </row>
    <row r="162" customFormat="false" ht="46.5" hidden="true" customHeight="true" outlineLevel="0" collapsed="false">
      <c r="A162" s="136" t="s">
        <v>1272</v>
      </c>
      <c r="B162" s="136" t="s">
        <v>1913</v>
      </c>
      <c r="C162" s="136" t="s">
        <v>68</v>
      </c>
      <c r="D162" s="136" t="s">
        <v>202</v>
      </c>
      <c r="E162" s="136" t="s">
        <v>1273</v>
      </c>
      <c r="F162" s="136"/>
      <c r="G162" s="411" t="n">
        <f aca="false">G163</f>
        <v>0</v>
      </c>
      <c r="H162" s="239"/>
      <c r="I162" s="239"/>
      <c r="J162" s="239"/>
      <c r="K162" s="239"/>
      <c r="L162" s="239"/>
      <c r="M162" s="239"/>
    </row>
    <row r="163" customFormat="false" ht="56.25" hidden="true" customHeight="true" outlineLevel="0" collapsed="false">
      <c r="A163" s="136" t="s">
        <v>84</v>
      </c>
      <c r="B163" s="136" t="s">
        <v>1913</v>
      </c>
      <c r="C163" s="136" t="s">
        <v>68</v>
      </c>
      <c r="D163" s="136" t="s">
        <v>202</v>
      </c>
      <c r="E163" s="136" t="s">
        <v>1273</v>
      </c>
      <c r="F163" s="136" t="s">
        <v>76</v>
      </c>
      <c r="G163" s="411"/>
      <c r="H163" s="239"/>
      <c r="I163" s="239"/>
      <c r="J163" s="239"/>
      <c r="K163" s="239"/>
      <c r="L163" s="239"/>
      <c r="M163" s="239"/>
    </row>
    <row r="164" customFormat="false" ht="22.5" hidden="false" customHeight="true" outlineLevel="0" collapsed="false">
      <c r="A164" s="136" t="s">
        <v>218</v>
      </c>
      <c r="B164" s="136" t="s">
        <v>1913</v>
      </c>
      <c r="C164" s="136" t="s">
        <v>68</v>
      </c>
      <c r="D164" s="136" t="s">
        <v>202</v>
      </c>
      <c r="E164" s="136" t="s">
        <v>219</v>
      </c>
      <c r="F164" s="136"/>
      <c r="G164" s="411" t="n">
        <f aca="false">G165</f>
        <v>168.34</v>
      </c>
      <c r="H164" s="239"/>
      <c r="I164" s="239"/>
      <c r="J164" s="239"/>
      <c r="K164" s="239"/>
      <c r="L164" s="239"/>
      <c r="M164" s="239"/>
    </row>
    <row r="165" customFormat="false" ht="22.5" hidden="false" customHeight="true" outlineLevel="0" collapsed="false">
      <c r="A165" s="136" t="s">
        <v>128</v>
      </c>
      <c r="B165" s="136" t="s">
        <v>1913</v>
      </c>
      <c r="C165" s="136" t="s">
        <v>68</v>
      </c>
      <c r="D165" s="136" t="s">
        <v>202</v>
      </c>
      <c r="E165" s="136" t="s">
        <v>219</v>
      </c>
      <c r="F165" s="136" t="s">
        <v>90</v>
      </c>
      <c r="G165" s="411" t="n">
        <v>168.34</v>
      </c>
      <c r="H165" s="239"/>
      <c r="I165" s="239"/>
      <c r="J165" s="239"/>
      <c r="K165" s="239"/>
      <c r="L165" s="239"/>
      <c r="M165" s="239"/>
    </row>
    <row r="166" customFormat="false" ht="22.5" hidden="true" customHeight="true" outlineLevel="0" collapsed="false">
      <c r="A166" s="395" t="s">
        <v>195</v>
      </c>
      <c r="B166" s="392" t="s">
        <v>1913</v>
      </c>
      <c r="C166" s="392" t="s">
        <v>68</v>
      </c>
      <c r="D166" s="392" t="s">
        <v>202</v>
      </c>
      <c r="E166" s="392" t="s">
        <v>196</v>
      </c>
      <c r="F166" s="392"/>
      <c r="G166" s="417" t="n">
        <f aca="false">G167</f>
        <v>0</v>
      </c>
      <c r="H166" s="239"/>
      <c r="I166" s="239"/>
      <c r="J166" s="239"/>
      <c r="K166" s="239"/>
      <c r="L166" s="239"/>
      <c r="M166" s="239"/>
    </row>
    <row r="167" customFormat="false" ht="22.5" hidden="true" customHeight="true" outlineLevel="0" collapsed="false">
      <c r="A167" s="405" t="s">
        <v>193</v>
      </c>
      <c r="B167" s="136" t="s">
        <v>1913</v>
      </c>
      <c r="C167" s="136" t="s">
        <v>68</v>
      </c>
      <c r="D167" s="136" t="s">
        <v>202</v>
      </c>
      <c r="E167" s="136" t="s">
        <v>197</v>
      </c>
      <c r="F167" s="136"/>
      <c r="G167" s="411" t="n">
        <f aca="false">G168</f>
        <v>0</v>
      </c>
      <c r="H167" s="239"/>
      <c r="I167" s="239"/>
      <c r="J167" s="239"/>
      <c r="K167" s="239"/>
      <c r="L167" s="239"/>
      <c r="M167" s="239"/>
    </row>
    <row r="168" customFormat="false" ht="22.5" hidden="true" customHeight="true" outlineLevel="0" collapsed="false">
      <c r="A168" s="399" t="s">
        <v>198</v>
      </c>
      <c r="B168" s="136" t="s">
        <v>1913</v>
      </c>
      <c r="C168" s="136" t="s">
        <v>68</v>
      </c>
      <c r="D168" s="136" t="s">
        <v>202</v>
      </c>
      <c r="E168" s="136" t="s">
        <v>199</v>
      </c>
      <c r="F168" s="136"/>
      <c r="G168" s="411" t="n">
        <f aca="false">G169+G170</f>
        <v>0</v>
      </c>
      <c r="H168" s="239"/>
      <c r="I168" s="239"/>
      <c r="J168" s="239"/>
      <c r="K168" s="239"/>
      <c r="L168" s="239"/>
      <c r="M168" s="239"/>
    </row>
    <row r="169" customFormat="false" ht="22.5" hidden="true" customHeight="true" outlineLevel="0" collapsed="false">
      <c r="A169" s="406" t="s">
        <v>89</v>
      </c>
      <c r="B169" s="136" t="s">
        <v>1913</v>
      </c>
      <c r="C169" s="136" t="s">
        <v>68</v>
      </c>
      <c r="D169" s="136" t="s">
        <v>202</v>
      </c>
      <c r="E169" s="136" t="s">
        <v>199</v>
      </c>
      <c r="F169" s="136" t="s">
        <v>90</v>
      </c>
      <c r="G169" s="411"/>
      <c r="H169" s="239"/>
      <c r="I169" s="239"/>
      <c r="J169" s="239"/>
      <c r="K169" s="239"/>
      <c r="L169" s="239"/>
      <c r="M169" s="239"/>
    </row>
    <row r="170" customFormat="false" ht="22.5" hidden="true" customHeight="true" outlineLevel="0" collapsed="false">
      <c r="A170" s="405" t="s">
        <v>208</v>
      </c>
      <c r="B170" s="136" t="s">
        <v>1913</v>
      </c>
      <c r="C170" s="136" t="s">
        <v>68</v>
      </c>
      <c r="D170" s="136" t="s">
        <v>202</v>
      </c>
      <c r="E170" s="136" t="s">
        <v>199</v>
      </c>
      <c r="F170" s="136" t="s">
        <v>209</v>
      </c>
      <c r="G170" s="411"/>
      <c r="H170" s="239"/>
      <c r="I170" s="239"/>
      <c r="J170" s="239"/>
      <c r="K170" s="239"/>
      <c r="L170" s="239"/>
      <c r="M170" s="239"/>
    </row>
    <row r="171" customFormat="false" ht="22.5" hidden="false" customHeight="true" outlineLevel="0" collapsed="false">
      <c r="A171" s="486" t="s">
        <v>195</v>
      </c>
      <c r="B171" s="390" t="s">
        <v>1913</v>
      </c>
      <c r="C171" s="390" t="s">
        <v>68</v>
      </c>
      <c r="D171" s="390" t="s">
        <v>202</v>
      </c>
      <c r="E171" s="390" t="s">
        <v>196</v>
      </c>
      <c r="F171" s="136"/>
      <c r="G171" s="451" t="n">
        <f aca="false">G172</f>
        <v>627</v>
      </c>
      <c r="H171" s="239"/>
      <c r="I171" s="239"/>
      <c r="J171" s="239"/>
      <c r="K171" s="239"/>
      <c r="L171" s="239"/>
      <c r="M171" s="239"/>
    </row>
    <row r="172" customFormat="false" ht="22.5" hidden="false" customHeight="true" outlineLevel="0" collapsed="false">
      <c r="A172" s="405" t="s">
        <v>193</v>
      </c>
      <c r="B172" s="136" t="s">
        <v>1913</v>
      </c>
      <c r="C172" s="136" t="s">
        <v>68</v>
      </c>
      <c r="D172" s="136" t="s">
        <v>202</v>
      </c>
      <c r="E172" s="136" t="s">
        <v>197</v>
      </c>
      <c r="F172" s="136"/>
      <c r="G172" s="411" t="n">
        <f aca="false">G175+G173</f>
        <v>627</v>
      </c>
      <c r="H172" s="239"/>
      <c r="I172" s="239"/>
      <c r="J172" s="239"/>
      <c r="K172" s="239"/>
      <c r="L172" s="239"/>
      <c r="M172" s="239"/>
    </row>
    <row r="173" customFormat="false" ht="22.5" hidden="true" customHeight="true" outlineLevel="0" collapsed="false">
      <c r="A173" s="405" t="s">
        <v>1268</v>
      </c>
      <c r="B173" s="136" t="s">
        <v>1913</v>
      </c>
      <c r="C173" s="136" t="s">
        <v>68</v>
      </c>
      <c r="D173" s="136" t="s">
        <v>202</v>
      </c>
      <c r="E173" s="136" t="s">
        <v>1269</v>
      </c>
      <c r="F173" s="136"/>
      <c r="G173" s="411" t="n">
        <f aca="false">G174</f>
        <v>0</v>
      </c>
      <c r="H173" s="239"/>
      <c r="I173" s="239"/>
      <c r="J173" s="239"/>
      <c r="K173" s="239"/>
      <c r="L173" s="239"/>
      <c r="M173" s="239"/>
    </row>
    <row r="174" customFormat="false" ht="22.5" hidden="true" customHeight="true" outlineLevel="0" collapsed="false">
      <c r="A174" s="136" t="s">
        <v>208</v>
      </c>
      <c r="B174" s="136" t="s">
        <v>1913</v>
      </c>
      <c r="C174" s="136" t="s">
        <v>68</v>
      </c>
      <c r="D174" s="136" t="s">
        <v>202</v>
      </c>
      <c r="E174" s="136" t="s">
        <v>1269</v>
      </c>
      <c r="F174" s="136" t="s">
        <v>209</v>
      </c>
      <c r="G174" s="411"/>
      <c r="H174" s="239"/>
      <c r="I174" s="239"/>
      <c r="J174" s="239"/>
      <c r="K174" s="239"/>
      <c r="L174" s="239"/>
      <c r="M174" s="239"/>
    </row>
    <row r="175" customFormat="false" ht="15.75" hidden="false" customHeight="false" outlineLevel="0" collapsed="false">
      <c r="A175" s="405" t="s">
        <v>198</v>
      </c>
      <c r="B175" s="136" t="s">
        <v>1913</v>
      </c>
      <c r="C175" s="136" t="s">
        <v>68</v>
      </c>
      <c r="D175" s="136" t="s">
        <v>202</v>
      </c>
      <c r="E175" s="136" t="s">
        <v>199</v>
      </c>
      <c r="F175" s="136"/>
      <c r="G175" s="411" t="n">
        <f aca="false">G176</f>
        <v>627</v>
      </c>
      <c r="H175" s="239"/>
      <c r="I175" s="239"/>
      <c r="J175" s="239"/>
      <c r="K175" s="239"/>
      <c r="L175" s="239"/>
      <c r="M175" s="239"/>
    </row>
    <row r="176" customFormat="false" ht="22.5" hidden="false" customHeight="true" outlineLevel="0" collapsed="false">
      <c r="A176" s="405" t="s">
        <v>208</v>
      </c>
      <c r="B176" s="136" t="s">
        <v>1913</v>
      </c>
      <c r="C176" s="136" t="s">
        <v>68</v>
      </c>
      <c r="D176" s="136" t="s">
        <v>202</v>
      </c>
      <c r="E176" s="136" t="s">
        <v>199</v>
      </c>
      <c r="F176" s="136" t="s">
        <v>209</v>
      </c>
      <c r="G176" s="411" t="n">
        <v>627</v>
      </c>
      <c r="H176" s="239"/>
      <c r="I176" s="239"/>
      <c r="J176" s="239"/>
      <c r="K176" s="239"/>
      <c r="L176" s="239"/>
      <c r="M176" s="239"/>
    </row>
    <row r="177" customFormat="false" ht="30.75" hidden="false" customHeight="true" outlineLevel="0" collapsed="false">
      <c r="A177" s="434" t="s">
        <v>444</v>
      </c>
      <c r="B177" s="392" t="s">
        <v>1913</v>
      </c>
      <c r="C177" s="392" t="s">
        <v>68</v>
      </c>
      <c r="D177" s="392" t="s">
        <v>202</v>
      </c>
      <c r="E177" s="677" t="s">
        <v>445</v>
      </c>
      <c r="F177" s="408"/>
      <c r="G177" s="417" t="n">
        <f aca="false">SUM(G178)</f>
        <v>18637.258</v>
      </c>
      <c r="H177" s="239"/>
      <c r="I177" s="239"/>
      <c r="J177" s="239"/>
      <c r="K177" s="239"/>
      <c r="L177" s="239"/>
      <c r="M177" s="239"/>
    </row>
    <row r="178" customFormat="false" ht="27" hidden="false" customHeight="true" outlineLevel="0" collapsed="false">
      <c r="A178" s="487" t="s">
        <v>446</v>
      </c>
      <c r="B178" s="136" t="s">
        <v>1913</v>
      </c>
      <c r="C178" s="136" t="s">
        <v>68</v>
      </c>
      <c r="D178" s="136" t="s">
        <v>202</v>
      </c>
      <c r="E178" s="390" t="s">
        <v>447</v>
      </c>
      <c r="F178" s="136"/>
      <c r="G178" s="451" t="n">
        <f aca="false">SUM(G179,G209)</f>
        <v>18637.258</v>
      </c>
      <c r="H178" s="239"/>
      <c r="I178" s="239"/>
      <c r="J178" s="239"/>
      <c r="K178" s="239"/>
      <c r="L178" s="239"/>
      <c r="M178" s="239"/>
    </row>
    <row r="179" customFormat="false" ht="27" hidden="false" customHeight="false" outlineLevel="0" collapsed="false">
      <c r="A179" s="408" t="s">
        <v>134</v>
      </c>
      <c r="B179" s="408" t="s">
        <v>1913</v>
      </c>
      <c r="C179" s="408" t="s">
        <v>68</v>
      </c>
      <c r="D179" s="408" t="s">
        <v>202</v>
      </c>
      <c r="E179" s="678" t="s">
        <v>1256</v>
      </c>
      <c r="F179" s="408"/>
      <c r="G179" s="401" t="n">
        <f aca="false">SUM(G180:G182)</f>
        <v>18637.258</v>
      </c>
      <c r="H179" s="239"/>
      <c r="I179" s="239"/>
      <c r="J179" s="239"/>
      <c r="K179" s="239"/>
      <c r="L179" s="239"/>
      <c r="M179" s="239"/>
    </row>
    <row r="180" customFormat="false" ht="40.5" hidden="false" customHeight="false" outlineLevel="0" collapsed="false">
      <c r="A180" s="136" t="s">
        <v>84</v>
      </c>
      <c r="B180" s="136" t="s">
        <v>1913</v>
      </c>
      <c r="C180" s="136" t="s">
        <v>68</v>
      </c>
      <c r="D180" s="136" t="s">
        <v>202</v>
      </c>
      <c r="E180" s="136" t="s">
        <v>1256</v>
      </c>
      <c r="F180" s="136" t="s">
        <v>76</v>
      </c>
      <c r="G180" s="281" t="n">
        <v>11822.419</v>
      </c>
      <c r="H180" s="239"/>
      <c r="I180" s="239"/>
      <c r="J180" s="239"/>
      <c r="K180" s="239"/>
      <c r="L180" s="239"/>
      <c r="M180" s="239"/>
    </row>
    <row r="181" customFormat="false" ht="27.75" hidden="false" customHeight="false" outlineLevel="0" collapsed="false">
      <c r="A181" s="406" t="s">
        <v>89</v>
      </c>
      <c r="B181" s="136" t="s">
        <v>1913</v>
      </c>
      <c r="C181" s="136" t="s">
        <v>68</v>
      </c>
      <c r="D181" s="136" t="s">
        <v>202</v>
      </c>
      <c r="E181" s="136" t="s">
        <v>1256</v>
      </c>
      <c r="F181" s="136" t="s">
        <v>90</v>
      </c>
      <c r="G181" s="281" t="n">
        <v>6218.934</v>
      </c>
      <c r="H181" s="668"/>
      <c r="I181" s="239"/>
      <c r="J181" s="239"/>
      <c r="K181" s="239"/>
      <c r="L181" s="239"/>
      <c r="M181" s="239"/>
      <c r="N181" s="253"/>
      <c r="V181" s="403"/>
    </row>
    <row r="182" customFormat="false" ht="15.75" hidden="false" customHeight="false" outlineLevel="0" collapsed="false">
      <c r="A182" s="136" t="s">
        <v>91</v>
      </c>
      <c r="B182" s="136" t="s">
        <v>1913</v>
      </c>
      <c r="C182" s="136" t="s">
        <v>68</v>
      </c>
      <c r="D182" s="136" t="s">
        <v>202</v>
      </c>
      <c r="E182" s="136" t="s">
        <v>1256</v>
      </c>
      <c r="F182" s="136" t="s">
        <v>92</v>
      </c>
      <c r="G182" s="281" t="n">
        <v>595.905</v>
      </c>
      <c r="H182" s="668"/>
      <c r="I182" s="239"/>
      <c r="J182" s="239"/>
      <c r="K182" s="239"/>
      <c r="L182" s="239"/>
      <c r="M182" s="239"/>
    </row>
    <row r="183" customFormat="false" ht="12.75" hidden="true" customHeight="true" outlineLevel="0" collapsed="false">
      <c r="A183" s="679" t="s">
        <v>218</v>
      </c>
      <c r="B183" s="408" t="s">
        <v>1913</v>
      </c>
      <c r="C183" s="408" t="s">
        <v>68</v>
      </c>
      <c r="D183" s="408" t="s">
        <v>202</v>
      </c>
      <c r="E183" s="408" t="s">
        <v>219</v>
      </c>
      <c r="F183" s="408"/>
      <c r="G183" s="401" t="n">
        <f aca="false">G184</f>
        <v>0</v>
      </c>
      <c r="H183" s="239"/>
      <c r="I183" s="239"/>
      <c r="J183" s="239"/>
      <c r="K183" s="239"/>
      <c r="L183" s="239"/>
      <c r="M183" s="239"/>
    </row>
    <row r="184" customFormat="false" ht="27.75" hidden="true" customHeight="false" outlineLevel="0" collapsed="false">
      <c r="A184" s="406" t="s">
        <v>89</v>
      </c>
      <c r="B184" s="136" t="s">
        <v>1913</v>
      </c>
      <c r="C184" s="136" t="s">
        <v>68</v>
      </c>
      <c r="D184" s="136" t="s">
        <v>202</v>
      </c>
      <c r="E184" s="136" t="s">
        <v>219</v>
      </c>
      <c r="F184" s="136" t="s">
        <v>90</v>
      </c>
      <c r="G184" s="281"/>
      <c r="H184" s="668"/>
      <c r="I184" s="239"/>
      <c r="J184" s="239"/>
      <c r="K184" s="239"/>
      <c r="L184" s="239"/>
      <c r="M184" s="239"/>
    </row>
    <row r="185" customFormat="false" ht="15.75" hidden="true" customHeight="false" outlineLevel="0" collapsed="false">
      <c r="A185" s="391" t="s">
        <v>195</v>
      </c>
      <c r="B185" s="390" t="s">
        <v>1913</v>
      </c>
      <c r="C185" s="390" t="s">
        <v>68</v>
      </c>
      <c r="D185" s="390" t="s">
        <v>202</v>
      </c>
      <c r="E185" s="390" t="s">
        <v>196</v>
      </c>
      <c r="F185" s="390"/>
      <c r="G185" s="388" t="n">
        <f aca="false">G186</f>
        <v>0</v>
      </c>
      <c r="H185" s="239"/>
      <c r="I185" s="239"/>
      <c r="J185" s="239"/>
      <c r="K185" s="239"/>
      <c r="L185" s="239"/>
      <c r="M185" s="239"/>
    </row>
    <row r="186" customFormat="false" ht="15.75" hidden="true" customHeight="false" outlineLevel="0" collapsed="false">
      <c r="A186" s="405" t="s">
        <v>193</v>
      </c>
      <c r="B186" s="136" t="s">
        <v>1913</v>
      </c>
      <c r="C186" s="136" t="s">
        <v>68</v>
      </c>
      <c r="D186" s="136" t="s">
        <v>202</v>
      </c>
      <c r="E186" s="136" t="s">
        <v>197</v>
      </c>
      <c r="F186" s="136"/>
      <c r="G186" s="281" t="n">
        <f aca="false">G187+G188</f>
        <v>0</v>
      </c>
      <c r="H186" s="239"/>
      <c r="I186" s="239"/>
      <c r="J186" s="239"/>
      <c r="K186" s="239"/>
      <c r="L186" s="239"/>
      <c r="M186" s="239"/>
    </row>
    <row r="187" customFormat="false" ht="15.75" hidden="true" customHeight="false" outlineLevel="0" collapsed="false">
      <c r="A187" s="136" t="s">
        <v>208</v>
      </c>
      <c r="B187" s="136" t="s">
        <v>1913</v>
      </c>
      <c r="C187" s="136" t="s">
        <v>68</v>
      </c>
      <c r="D187" s="136" t="s">
        <v>202</v>
      </c>
      <c r="E187" s="136" t="s">
        <v>1269</v>
      </c>
      <c r="F187" s="136" t="s">
        <v>209</v>
      </c>
      <c r="G187" s="281"/>
      <c r="H187" s="239"/>
      <c r="I187" s="239"/>
      <c r="J187" s="239"/>
      <c r="K187" s="239"/>
      <c r="L187" s="239"/>
      <c r="M187" s="239"/>
    </row>
    <row r="188" customFormat="false" ht="15.75" hidden="true" customHeight="false" outlineLevel="0" collapsed="false">
      <c r="A188" s="399" t="s">
        <v>198</v>
      </c>
      <c r="B188" s="136" t="s">
        <v>1913</v>
      </c>
      <c r="C188" s="136" t="s">
        <v>68</v>
      </c>
      <c r="D188" s="136" t="s">
        <v>202</v>
      </c>
      <c r="E188" s="136" t="s">
        <v>199</v>
      </c>
      <c r="F188" s="136"/>
      <c r="G188" s="281" t="n">
        <f aca="false">G190+G189</f>
        <v>0</v>
      </c>
      <c r="H188" s="239"/>
      <c r="I188" s="239"/>
      <c r="J188" s="239"/>
      <c r="K188" s="239"/>
      <c r="L188" s="239"/>
      <c r="M188" s="239"/>
    </row>
    <row r="189" customFormat="false" ht="15.75" hidden="true" customHeight="false" outlineLevel="0" collapsed="false">
      <c r="A189" s="136" t="s">
        <v>128</v>
      </c>
      <c r="B189" s="136" t="s">
        <v>1913</v>
      </c>
      <c r="C189" s="136" t="s">
        <v>68</v>
      </c>
      <c r="D189" s="136" t="s">
        <v>202</v>
      </c>
      <c r="E189" s="136" t="s">
        <v>199</v>
      </c>
      <c r="F189" s="136" t="s">
        <v>90</v>
      </c>
      <c r="G189" s="281"/>
      <c r="H189" s="239"/>
      <c r="I189" s="239"/>
      <c r="J189" s="239"/>
      <c r="K189" s="239"/>
      <c r="L189" s="239"/>
      <c r="M189" s="239"/>
    </row>
    <row r="190" customFormat="false" ht="15.75" hidden="true" customHeight="false" outlineLevel="0" collapsed="false">
      <c r="A190" s="136" t="s">
        <v>208</v>
      </c>
      <c r="B190" s="136" t="s">
        <v>1913</v>
      </c>
      <c r="C190" s="136" t="s">
        <v>68</v>
      </c>
      <c r="D190" s="136" t="s">
        <v>202</v>
      </c>
      <c r="E190" s="136" t="s">
        <v>199</v>
      </c>
      <c r="F190" s="136" t="s">
        <v>209</v>
      </c>
      <c r="G190" s="281"/>
      <c r="H190" s="239"/>
      <c r="I190" s="239"/>
      <c r="J190" s="239"/>
      <c r="K190" s="239"/>
      <c r="L190" s="239"/>
      <c r="M190" s="239"/>
    </row>
    <row r="191" customFormat="false" ht="15.75" hidden="true" customHeight="false" outlineLevel="0" collapsed="false">
      <c r="A191" s="407" t="s">
        <v>1257</v>
      </c>
      <c r="B191" s="136" t="s">
        <v>1913</v>
      </c>
      <c r="C191" s="483" t="s">
        <v>68</v>
      </c>
      <c r="D191" s="483" t="s">
        <v>202</v>
      </c>
      <c r="E191" s="408" t="s">
        <v>1258</v>
      </c>
      <c r="F191" s="481"/>
      <c r="G191" s="401" t="n">
        <f aca="false">G192</f>
        <v>0</v>
      </c>
      <c r="H191" s="239"/>
      <c r="I191" s="239"/>
      <c r="J191" s="239"/>
      <c r="K191" s="239"/>
      <c r="L191" s="239"/>
      <c r="M191" s="239"/>
    </row>
    <row r="192" customFormat="false" ht="15.75" hidden="true" customHeight="false" outlineLevel="0" collapsed="false">
      <c r="A192" s="136" t="s">
        <v>91</v>
      </c>
      <c r="B192" s="136" t="s">
        <v>1913</v>
      </c>
      <c r="C192" s="482" t="s">
        <v>68</v>
      </c>
      <c r="D192" s="482" t="s">
        <v>202</v>
      </c>
      <c r="E192" s="482" t="s">
        <v>1258</v>
      </c>
      <c r="F192" s="136" t="s">
        <v>92</v>
      </c>
      <c r="G192" s="281"/>
      <c r="H192" s="239"/>
      <c r="I192" s="239"/>
      <c r="J192" s="239"/>
      <c r="K192" s="239"/>
      <c r="L192" s="239"/>
      <c r="M192" s="239"/>
    </row>
    <row r="193" customFormat="false" ht="30" hidden="true" customHeight="false" outlineLevel="0" collapsed="false">
      <c r="A193" s="408" t="s">
        <v>1261</v>
      </c>
      <c r="B193" s="408" t="s">
        <v>1913</v>
      </c>
      <c r="C193" s="483" t="s">
        <v>68</v>
      </c>
      <c r="D193" s="483" t="s">
        <v>202</v>
      </c>
      <c r="E193" s="483" t="s">
        <v>1262</v>
      </c>
      <c r="F193" s="408"/>
      <c r="G193" s="401" t="n">
        <f aca="false">G194</f>
        <v>0</v>
      </c>
      <c r="H193" s="239"/>
      <c r="I193" s="239"/>
      <c r="J193" s="239"/>
      <c r="K193" s="239"/>
      <c r="L193" s="239"/>
      <c r="M193" s="239"/>
    </row>
    <row r="194" customFormat="false" ht="27.75" hidden="true" customHeight="false" outlineLevel="0" collapsed="false">
      <c r="A194" s="406" t="s">
        <v>89</v>
      </c>
      <c r="B194" s="136" t="s">
        <v>1913</v>
      </c>
      <c r="C194" s="136" t="s">
        <v>68</v>
      </c>
      <c r="D194" s="136" t="s">
        <v>202</v>
      </c>
      <c r="E194" s="482" t="s">
        <v>1262</v>
      </c>
      <c r="F194" s="136" t="s">
        <v>90</v>
      </c>
      <c r="G194" s="281"/>
      <c r="H194" s="239"/>
      <c r="I194" s="239"/>
      <c r="J194" s="239"/>
      <c r="K194" s="239"/>
      <c r="L194" s="239"/>
      <c r="M194" s="239"/>
    </row>
    <row r="195" customFormat="false" ht="15.75" hidden="true" customHeight="false" outlineLevel="0" collapsed="false">
      <c r="A195" s="408" t="s">
        <v>1263</v>
      </c>
      <c r="B195" s="136" t="s">
        <v>1913</v>
      </c>
      <c r="C195" s="136" t="s">
        <v>68</v>
      </c>
      <c r="D195" s="136" t="s">
        <v>202</v>
      </c>
      <c r="E195" s="482" t="s">
        <v>1264</v>
      </c>
      <c r="F195" s="408"/>
      <c r="G195" s="401" t="n">
        <f aca="false">G196</f>
        <v>0</v>
      </c>
      <c r="H195" s="239"/>
      <c r="I195" s="239"/>
      <c r="J195" s="239"/>
      <c r="K195" s="239"/>
      <c r="L195" s="239"/>
      <c r="M195" s="239"/>
    </row>
    <row r="196" customFormat="false" ht="27.75" hidden="true" customHeight="false" outlineLevel="0" collapsed="false">
      <c r="A196" s="406" t="s">
        <v>89</v>
      </c>
      <c r="B196" s="136" t="s">
        <v>1913</v>
      </c>
      <c r="C196" s="136" t="s">
        <v>68</v>
      </c>
      <c r="D196" s="136" t="s">
        <v>202</v>
      </c>
      <c r="E196" s="482" t="s">
        <v>1264</v>
      </c>
      <c r="F196" s="136" t="s">
        <v>90</v>
      </c>
      <c r="G196" s="281"/>
      <c r="H196" s="239"/>
      <c r="I196" s="239"/>
      <c r="J196" s="239"/>
      <c r="K196" s="239"/>
      <c r="L196" s="239"/>
      <c r="M196" s="239"/>
    </row>
    <row r="197" customFormat="false" ht="27.75" hidden="true" customHeight="false" outlineLevel="0" collapsed="false">
      <c r="A197" s="448" t="s">
        <v>1265</v>
      </c>
      <c r="B197" s="136" t="s">
        <v>1913</v>
      </c>
      <c r="C197" s="136" t="s">
        <v>68</v>
      </c>
      <c r="D197" s="136" t="s">
        <v>202</v>
      </c>
      <c r="E197" s="482" t="s">
        <v>1183</v>
      </c>
      <c r="F197" s="408"/>
      <c r="G197" s="401" t="n">
        <f aca="false">G198</f>
        <v>0</v>
      </c>
      <c r="H197" s="239"/>
      <c r="I197" s="239"/>
      <c r="J197" s="239"/>
      <c r="K197" s="239"/>
      <c r="L197" s="239"/>
      <c r="M197" s="239"/>
    </row>
    <row r="198" customFormat="false" ht="40.5" hidden="true" customHeight="false" outlineLevel="0" collapsed="false">
      <c r="A198" s="136" t="s">
        <v>84</v>
      </c>
      <c r="B198" s="136" t="s">
        <v>1913</v>
      </c>
      <c r="C198" s="136" t="s">
        <v>68</v>
      </c>
      <c r="D198" s="136" t="s">
        <v>202</v>
      </c>
      <c r="E198" s="136" t="s">
        <v>1183</v>
      </c>
      <c r="F198" s="136" t="s">
        <v>76</v>
      </c>
      <c r="G198" s="281"/>
      <c r="H198" s="239"/>
      <c r="I198" s="239"/>
      <c r="J198" s="239"/>
      <c r="K198" s="239"/>
      <c r="L198" s="239"/>
      <c r="M198" s="239"/>
    </row>
    <row r="199" customFormat="false" ht="15.75" hidden="true" customHeight="false" outlineLevel="0" collapsed="false">
      <c r="A199" s="391" t="s">
        <v>195</v>
      </c>
      <c r="B199" s="392" t="s">
        <v>1913</v>
      </c>
      <c r="C199" s="481" t="s">
        <v>68</v>
      </c>
      <c r="D199" s="481" t="s">
        <v>202</v>
      </c>
      <c r="E199" s="392" t="s">
        <v>196</v>
      </c>
      <c r="F199" s="408"/>
      <c r="G199" s="396" t="n">
        <f aca="false">G202+G200</f>
        <v>0</v>
      </c>
      <c r="H199" s="239"/>
      <c r="I199" s="239"/>
      <c r="J199" s="239"/>
      <c r="K199" s="239"/>
      <c r="L199" s="239"/>
      <c r="M199" s="239"/>
    </row>
    <row r="200" customFormat="false" ht="15.75" hidden="true" customHeight="false" outlineLevel="0" collapsed="false">
      <c r="A200" s="399" t="s">
        <v>1363</v>
      </c>
      <c r="B200" s="136" t="s">
        <v>1913</v>
      </c>
      <c r="C200" s="482" t="s">
        <v>68</v>
      </c>
      <c r="D200" s="482" t="s">
        <v>202</v>
      </c>
      <c r="E200" s="136" t="s">
        <v>1269</v>
      </c>
      <c r="F200" s="136"/>
      <c r="G200" s="281" t="n">
        <f aca="false">G201</f>
        <v>0</v>
      </c>
      <c r="H200" s="239"/>
      <c r="I200" s="239"/>
      <c r="J200" s="239"/>
      <c r="K200" s="239"/>
      <c r="L200" s="239"/>
      <c r="M200" s="239"/>
    </row>
    <row r="201" customFormat="false" ht="15.75" hidden="true" customHeight="false" outlineLevel="0" collapsed="false">
      <c r="A201" s="136" t="s">
        <v>208</v>
      </c>
      <c r="B201" s="136" t="s">
        <v>1913</v>
      </c>
      <c r="C201" s="482" t="s">
        <v>68</v>
      </c>
      <c r="D201" s="482" t="s">
        <v>202</v>
      </c>
      <c r="E201" s="136" t="s">
        <v>1269</v>
      </c>
      <c r="F201" s="136" t="s">
        <v>209</v>
      </c>
      <c r="G201" s="281"/>
      <c r="H201" s="239"/>
      <c r="I201" s="239"/>
      <c r="J201" s="239"/>
      <c r="K201" s="239"/>
      <c r="L201" s="239"/>
      <c r="M201" s="239"/>
    </row>
    <row r="202" customFormat="false" ht="15.75" hidden="true" customHeight="false" outlineLevel="0" collapsed="false">
      <c r="A202" s="405" t="s">
        <v>193</v>
      </c>
      <c r="B202" s="136" t="s">
        <v>1913</v>
      </c>
      <c r="C202" s="482" t="s">
        <v>68</v>
      </c>
      <c r="D202" s="482" t="s">
        <v>202</v>
      </c>
      <c r="E202" s="136" t="s">
        <v>199</v>
      </c>
      <c r="F202" s="136"/>
      <c r="G202" s="281" t="n">
        <f aca="false">G203</f>
        <v>0</v>
      </c>
      <c r="H202" s="239"/>
      <c r="I202" s="239"/>
      <c r="J202" s="239"/>
      <c r="K202" s="239"/>
      <c r="L202" s="239"/>
      <c r="M202" s="239"/>
    </row>
    <row r="203" customFormat="false" ht="15.75" hidden="true" customHeight="false" outlineLevel="0" collapsed="false">
      <c r="A203" s="136" t="s">
        <v>208</v>
      </c>
      <c r="B203" s="136" t="s">
        <v>1913</v>
      </c>
      <c r="C203" s="482" t="s">
        <v>68</v>
      </c>
      <c r="D203" s="482" t="s">
        <v>202</v>
      </c>
      <c r="E203" s="136" t="s">
        <v>199</v>
      </c>
      <c r="F203" s="136" t="s">
        <v>209</v>
      </c>
      <c r="G203" s="281"/>
      <c r="H203" s="668"/>
      <c r="I203" s="239"/>
      <c r="J203" s="239"/>
      <c r="K203" s="239"/>
      <c r="L203" s="239"/>
      <c r="M203" s="239"/>
    </row>
    <row r="204" customFormat="false" ht="15.75" hidden="true" customHeight="false" outlineLevel="0" collapsed="false">
      <c r="A204" s="391" t="s">
        <v>195</v>
      </c>
      <c r="B204" s="408" t="s">
        <v>1913</v>
      </c>
      <c r="C204" s="483" t="s">
        <v>68</v>
      </c>
      <c r="D204" s="483" t="s">
        <v>202</v>
      </c>
      <c r="E204" s="392" t="s">
        <v>196</v>
      </c>
      <c r="F204" s="136"/>
      <c r="G204" s="281" t="n">
        <f aca="false">G208+G206</f>
        <v>0</v>
      </c>
      <c r="H204" s="668"/>
      <c r="I204" s="239"/>
      <c r="J204" s="239"/>
      <c r="K204" s="239"/>
      <c r="L204" s="239"/>
      <c r="M204" s="239"/>
    </row>
    <row r="205" customFormat="false" ht="15.75" hidden="true" customHeight="false" outlineLevel="0" collapsed="false">
      <c r="A205" s="680" t="s">
        <v>193</v>
      </c>
      <c r="B205" s="408" t="s">
        <v>1913</v>
      </c>
      <c r="C205" s="482" t="s">
        <v>68</v>
      </c>
      <c r="D205" s="482" t="s">
        <v>202</v>
      </c>
      <c r="E205" s="467" t="s">
        <v>1362</v>
      </c>
      <c r="F205" s="136"/>
      <c r="G205" s="281" t="n">
        <f aca="false">G206+G208</f>
        <v>0</v>
      </c>
      <c r="H205" s="668"/>
      <c r="I205" s="239"/>
      <c r="J205" s="239"/>
      <c r="K205" s="239"/>
      <c r="L205" s="239"/>
      <c r="M205" s="239"/>
    </row>
    <row r="206" customFormat="false" ht="15.75" hidden="true" customHeight="false" outlineLevel="0" collapsed="false">
      <c r="A206" s="399" t="s">
        <v>1363</v>
      </c>
      <c r="B206" s="136" t="s">
        <v>1913</v>
      </c>
      <c r="C206" s="482" t="s">
        <v>68</v>
      </c>
      <c r="D206" s="482" t="s">
        <v>202</v>
      </c>
      <c r="E206" s="136" t="s">
        <v>1269</v>
      </c>
      <c r="F206" s="136"/>
      <c r="G206" s="281" t="n">
        <f aca="false">G207</f>
        <v>0</v>
      </c>
      <c r="H206" s="668"/>
      <c r="I206" s="239"/>
      <c r="J206" s="239"/>
      <c r="K206" s="239"/>
      <c r="L206" s="239"/>
      <c r="M206" s="239"/>
    </row>
    <row r="207" customFormat="false" ht="15.75" hidden="true" customHeight="false" outlineLevel="0" collapsed="false">
      <c r="A207" s="136" t="s">
        <v>208</v>
      </c>
      <c r="B207" s="136" t="s">
        <v>1913</v>
      </c>
      <c r="C207" s="482" t="s">
        <v>68</v>
      </c>
      <c r="D207" s="482" t="s">
        <v>202</v>
      </c>
      <c r="E207" s="136" t="s">
        <v>1269</v>
      </c>
      <c r="F207" s="136" t="s">
        <v>209</v>
      </c>
      <c r="G207" s="281"/>
      <c r="H207" s="668"/>
      <c r="I207" s="239"/>
      <c r="J207" s="239"/>
      <c r="K207" s="239"/>
      <c r="L207" s="239"/>
      <c r="M207" s="239"/>
    </row>
    <row r="208" customFormat="false" ht="15.75" hidden="true" customHeight="false" outlineLevel="0" collapsed="false">
      <c r="A208" s="458" t="s">
        <v>198</v>
      </c>
      <c r="B208" s="136" t="s">
        <v>1913</v>
      </c>
      <c r="C208" s="482" t="s">
        <v>68</v>
      </c>
      <c r="D208" s="482" t="s">
        <v>202</v>
      </c>
      <c r="E208" s="136" t="s">
        <v>199</v>
      </c>
      <c r="F208" s="136"/>
      <c r="G208" s="281" t="n">
        <f aca="false">G209</f>
        <v>0</v>
      </c>
      <c r="H208" s="668"/>
      <c r="I208" s="239"/>
      <c r="J208" s="239"/>
      <c r="K208" s="239"/>
      <c r="L208" s="239"/>
      <c r="M208" s="239"/>
    </row>
    <row r="209" customFormat="false" ht="33" hidden="true" customHeight="true" outlineLevel="0" collapsed="false">
      <c r="A209" s="681" t="s">
        <v>1276</v>
      </c>
      <c r="B209" s="645" t="s">
        <v>1913</v>
      </c>
      <c r="C209" s="482" t="s">
        <v>68</v>
      </c>
      <c r="D209" s="482" t="s">
        <v>202</v>
      </c>
      <c r="E209" s="387" t="s">
        <v>1277</v>
      </c>
      <c r="F209" s="645"/>
      <c r="G209" s="281" t="n">
        <f aca="false">G210</f>
        <v>0</v>
      </c>
      <c r="H209" s="668"/>
      <c r="I209" s="239"/>
      <c r="J209" s="239"/>
      <c r="K209" s="239"/>
      <c r="L209" s="239"/>
      <c r="M209" s="239"/>
    </row>
    <row r="210" customFormat="false" ht="40.5" hidden="true" customHeight="true" outlineLevel="0" collapsed="false">
      <c r="A210" s="406" t="s">
        <v>89</v>
      </c>
      <c r="B210" s="645" t="s">
        <v>1913</v>
      </c>
      <c r="C210" s="482" t="s">
        <v>68</v>
      </c>
      <c r="D210" s="482" t="s">
        <v>202</v>
      </c>
      <c r="E210" s="387" t="s">
        <v>1277</v>
      </c>
      <c r="F210" s="645" t="s">
        <v>90</v>
      </c>
      <c r="G210" s="281"/>
      <c r="H210" s="239"/>
      <c r="I210" s="239"/>
      <c r="J210" s="239"/>
      <c r="K210" s="239"/>
      <c r="L210" s="239"/>
      <c r="M210" s="239"/>
    </row>
    <row r="211" customFormat="false" ht="30" hidden="false" customHeight="true" outlineLevel="0" collapsed="false">
      <c r="A211" s="415" t="s">
        <v>1283</v>
      </c>
      <c r="B211" s="392" t="s">
        <v>1913</v>
      </c>
      <c r="C211" s="392" t="s">
        <v>68</v>
      </c>
      <c r="D211" s="392" t="s">
        <v>202</v>
      </c>
      <c r="E211" s="392" t="s">
        <v>114</v>
      </c>
      <c r="F211" s="392"/>
      <c r="G211" s="396" t="n">
        <f aca="false">G212+G218+G226+G230</f>
        <v>440.388</v>
      </c>
      <c r="H211" s="668" t="n">
        <f aca="false">G212+G218+G226</f>
        <v>160.388</v>
      </c>
      <c r="I211" s="239"/>
      <c r="J211" s="239"/>
      <c r="K211" s="239"/>
      <c r="L211" s="239"/>
      <c r="M211" s="239"/>
    </row>
    <row r="212" customFormat="false" ht="60" hidden="false" customHeight="true" outlineLevel="0" collapsed="false">
      <c r="A212" s="418" t="s">
        <v>1939</v>
      </c>
      <c r="B212" s="136" t="s">
        <v>1913</v>
      </c>
      <c r="C212" s="136" t="s">
        <v>68</v>
      </c>
      <c r="D212" s="136" t="s">
        <v>202</v>
      </c>
      <c r="E212" s="136" t="s">
        <v>116</v>
      </c>
      <c r="F212" s="136"/>
      <c r="G212" s="281" t="n">
        <f aca="false">G213</f>
        <v>80.388</v>
      </c>
      <c r="H212" s="239"/>
      <c r="I212" s="239"/>
      <c r="J212" s="239"/>
      <c r="K212" s="239"/>
      <c r="L212" s="239"/>
      <c r="M212" s="239"/>
    </row>
    <row r="213" customFormat="false" ht="27.75" hidden="false" customHeight="false" outlineLevel="0" collapsed="false">
      <c r="A213" s="682" t="s">
        <v>225</v>
      </c>
      <c r="B213" s="136" t="s">
        <v>1913</v>
      </c>
      <c r="C213" s="136" t="s">
        <v>68</v>
      </c>
      <c r="D213" s="136" t="s">
        <v>202</v>
      </c>
      <c r="E213" s="136" t="s">
        <v>226</v>
      </c>
      <c r="F213" s="136"/>
      <c r="G213" s="281" t="n">
        <f aca="false">G214+G216</f>
        <v>80.388</v>
      </c>
      <c r="H213" s="239"/>
      <c r="I213" s="239"/>
      <c r="J213" s="239"/>
      <c r="K213" s="239"/>
      <c r="L213" s="239"/>
      <c r="M213" s="239"/>
    </row>
    <row r="214" customFormat="false" ht="27.75" hidden="true" customHeight="false" outlineLevel="0" collapsed="false">
      <c r="A214" s="421" t="s">
        <v>227</v>
      </c>
      <c r="B214" s="136" t="s">
        <v>1913</v>
      </c>
      <c r="C214" s="136" t="s">
        <v>68</v>
      </c>
      <c r="D214" s="136" t="s">
        <v>202</v>
      </c>
      <c r="E214" s="136" t="s">
        <v>228</v>
      </c>
      <c r="F214" s="136"/>
      <c r="G214" s="281" t="n">
        <f aca="false">G215</f>
        <v>0</v>
      </c>
      <c r="H214" s="239"/>
      <c r="I214" s="239"/>
      <c r="J214" s="239"/>
      <c r="K214" s="239"/>
      <c r="L214" s="239"/>
      <c r="M214" s="239"/>
    </row>
    <row r="215" customFormat="false" ht="40.5" hidden="true" customHeight="false" outlineLevel="0" collapsed="false">
      <c r="A215" s="136" t="s">
        <v>1247</v>
      </c>
      <c r="B215" s="136" t="s">
        <v>1913</v>
      </c>
      <c r="C215" s="136" t="s">
        <v>68</v>
      </c>
      <c r="D215" s="136" t="s">
        <v>202</v>
      </c>
      <c r="E215" s="136" t="s">
        <v>228</v>
      </c>
      <c r="F215" s="136" t="s">
        <v>1248</v>
      </c>
      <c r="G215" s="411"/>
      <c r="H215" s="239"/>
      <c r="I215" s="239"/>
      <c r="J215" s="239"/>
      <c r="K215" s="239"/>
      <c r="L215" s="239"/>
      <c r="M215" s="239"/>
    </row>
    <row r="216" customFormat="false" ht="15.75" hidden="false" customHeight="false" outlineLevel="0" collapsed="false">
      <c r="A216" s="470" t="s">
        <v>1257</v>
      </c>
      <c r="B216" s="136" t="s">
        <v>1913</v>
      </c>
      <c r="C216" s="483" t="s">
        <v>68</v>
      </c>
      <c r="D216" s="483" t="s">
        <v>202</v>
      </c>
      <c r="E216" s="136" t="s">
        <v>1285</v>
      </c>
      <c r="F216" s="481"/>
      <c r="G216" s="281" t="n">
        <f aca="false">G217</f>
        <v>80.388</v>
      </c>
      <c r="H216" s="239"/>
      <c r="I216" s="239"/>
      <c r="J216" s="239"/>
      <c r="K216" s="239"/>
      <c r="L216" s="239"/>
      <c r="M216" s="239"/>
    </row>
    <row r="217" customFormat="false" ht="40.5" hidden="false" customHeight="false" outlineLevel="0" collapsed="false">
      <c r="A217" s="136" t="s">
        <v>1247</v>
      </c>
      <c r="B217" s="136" t="s">
        <v>1913</v>
      </c>
      <c r="C217" s="482" t="s">
        <v>68</v>
      </c>
      <c r="D217" s="482" t="s">
        <v>202</v>
      </c>
      <c r="E217" s="136" t="s">
        <v>1285</v>
      </c>
      <c r="F217" s="136" t="s">
        <v>1248</v>
      </c>
      <c r="G217" s="281" t="n">
        <v>80.388</v>
      </c>
      <c r="H217" s="239"/>
      <c r="I217" s="239"/>
      <c r="J217" s="239"/>
      <c r="K217" s="239"/>
      <c r="L217" s="239"/>
      <c r="M217" s="239"/>
      <c r="N217" s="253"/>
    </row>
    <row r="218" customFormat="false" ht="61.5" hidden="false" customHeight="true" outlineLevel="0" collapsed="false">
      <c r="A218" s="491" t="s">
        <v>1925</v>
      </c>
      <c r="B218" s="408" t="s">
        <v>1913</v>
      </c>
      <c r="C218" s="483" t="s">
        <v>68</v>
      </c>
      <c r="D218" s="483" t="s">
        <v>202</v>
      </c>
      <c r="E218" s="408" t="s">
        <v>123</v>
      </c>
      <c r="F218" s="408"/>
      <c r="G218" s="401" t="n">
        <f aca="false">G219+G222</f>
        <v>30</v>
      </c>
      <c r="H218" s="239"/>
      <c r="I218" s="239"/>
      <c r="J218" s="239"/>
      <c r="K218" s="239"/>
      <c r="L218" s="239"/>
      <c r="M218" s="239"/>
    </row>
    <row r="219" customFormat="false" ht="36" hidden="false" customHeight="true" outlineLevel="0" collapsed="false">
      <c r="A219" s="433" t="s">
        <v>1193</v>
      </c>
      <c r="B219" s="136" t="s">
        <v>1913</v>
      </c>
      <c r="C219" s="482" t="s">
        <v>68</v>
      </c>
      <c r="D219" s="482" t="s">
        <v>202</v>
      </c>
      <c r="E219" s="136" t="s">
        <v>1194</v>
      </c>
      <c r="F219" s="136"/>
      <c r="G219" s="281" t="n">
        <f aca="false">G221</f>
        <v>30</v>
      </c>
      <c r="H219" s="239"/>
      <c r="I219" s="239"/>
      <c r="J219" s="239"/>
      <c r="K219" s="239"/>
      <c r="L219" s="239"/>
      <c r="M219" s="239"/>
    </row>
    <row r="220" customFormat="false" ht="27.75" hidden="false" customHeight="false" outlineLevel="0" collapsed="false">
      <c r="A220" s="406" t="s">
        <v>1195</v>
      </c>
      <c r="B220" s="136" t="s">
        <v>1913</v>
      </c>
      <c r="C220" s="482" t="s">
        <v>68</v>
      </c>
      <c r="D220" s="482" t="s">
        <v>202</v>
      </c>
      <c r="E220" s="136" t="s">
        <v>1196</v>
      </c>
      <c r="F220" s="136"/>
      <c r="G220" s="281" t="n">
        <f aca="false">SUM(G221)</f>
        <v>30</v>
      </c>
      <c r="H220" s="239"/>
      <c r="I220" s="239"/>
      <c r="J220" s="239"/>
      <c r="K220" s="239"/>
      <c r="L220" s="239"/>
      <c r="M220" s="239"/>
    </row>
    <row r="221" customFormat="false" ht="27.75" hidden="false" customHeight="false" outlineLevel="0" collapsed="false">
      <c r="A221" s="406" t="s">
        <v>89</v>
      </c>
      <c r="B221" s="136" t="s">
        <v>1913</v>
      </c>
      <c r="C221" s="482" t="s">
        <v>68</v>
      </c>
      <c r="D221" s="482" t="s">
        <v>202</v>
      </c>
      <c r="E221" s="136" t="s">
        <v>1196</v>
      </c>
      <c r="F221" s="136" t="s">
        <v>90</v>
      </c>
      <c r="G221" s="281" t="n">
        <v>30</v>
      </c>
      <c r="H221" s="239"/>
      <c r="I221" s="239"/>
      <c r="J221" s="239"/>
      <c r="K221" s="239"/>
      <c r="L221" s="239"/>
      <c r="M221" s="239"/>
    </row>
    <row r="222" customFormat="false" ht="41.25" hidden="true" customHeight="false" outlineLevel="0" collapsed="false">
      <c r="A222" s="561" t="s">
        <v>1940</v>
      </c>
      <c r="B222" s="136" t="s">
        <v>1913</v>
      </c>
      <c r="C222" s="482" t="s">
        <v>68</v>
      </c>
      <c r="D222" s="482" t="s">
        <v>202</v>
      </c>
      <c r="E222" s="136" t="s">
        <v>1205</v>
      </c>
      <c r="F222" s="136"/>
      <c r="G222" s="281" t="n">
        <f aca="false">G223</f>
        <v>0</v>
      </c>
      <c r="H222" s="239"/>
      <c r="I222" s="239"/>
      <c r="J222" s="239"/>
      <c r="K222" s="239"/>
      <c r="L222" s="239"/>
      <c r="M222" s="239"/>
    </row>
    <row r="223" customFormat="false" ht="41.25" hidden="true" customHeight="false" outlineLevel="0" collapsed="false">
      <c r="A223" s="561" t="s">
        <v>1941</v>
      </c>
      <c r="B223" s="136" t="s">
        <v>1913</v>
      </c>
      <c r="C223" s="482" t="s">
        <v>68</v>
      </c>
      <c r="D223" s="482" t="s">
        <v>202</v>
      </c>
      <c r="E223" s="136" t="s">
        <v>1207</v>
      </c>
      <c r="F223" s="136"/>
      <c r="G223" s="281" t="n">
        <f aca="false">G224+G225</f>
        <v>0</v>
      </c>
      <c r="H223" s="239"/>
      <c r="I223" s="239"/>
      <c r="J223" s="239"/>
      <c r="K223" s="239"/>
      <c r="L223" s="239"/>
      <c r="M223" s="239"/>
    </row>
    <row r="224" customFormat="false" ht="27.75" hidden="true" customHeight="false" outlineLevel="0" collapsed="false">
      <c r="A224" s="406" t="s">
        <v>89</v>
      </c>
      <c r="B224" s="136" t="s">
        <v>1913</v>
      </c>
      <c r="C224" s="482" t="s">
        <v>68</v>
      </c>
      <c r="D224" s="482" t="s">
        <v>202</v>
      </c>
      <c r="E224" s="136" t="s">
        <v>1207</v>
      </c>
      <c r="F224" s="136" t="s">
        <v>90</v>
      </c>
      <c r="G224" s="281"/>
      <c r="H224" s="239"/>
      <c r="I224" s="239"/>
      <c r="J224" s="239"/>
      <c r="K224" s="239"/>
      <c r="L224" s="239"/>
      <c r="M224" s="239"/>
    </row>
    <row r="225" customFormat="false" ht="27" hidden="true" customHeight="false" outlineLevel="0" collapsed="false">
      <c r="A225" s="474" t="s">
        <v>1252</v>
      </c>
      <c r="B225" s="136" t="s">
        <v>1913</v>
      </c>
      <c r="C225" s="482" t="s">
        <v>68</v>
      </c>
      <c r="D225" s="482" t="s">
        <v>202</v>
      </c>
      <c r="E225" s="136" t="s">
        <v>1207</v>
      </c>
      <c r="F225" s="136" t="s">
        <v>211</v>
      </c>
      <c r="G225" s="281"/>
      <c r="H225" s="239"/>
      <c r="I225" s="239"/>
      <c r="J225" s="239"/>
      <c r="K225" s="239"/>
      <c r="L225" s="239"/>
      <c r="M225" s="239"/>
    </row>
    <row r="226" s="684" customFormat="true" ht="60.75" hidden="false" customHeight="true" outlineLevel="0" collapsed="false">
      <c r="A226" s="494" t="s">
        <v>1942</v>
      </c>
      <c r="B226" s="136" t="s">
        <v>1913</v>
      </c>
      <c r="C226" s="136" t="s">
        <v>68</v>
      </c>
      <c r="D226" s="136" t="s">
        <v>202</v>
      </c>
      <c r="E226" s="136" t="s">
        <v>1288</v>
      </c>
      <c r="F226" s="136"/>
      <c r="G226" s="411" t="n">
        <f aca="false">G227</f>
        <v>50</v>
      </c>
      <c r="H226" s="683"/>
      <c r="I226" s="683"/>
      <c r="J226" s="683"/>
      <c r="K226" s="683"/>
      <c r="L226" s="683"/>
      <c r="M226" s="683"/>
    </row>
    <row r="227" customFormat="false" ht="36.75" hidden="false" customHeight="true" outlineLevel="0" collapsed="false">
      <c r="A227" s="446" t="s">
        <v>1289</v>
      </c>
      <c r="B227" s="136" t="s">
        <v>1913</v>
      </c>
      <c r="C227" s="136" t="s">
        <v>68</v>
      </c>
      <c r="D227" s="136" t="s">
        <v>202</v>
      </c>
      <c r="E227" s="467" t="s">
        <v>1290</v>
      </c>
      <c r="F227" s="136"/>
      <c r="G227" s="411" t="n">
        <f aca="false">G228</f>
        <v>50</v>
      </c>
      <c r="H227" s="239"/>
      <c r="I227" s="239"/>
      <c r="J227" s="239"/>
      <c r="K227" s="239"/>
      <c r="L227" s="239"/>
      <c r="M227" s="239"/>
    </row>
    <row r="228" customFormat="false" ht="19.5" hidden="false" customHeight="true" outlineLevel="0" collapsed="false">
      <c r="A228" s="470" t="s">
        <v>1291</v>
      </c>
      <c r="B228" s="136" t="s">
        <v>1913</v>
      </c>
      <c r="C228" s="136" t="s">
        <v>68</v>
      </c>
      <c r="D228" s="136" t="s">
        <v>202</v>
      </c>
      <c r="E228" s="467" t="s">
        <v>1292</v>
      </c>
      <c r="F228" s="136"/>
      <c r="G228" s="411" t="n">
        <f aca="false">G229</f>
        <v>50</v>
      </c>
      <c r="H228" s="239"/>
      <c r="I228" s="239"/>
      <c r="J228" s="239"/>
      <c r="K228" s="239"/>
      <c r="L228" s="239"/>
      <c r="M228" s="239"/>
    </row>
    <row r="229" customFormat="false" ht="27.75" hidden="false" customHeight="false" outlineLevel="0" collapsed="false">
      <c r="A229" s="406" t="s">
        <v>89</v>
      </c>
      <c r="B229" s="136" t="s">
        <v>1913</v>
      </c>
      <c r="C229" s="136" t="s">
        <v>68</v>
      </c>
      <c r="D229" s="136" t="s">
        <v>202</v>
      </c>
      <c r="E229" s="467" t="s">
        <v>1292</v>
      </c>
      <c r="F229" s="136" t="s">
        <v>90</v>
      </c>
      <c r="G229" s="411" t="n">
        <v>50</v>
      </c>
      <c r="H229" s="668"/>
      <c r="I229" s="239"/>
      <c r="J229" s="239"/>
      <c r="K229" s="239"/>
      <c r="L229" s="239"/>
      <c r="M229" s="239"/>
    </row>
    <row r="230" customFormat="false" ht="68.25" hidden="false" customHeight="false" outlineLevel="0" collapsed="false">
      <c r="A230" s="561" t="s">
        <v>1943</v>
      </c>
      <c r="B230" s="136" t="s">
        <v>1913</v>
      </c>
      <c r="C230" s="136" t="s">
        <v>68</v>
      </c>
      <c r="D230" s="136" t="s">
        <v>202</v>
      </c>
      <c r="E230" s="467" t="s">
        <v>1294</v>
      </c>
      <c r="F230" s="136"/>
      <c r="G230" s="411" t="n">
        <f aca="false">G231</f>
        <v>280</v>
      </c>
      <c r="H230" s="668"/>
      <c r="I230" s="239"/>
      <c r="J230" s="239"/>
      <c r="K230" s="239"/>
      <c r="L230" s="239"/>
      <c r="M230" s="239"/>
    </row>
    <row r="231" customFormat="false" ht="41.25" hidden="false" customHeight="false" outlineLevel="0" collapsed="false">
      <c r="A231" s="561" t="s">
        <v>1298</v>
      </c>
      <c r="B231" s="136" t="s">
        <v>1913</v>
      </c>
      <c r="C231" s="136" t="s">
        <v>68</v>
      </c>
      <c r="D231" s="136" t="s">
        <v>202</v>
      </c>
      <c r="E231" s="467" t="s">
        <v>1299</v>
      </c>
      <c r="F231" s="136"/>
      <c r="G231" s="411" t="n">
        <f aca="false">G232</f>
        <v>280</v>
      </c>
      <c r="H231" s="668"/>
      <c r="I231" s="239"/>
      <c r="J231" s="239"/>
      <c r="K231" s="239"/>
      <c r="L231" s="239"/>
      <c r="M231" s="239"/>
    </row>
    <row r="232" customFormat="false" ht="15.75" hidden="false" customHeight="false" outlineLevel="0" collapsed="false">
      <c r="A232" s="561" t="s">
        <v>1300</v>
      </c>
      <c r="B232" s="136" t="s">
        <v>1913</v>
      </c>
      <c r="C232" s="136" t="s">
        <v>68</v>
      </c>
      <c r="D232" s="136" t="s">
        <v>202</v>
      </c>
      <c r="E232" s="467" t="s">
        <v>1301</v>
      </c>
      <c r="F232" s="136"/>
      <c r="G232" s="411" t="n">
        <f aca="false">G233</f>
        <v>280</v>
      </c>
      <c r="H232" s="668"/>
      <c r="I232" s="239"/>
      <c r="J232" s="239"/>
      <c r="K232" s="239"/>
      <c r="L232" s="239"/>
      <c r="M232" s="239"/>
    </row>
    <row r="233" customFormat="false" ht="27.75" hidden="false" customHeight="false" outlineLevel="0" collapsed="false">
      <c r="A233" s="406" t="s">
        <v>89</v>
      </c>
      <c r="B233" s="136" t="s">
        <v>1913</v>
      </c>
      <c r="C233" s="136" t="s">
        <v>68</v>
      </c>
      <c r="D233" s="136" t="s">
        <v>202</v>
      </c>
      <c r="E233" s="467" t="s">
        <v>1301</v>
      </c>
      <c r="F233" s="136" t="s">
        <v>90</v>
      </c>
      <c r="G233" s="411" t="n">
        <v>280</v>
      </c>
      <c r="H233" s="668"/>
      <c r="I233" s="239"/>
      <c r="J233" s="239"/>
      <c r="K233" s="239"/>
      <c r="L233" s="239"/>
      <c r="M233" s="239"/>
    </row>
    <row r="234" customFormat="false" ht="40.5" hidden="false" customHeight="true" outlineLevel="0" collapsed="false">
      <c r="A234" s="428" t="s">
        <v>1302</v>
      </c>
      <c r="B234" s="392" t="s">
        <v>1913</v>
      </c>
      <c r="C234" s="392" t="s">
        <v>68</v>
      </c>
      <c r="D234" s="392" t="s">
        <v>202</v>
      </c>
      <c r="E234" s="392" t="s">
        <v>233</v>
      </c>
      <c r="F234" s="392"/>
      <c r="G234" s="396" t="n">
        <f aca="false">G235</f>
        <v>66.1</v>
      </c>
      <c r="H234" s="239"/>
      <c r="I234" s="239"/>
      <c r="J234" s="239"/>
      <c r="K234" s="239"/>
      <c r="L234" s="239"/>
      <c r="M234" s="239"/>
    </row>
    <row r="235" customFormat="false" ht="55.5" hidden="false" customHeight="true" outlineLevel="0" collapsed="false">
      <c r="A235" s="413" t="s">
        <v>1303</v>
      </c>
      <c r="B235" s="136" t="s">
        <v>1913</v>
      </c>
      <c r="C235" s="136" t="s">
        <v>68</v>
      </c>
      <c r="D235" s="136" t="s">
        <v>202</v>
      </c>
      <c r="E235" s="136" t="s">
        <v>235</v>
      </c>
      <c r="F235" s="392"/>
      <c r="G235" s="396" t="n">
        <f aca="false">G236+G248</f>
        <v>66.1</v>
      </c>
      <c r="H235" s="239"/>
      <c r="I235" s="239"/>
      <c r="J235" s="239"/>
      <c r="K235" s="239"/>
      <c r="L235" s="239"/>
      <c r="M235" s="239"/>
    </row>
    <row r="236" customFormat="false" ht="56.25" hidden="false" customHeight="true" outlineLevel="0" collapsed="false">
      <c r="A236" s="420" t="s">
        <v>1304</v>
      </c>
      <c r="B236" s="136" t="s">
        <v>1913</v>
      </c>
      <c r="C236" s="136" t="s">
        <v>68</v>
      </c>
      <c r="D236" s="136" t="s">
        <v>202</v>
      </c>
      <c r="E236" s="136" t="s">
        <v>237</v>
      </c>
      <c r="F236" s="392"/>
      <c r="G236" s="396" t="n">
        <f aca="false">G237+G239</f>
        <v>66.1</v>
      </c>
      <c r="H236" s="239"/>
      <c r="I236" s="239"/>
      <c r="J236" s="239"/>
      <c r="K236" s="239"/>
      <c r="L236" s="239"/>
      <c r="M236" s="239"/>
    </row>
    <row r="237" customFormat="false" ht="19.5" hidden="false" customHeight="true" outlineLevel="0" collapsed="false">
      <c r="A237" s="136" t="s">
        <v>238</v>
      </c>
      <c r="B237" s="136" t="s">
        <v>1913</v>
      </c>
      <c r="C237" s="136" t="s">
        <v>68</v>
      </c>
      <c r="D237" s="136" t="s">
        <v>202</v>
      </c>
      <c r="E237" s="136" t="s">
        <v>239</v>
      </c>
      <c r="F237" s="136"/>
      <c r="G237" s="281" t="n">
        <f aca="false">G238</f>
        <v>66.1</v>
      </c>
      <c r="H237" s="239"/>
      <c r="I237" s="239"/>
      <c r="J237" s="239"/>
      <c r="K237" s="239"/>
      <c r="L237" s="239"/>
      <c r="M237" s="239"/>
    </row>
    <row r="238" customFormat="false" ht="29.25" hidden="false" customHeight="true" outlineLevel="0" collapsed="false">
      <c r="A238" s="406" t="s">
        <v>89</v>
      </c>
      <c r="B238" s="136" t="s">
        <v>1913</v>
      </c>
      <c r="C238" s="136" t="s">
        <v>68</v>
      </c>
      <c r="D238" s="136" t="s">
        <v>202</v>
      </c>
      <c r="E238" s="136" t="s">
        <v>239</v>
      </c>
      <c r="F238" s="136" t="s">
        <v>90</v>
      </c>
      <c r="G238" s="411" t="n">
        <v>66.1</v>
      </c>
      <c r="H238" s="239"/>
      <c r="I238" s="239"/>
      <c r="J238" s="239"/>
      <c r="K238" s="239"/>
      <c r="L238" s="239"/>
      <c r="M238" s="239"/>
    </row>
    <row r="239" customFormat="false" ht="32.25" hidden="true" customHeight="true" outlineLevel="0" collapsed="false">
      <c r="A239" s="420" t="s">
        <v>1944</v>
      </c>
      <c r="B239" s="136" t="s">
        <v>1913</v>
      </c>
      <c r="C239" s="136" t="s">
        <v>68</v>
      </c>
      <c r="D239" s="136" t="s">
        <v>202</v>
      </c>
      <c r="E239" s="136" t="s">
        <v>1322</v>
      </c>
      <c r="F239" s="392"/>
      <c r="G239" s="396" t="n">
        <f aca="false">G240</f>
        <v>0</v>
      </c>
      <c r="H239" s="239"/>
      <c r="I239" s="239"/>
      <c r="J239" s="239"/>
      <c r="K239" s="239"/>
      <c r="L239" s="239"/>
      <c r="M239" s="239"/>
    </row>
    <row r="240" customFormat="false" ht="19.5" hidden="true" customHeight="true" outlineLevel="0" collapsed="false">
      <c r="A240" s="136" t="s">
        <v>238</v>
      </c>
      <c r="B240" s="136" t="s">
        <v>1913</v>
      </c>
      <c r="C240" s="136" t="s">
        <v>68</v>
      </c>
      <c r="D240" s="136" t="s">
        <v>202</v>
      </c>
      <c r="E240" s="136" t="s">
        <v>1323</v>
      </c>
      <c r="F240" s="136"/>
      <c r="G240" s="281" t="n">
        <f aca="false">G241</f>
        <v>0</v>
      </c>
      <c r="H240" s="239"/>
      <c r="I240" s="239"/>
      <c r="J240" s="239"/>
      <c r="K240" s="239"/>
      <c r="L240" s="239"/>
      <c r="M240" s="239"/>
    </row>
    <row r="241" customFormat="false" ht="29.25" hidden="true" customHeight="true" outlineLevel="0" collapsed="false">
      <c r="A241" s="406" t="s">
        <v>89</v>
      </c>
      <c r="B241" s="136" t="s">
        <v>1913</v>
      </c>
      <c r="C241" s="136" t="s">
        <v>68</v>
      </c>
      <c r="D241" s="136" t="s">
        <v>202</v>
      </c>
      <c r="E241" s="136" t="s">
        <v>1323</v>
      </c>
      <c r="F241" s="136" t="s">
        <v>90</v>
      </c>
      <c r="G241" s="411"/>
      <c r="H241" s="239"/>
      <c r="I241" s="239"/>
      <c r="J241" s="239"/>
      <c r="K241" s="239"/>
      <c r="L241" s="239"/>
      <c r="M241" s="239"/>
    </row>
    <row r="242" customFormat="false" ht="29.25" hidden="true" customHeight="true" outlineLevel="0" collapsed="false">
      <c r="A242" s="496" t="s">
        <v>1305</v>
      </c>
      <c r="B242" s="136" t="s">
        <v>1913</v>
      </c>
      <c r="C242" s="136" t="s">
        <v>68</v>
      </c>
      <c r="D242" s="136" t="s">
        <v>202</v>
      </c>
      <c r="E242" s="392" t="s">
        <v>1306</v>
      </c>
      <c r="F242" s="136"/>
      <c r="G242" s="411" t="n">
        <f aca="false">G243</f>
        <v>0</v>
      </c>
      <c r="H242" s="239"/>
      <c r="I242" s="239"/>
      <c r="J242" s="239"/>
      <c r="K242" s="239"/>
      <c r="L242" s="239"/>
      <c r="M242" s="239"/>
    </row>
    <row r="243" customFormat="false" ht="29.25" hidden="true" customHeight="true" outlineLevel="0" collapsed="false">
      <c r="A243" s="591" t="s">
        <v>1809</v>
      </c>
      <c r="B243" s="136" t="s">
        <v>1913</v>
      </c>
      <c r="C243" s="136" t="s">
        <v>68</v>
      </c>
      <c r="D243" s="136" t="s">
        <v>202</v>
      </c>
      <c r="E243" s="136" t="s">
        <v>1308</v>
      </c>
      <c r="F243" s="136"/>
      <c r="G243" s="411" t="n">
        <f aca="false">G244</f>
        <v>0</v>
      </c>
      <c r="H243" s="239"/>
      <c r="I243" s="239"/>
      <c r="J243" s="239"/>
      <c r="K243" s="239"/>
      <c r="L243" s="239"/>
      <c r="M243" s="239"/>
    </row>
    <row r="244" customFormat="false" ht="29.25" hidden="true" customHeight="true" outlineLevel="0" collapsed="false">
      <c r="A244" s="498" t="s">
        <v>1327</v>
      </c>
      <c r="B244" s="136" t="s">
        <v>1913</v>
      </c>
      <c r="C244" s="136" t="s">
        <v>68</v>
      </c>
      <c r="D244" s="136" t="s">
        <v>202</v>
      </c>
      <c r="E244" s="136" t="s">
        <v>1328</v>
      </c>
      <c r="F244" s="136"/>
      <c r="G244" s="411" t="n">
        <f aca="false">G245</f>
        <v>0</v>
      </c>
      <c r="H244" s="239"/>
      <c r="I244" s="239"/>
      <c r="J244" s="239"/>
      <c r="K244" s="239"/>
      <c r="L244" s="239"/>
      <c r="M244" s="239"/>
    </row>
    <row r="245" customFormat="false" ht="29.25" hidden="true" customHeight="true" outlineLevel="0" collapsed="false">
      <c r="A245" s="405" t="s">
        <v>1329</v>
      </c>
      <c r="B245" s="136" t="s">
        <v>1913</v>
      </c>
      <c r="C245" s="136" t="s">
        <v>68</v>
      </c>
      <c r="D245" s="136" t="s">
        <v>202</v>
      </c>
      <c r="E245" s="136" t="s">
        <v>1330</v>
      </c>
      <c r="F245" s="136"/>
      <c r="G245" s="411" t="n">
        <f aca="false">G246</f>
        <v>0</v>
      </c>
      <c r="H245" s="239"/>
      <c r="I245" s="239"/>
      <c r="J245" s="239"/>
      <c r="K245" s="239"/>
      <c r="L245" s="239"/>
      <c r="M245" s="239"/>
    </row>
    <row r="246" customFormat="false" ht="29.25" hidden="true" customHeight="true" outlineLevel="0" collapsed="false">
      <c r="A246" s="406" t="s">
        <v>89</v>
      </c>
      <c r="B246" s="136" t="s">
        <v>1913</v>
      </c>
      <c r="C246" s="136" t="s">
        <v>68</v>
      </c>
      <c r="D246" s="136" t="s">
        <v>202</v>
      </c>
      <c r="E246" s="136" t="s">
        <v>1330</v>
      </c>
      <c r="F246" s="136" t="s">
        <v>90</v>
      </c>
      <c r="G246" s="411"/>
      <c r="H246" s="239"/>
      <c r="I246" s="239"/>
      <c r="J246" s="239"/>
      <c r="K246" s="239"/>
      <c r="L246" s="239"/>
      <c r="M246" s="239"/>
    </row>
    <row r="247" customFormat="false" ht="29.25" hidden="true" customHeight="true" outlineLevel="0" collapsed="false">
      <c r="A247" s="406"/>
      <c r="B247" s="136"/>
      <c r="C247" s="136"/>
      <c r="D247" s="136"/>
      <c r="E247" s="136"/>
      <c r="F247" s="136"/>
      <c r="G247" s="411"/>
      <c r="H247" s="239"/>
      <c r="I247" s="239"/>
      <c r="J247" s="239"/>
      <c r="K247" s="239"/>
      <c r="L247" s="239"/>
      <c r="M247" s="239"/>
    </row>
    <row r="248" customFormat="false" ht="29.25" hidden="true" customHeight="true" outlineLevel="0" collapsed="false">
      <c r="A248" s="464" t="s">
        <v>1324</v>
      </c>
      <c r="B248" s="136" t="s">
        <v>1913</v>
      </c>
      <c r="C248" s="136" t="s">
        <v>68</v>
      </c>
      <c r="D248" s="136" t="s">
        <v>202</v>
      </c>
      <c r="E248" s="136" t="s">
        <v>1322</v>
      </c>
      <c r="F248" s="136"/>
      <c r="G248" s="411" t="n">
        <f aca="false">G249</f>
        <v>0</v>
      </c>
      <c r="H248" s="239"/>
      <c r="I248" s="239"/>
      <c r="J248" s="239"/>
      <c r="K248" s="239"/>
      <c r="L248" s="239"/>
      <c r="M248" s="239"/>
    </row>
    <row r="249" customFormat="false" ht="29.25" hidden="true" customHeight="true" outlineLevel="0" collapsed="false">
      <c r="A249" s="136" t="s">
        <v>238</v>
      </c>
      <c r="B249" s="136" t="s">
        <v>1913</v>
      </c>
      <c r="C249" s="136" t="s">
        <v>68</v>
      </c>
      <c r="D249" s="136" t="s">
        <v>202</v>
      </c>
      <c r="E249" s="136" t="s">
        <v>1323</v>
      </c>
      <c r="F249" s="136"/>
      <c r="G249" s="411" t="n">
        <f aca="false">G250</f>
        <v>0</v>
      </c>
      <c r="H249" s="239"/>
      <c r="I249" s="239"/>
      <c r="J249" s="239"/>
      <c r="K249" s="239"/>
      <c r="L249" s="239"/>
      <c r="M249" s="239"/>
    </row>
    <row r="250" customFormat="false" ht="29.25" hidden="true" customHeight="true" outlineLevel="0" collapsed="false">
      <c r="A250" s="406" t="s">
        <v>89</v>
      </c>
      <c r="B250" s="136" t="s">
        <v>1913</v>
      </c>
      <c r="C250" s="136" t="s">
        <v>68</v>
      </c>
      <c r="D250" s="136" t="s">
        <v>202</v>
      </c>
      <c r="E250" s="136" t="s">
        <v>1323</v>
      </c>
      <c r="F250" s="136" t="s">
        <v>90</v>
      </c>
      <c r="G250" s="411"/>
      <c r="H250" s="239"/>
      <c r="I250" s="239"/>
      <c r="J250" s="239"/>
      <c r="K250" s="239"/>
      <c r="L250" s="239"/>
      <c r="M250" s="239"/>
    </row>
    <row r="251" customFormat="false" ht="30" hidden="false" customHeight="true" outlineLevel="0" collapsed="false">
      <c r="A251" s="391" t="s">
        <v>1945</v>
      </c>
      <c r="B251" s="390" t="s">
        <v>1913</v>
      </c>
      <c r="C251" s="392" t="s">
        <v>68</v>
      </c>
      <c r="D251" s="392" t="s">
        <v>202</v>
      </c>
      <c r="E251" s="392" t="s">
        <v>241</v>
      </c>
      <c r="F251" s="392"/>
      <c r="G251" s="396" t="n">
        <f aca="false">G252</f>
        <v>62.5</v>
      </c>
      <c r="H251" s="239"/>
      <c r="I251" s="239"/>
      <c r="J251" s="239"/>
      <c r="K251" s="239"/>
      <c r="L251" s="239"/>
      <c r="M251" s="239"/>
    </row>
    <row r="252" customFormat="false" ht="60.75" hidden="false" customHeight="true" outlineLevel="0" collapsed="false">
      <c r="A252" s="413" t="s">
        <v>1332</v>
      </c>
      <c r="B252" s="136" t="s">
        <v>1913</v>
      </c>
      <c r="C252" s="136" t="s">
        <v>68</v>
      </c>
      <c r="D252" s="136" t="s">
        <v>202</v>
      </c>
      <c r="E252" s="136" t="s">
        <v>243</v>
      </c>
      <c r="F252" s="136"/>
      <c r="G252" s="281" t="n">
        <f aca="false">G253</f>
        <v>62.5</v>
      </c>
      <c r="H252" s="239"/>
      <c r="I252" s="239"/>
      <c r="J252" s="239"/>
      <c r="K252" s="239"/>
      <c r="L252" s="239"/>
      <c r="M252" s="239"/>
    </row>
    <row r="253" customFormat="false" ht="43.5" hidden="false" customHeight="true" outlineLevel="0" collapsed="false">
      <c r="A253" s="499" t="s">
        <v>1333</v>
      </c>
      <c r="B253" s="136" t="s">
        <v>1913</v>
      </c>
      <c r="C253" s="136" t="s">
        <v>68</v>
      </c>
      <c r="D253" s="136" t="s">
        <v>202</v>
      </c>
      <c r="E253" s="136" t="s">
        <v>245</v>
      </c>
      <c r="F253" s="136"/>
      <c r="G253" s="281" t="n">
        <f aca="false">G254</f>
        <v>62.5</v>
      </c>
      <c r="H253" s="239"/>
      <c r="I253" s="239"/>
      <c r="J253" s="239"/>
      <c r="K253" s="239"/>
      <c r="L253" s="239"/>
      <c r="M253" s="239"/>
    </row>
    <row r="254" customFormat="false" ht="18.75" hidden="false" customHeight="true" outlineLevel="0" collapsed="false">
      <c r="A254" s="399" t="s">
        <v>246</v>
      </c>
      <c r="B254" s="136" t="s">
        <v>1913</v>
      </c>
      <c r="C254" s="136" t="s">
        <v>68</v>
      </c>
      <c r="D254" s="136" t="s">
        <v>202</v>
      </c>
      <c r="E254" s="136" t="s">
        <v>247</v>
      </c>
      <c r="F254" s="136"/>
      <c r="G254" s="281" t="n">
        <f aca="false">G255</f>
        <v>62.5</v>
      </c>
      <c r="H254" s="239"/>
      <c r="I254" s="239"/>
      <c r="J254" s="239"/>
      <c r="K254" s="239"/>
      <c r="L254" s="239"/>
      <c r="M254" s="239"/>
    </row>
    <row r="255" customFormat="false" ht="29.25" hidden="false" customHeight="true" outlineLevel="0" collapsed="false">
      <c r="A255" s="406" t="s">
        <v>89</v>
      </c>
      <c r="B255" s="136" t="s">
        <v>1913</v>
      </c>
      <c r="C255" s="136" t="s">
        <v>68</v>
      </c>
      <c r="D255" s="136" t="s">
        <v>202</v>
      </c>
      <c r="E255" s="136" t="s">
        <v>247</v>
      </c>
      <c r="F255" s="136" t="s">
        <v>90</v>
      </c>
      <c r="G255" s="411" t="n">
        <v>62.5</v>
      </c>
      <c r="H255" s="239"/>
      <c r="I255" s="239"/>
      <c r="J255" s="239"/>
      <c r="K255" s="239"/>
      <c r="L255" s="239"/>
      <c r="M255" s="239"/>
    </row>
    <row r="256" customFormat="false" ht="40.5" hidden="true" customHeight="true" outlineLevel="0" collapsed="false">
      <c r="A256" s="395" t="s">
        <v>438</v>
      </c>
      <c r="B256" s="136" t="s">
        <v>1913</v>
      </c>
      <c r="C256" s="136" t="s">
        <v>68</v>
      </c>
      <c r="D256" s="136" t="s">
        <v>202</v>
      </c>
      <c r="E256" s="392" t="s">
        <v>1946</v>
      </c>
      <c r="F256" s="392"/>
      <c r="G256" s="417" t="n">
        <f aca="false">G257</f>
        <v>0</v>
      </c>
      <c r="H256" s="239"/>
      <c r="I256" s="239"/>
      <c r="J256" s="239"/>
      <c r="K256" s="239"/>
      <c r="L256" s="239"/>
      <c r="M256" s="239"/>
    </row>
    <row r="257" customFormat="false" ht="34.5" hidden="true" customHeight="true" outlineLevel="0" collapsed="false">
      <c r="A257" s="136" t="s">
        <v>439</v>
      </c>
      <c r="B257" s="136" t="s">
        <v>1913</v>
      </c>
      <c r="C257" s="136" t="s">
        <v>68</v>
      </c>
      <c r="D257" s="136" t="s">
        <v>202</v>
      </c>
      <c r="E257" s="136" t="s">
        <v>440</v>
      </c>
      <c r="F257" s="136"/>
      <c r="G257" s="411" t="n">
        <f aca="false">G259</f>
        <v>0</v>
      </c>
      <c r="H257" s="239"/>
      <c r="I257" s="239"/>
      <c r="J257" s="239"/>
      <c r="K257" s="239"/>
      <c r="L257" s="239"/>
      <c r="M257" s="239"/>
    </row>
    <row r="258" s="687" customFormat="true" ht="28.5" hidden="true" customHeight="true" outlineLevel="0" collapsed="false">
      <c r="A258" s="685" t="s">
        <v>441</v>
      </c>
      <c r="B258" s="136" t="s">
        <v>1913</v>
      </c>
      <c r="C258" s="136" t="s">
        <v>68</v>
      </c>
      <c r="D258" s="136" t="s">
        <v>202</v>
      </c>
      <c r="E258" s="136" t="s">
        <v>442</v>
      </c>
      <c r="F258" s="136"/>
      <c r="G258" s="411"/>
      <c r="H258" s="686"/>
      <c r="I258" s="686"/>
      <c r="J258" s="686"/>
      <c r="K258" s="686"/>
      <c r="L258" s="686"/>
      <c r="M258" s="686"/>
    </row>
    <row r="259" customFormat="false" ht="28.5" hidden="true" customHeight="true" outlineLevel="0" collapsed="false">
      <c r="A259" s="399" t="s">
        <v>252</v>
      </c>
      <c r="B259" s="136" t="s">
        <v>1913</v>
      </c>
      <c r="C259" s="136" t="s">
        <v>68</v>
      </c>
      <c r="D259" s="136" t="s">
        <v>202</v>
      </c>
      <c r="E259" s="136" t="s">
        <v>443</v>
      </c>
      <c r="F259" s="136"/>
      <c r="G259" s="411" t="n">
        <f aca="false">G260</f>
        <v>0</v>
      </c>
      <c r="H259" s="239"/>
      <c r="I259" s="239"/>
      <c r="J259" s="239"/>
      <c r="K259" s="239"/>
      <c r="L259" s="239"/>
      <c r="M259" s="239"/>
    </row>
    <row r="260" customFormat="false" ht="34.5" hidden="true" customHeight="true" outlineLevel="0" collapsed="false">
      <c r="A260" s="406" t="s">
        <v>89</v>
      </c>
      <c r="B260" s="136" t="s">
        <v>1913</v>
      </c>
      <c r="C260" s="136" t="s">
        <v>68</v>
      </c>
      <c r="D260" s="136" t="s">
        <v>202</v>
      </c>
      <c r="E260" s="136" t="s">
        <v>443</v>
      </c>
      <c r="F260" s="136" t="s">
        <v>90</v>
      </c>
      <c r="G260" s="411"/>
      <c r="H260" s="239"/>
      <c r="I260" s="239"/>
      <c r="J260" s="239"/>
      <c r="K260" s="239"/>
      <c r="L260" s="239"/>
      <c r="M260" s="239"/>
    </row>
    <row r="261" customFormat="false" ht="41.25" hidden="true" customHeight="true" outlineLevel="0" collapsed="false">
      <c r="A261" s="500" t="s">
        <v>254</v>
      </c>
      <c r="B261" s="136" t="s">
        <v>1913</v>
      </c>
      <c r="C261" s="136" t="s">
        <v>68</v>
      </c>
      <c r="D261" s="136" t="s">
        <v>202</v>
      </c>
      <c r="E261" s="392" t="s">
        <v>255</v>
      </c>
      <c r="F261" s="392"/>
      <c r="G261" s="396" t="n">
        <f aca="false">G262</f>
        <v>0</v>
      </c>
      <c r="H261" s="239"/>
      <c r="I261" s="239"/>
      <c r="J261" s="239"/>
      <c r="K261" s="239"/>
      <c r="L261" s="239"/>
      <c r="M261" s="239"/>
    </row>
    <row r="262" customFormat="false" ht="51" hidden="true" customHeight="true" outlineLevel="0" collapsed="false">
      <c r="A262" s="478" t="s">
        <v>256</v>
      </c>
      <c r="B262" s="136" t="s">
        <v>1913</v>
      </c>
      <c r="C262" s="136" t="s">
        <v>68</v>
      </c>
      <c r="D262" s="136" t="s">
        <v>202</v>
      </c>
      <c r="E262" s="136" t="s">
        <v>257</v>
      </c>
      <c r="F262" s="136"/>
      <c r="G262" s="281" t="n">
        <f aca="false">G263</f>
        <v>0</v>
      </c>
      <c r="H262" s="239"/>
      <c r="I262" s="239"/>
      <c r="J262" s="239"/>
      <c r="K262" s="239"/>
      <c r="L262" s="239"/>
      <c r="M262" s="239"/>
    </row>
    <row r="263" customFormat="false" ht="29.25" hidden="true" customHeight="true" outlineLevel="0" collapsed="false">
      <c r="A263" s="136" t="s">
        <v>258</v>
      </c>
      <c r="B263" s="136" t="s">
        <v>1913</v>
      </c>
      <c r="C263" s="136" t="s">
        <v>68</v>
      </c>
      <c r="D263" s="136" t="s">
        <v>202</v>
      </c>
      <c r="E263" s="136" t="s">
        <v>259</v>
      </c>
      <c r="F263" s="136"/>
      <c r="G263" s="281" t="n">
        <f aca="false">G264</f>
        <v>0</v>
      </c>
      <c r="H263" s="239"/>
      <c r="I263" s="239"/>
      <c r="J263" s="239"/>
      <c r="K263" s="239"/>
      <c r="L263" s="239"/>
      <c r="M263" s="239"/>
    </row>
    <row r="264" customFormat="false" ht="15.75" hidden="true" customHeight="false" outlineLevel="0" collapsed="false">
      <c r="A264" s="136" t="s">
        <v>128</v>
      </c>
      <c r="B264" s="136" t="s">
        <v>1913</v>
      </c>
      <c r="C264" s="136" t="s">
        <v>68</v>
      </c>
      <c r="D264" s="136" t="s">
        <v>202</v>
      </c>
      <c r="E264" s="136" t="s">
        <v>259</v>
      </c>
      <c r="F264" s="136" t="s">
        <v>90</v>
      </c>
      <c r="G264" s="411"/>
      <c r="H264" s="239"/>
      <c r="I264" s="239"/>
      <c r="J264" s="239"/>
      <c r="K264" s="239"/>
      <c r="L264" s="239"/>
      <c r="M264" s="239"/>
    </row>
    <row r="265" customFormat="false" ht="15.75" hidden="true" customHeight="false" outlineLevel="0" collapsed="false">
      <c r="A265" s="428"/>
      <c r="B265" s="136" t="s">
        <v>1913</v>
      </c>
      <c r="C265" s="136" t="s">
        <v>68</v>
      </c>
      <c r="D265" s="136" t="s">
        <v>202</v>
      </c>
      <c r="E265" s="392"/>
      <c r="F265" s="392"/>
      <c r="G265" s="396" t="n">
        <f aca="false">G266</f>
        <v>0</v>
      </c>
      <c r="H265" s="239"/>
      <c r="I265" s="239"/>
      <c r="J265" s="239"/>
      <c r="K265" s="239"/>
      <c r="L265" s="239"/>
      <c r="M265" s="239"/>
    </row>
    <row r="266" customFormat="false" ht="15.75" hidden="true" customHeight="false" outlineLevel="0" collapsed="false">
      <c r="A266" s="408"/>
      <c r="B266" s="136" t="s">
        <v>1913</v>
      </c>
      <c r="C266" s="136" t="s">
        <v>68</v>
      </c>
      <c r="D266" s="136" t="s">
        <v>202</v>
      </c>
      <c r="E266" s="408"/>
      <c r="F266" s="408"/>
      <c r="G266" s="401" t="n">
        <f aca="false">G267</f>
        <v>0</v>
      </c>
      <c r="H266" s="239"/>
      <c r="I266" s="239"/>
      <c r="J266" s="239"/>
      <c r="K266" s="239"/>
      <c r="L266" s="239"/>
      <c r="M266" s="239"/>
    </row>
    <row r="267" customFormat="false" ht="15.75" hidden="true" customHeight="false" outlineLevel="0" collapsed="false">
      <c r="A267" s="136"/>
      <c r="B267" s="136" t="s">
        <v>1913</v>
      </c>
      <c r="C267" s="136" t="s">
        <v>68</v>
      </c>
      <c r="D267" s="136" t="s">
        <v>202</v>
      </c>
      <c r="E267" s="136"/>
      <c r="F267" s="136"/>
      <c r="G267" s="281" t="n">
        <f aca="false">G268</f>
        <v>0</v>
      </c>
      <c r="H267" s="239"/>
      <c r="I267" s="239"/>
      <c r="J267" s="239"/>
      <c r="K267" s="239"/>
      <c r="L267" s="239"/>
      <c r="M267" s="239"/>
    </row>
    <row r="268" customFormat="false" ht="15.75" hidden="true" customHeight="false" outlineLevel="0" collapsed="false">
      <c r="A268" s="136"/>
      <c r="B268" s="136" t="s">
        <v>1913</v>
      </c>
      <c r="C268" s="136" t="s">
        <v>68</v>
      </c>
      <c r="D268" s="136" t="s">
        <v>202</v>
      </c>
      <c r="E268" s="136"/>
      <c r="F268" s="136"/>
      <c r="G268" s="411"/>
      <c r="H268" s="239"/>
      <c r="I268" s="239"/>
      <c r="J268" s="239"/>
      <c r="K268" s="239"/>
      <c r="L268" s="239"/>
      <c r="M268" s="239"/>
    </row>
    <row r="269" customFormat="false" ht="15.75" hidden="true" customHeight="false" outlineLevel="0" collapsed="false">
      <c r="A269" s="500"/>
      <c r="B269" s="136" t="s">
        <v>1913</v>
      </c>
      <c r="C269" s="136" t="s">
        <v>68</v>
      </c>
      <c r="D269" s="136" t="s">
        <v>202</v>
      </c>
      <c r="E269" s="392"/>
      <c r="F269" s="392"/>
      <c r="G269" s="396" t="n">
        <f aca="false">G270</f>
        <v>0</v>
      </c>
      <c r="H269" s="239"/>
      <c r="I269" s="239"/>
      <c r="J269" s="239"/>
      <c r="K269" s="239"/>
      <c r="L269" s="239"/>
      <c r="M269" s="239"/>
    </row>
    <row r="270" customFormat="false" ht="15.75" hidden="true" customHeight="false" outlineLevel="0" collapsed="false">
      <c r="A270" s="478"/>
      <c r="B270" s="136" t="s">
        <v>1913</v>
      </c>
      <c r="C270" s="136" t="s">
        <v>68</v>
      </c>
      <c r="D270" s="136" t="s">
        <v>202</v>
      </c>
      <c r="E270" s="136"/>
      <c r="F270" s="136"/>
      <c r="G270" s="281" t="n">
        <f aca="false">G271</f>
        <v>0</v>
      </c>
      <c r="H270" s="239"/>
      <c r="I270" s="239"/>
      <c r="J270" s="239"/>
      <c r="K270" s="239"/>
      <c r="L270" s="239"/>
      <c r="M270" s="239"/>
    </row>
    <row r="271" customFormat="false" ht="15.75" hidden="true" customHeight="false" outlineLevel="0" collapsed="false">
      <c r="A271" s="136"/>
      <c r="B271" s="136" t="s">
        <v>1913</v>
      </c>
      <c r="C271" s="136" t="s">
        <v>68</v>
      </c>
      <c r="D271" s="136" t="s">
        <v>202</v>
      </c>
      <c r="E271" s="136"/>
      <c r="F271" s="136"/>
      <c r="G271" s="281" t="n">
        <f aca="false">G272</f>
        <v>0</v>
      </c>
      <c r="H271" s="239"/>
      <c r="I271" s="239"/>
      <c r="J271" s="239"/>
      <c r="K271" s="239"/>
      <c r="L271" s="239"/>
      <c r="M271" s="239"/>
    </row>
    <row r="272" customFormat="false" ht="15.75" hidden="true" customHeight="false" outlineLevel="0" collapsed="false">
      <c r="A272" s="136"/>
      <c r="B272" s="136" t="s">
        <v>1913</v>
      </c>
      <c r="C272" s="136" t="s">
        <v>68</v>
      </c>
      <c r="D272" s="136" t="s">
        <v>202</v>
      </c>
      <c r="E272" s="136"/>
      <c r="F272" s="136"/>
      <c r="G272" s="411"/>
      <c r="H272" s="239"/>
      <c r="I272" s="239"/>
      <c r="J272" s="239"/>
      <c r="K272" s="239"/>
      <c r="L272" s="239"/>
      <c r="M272" s="239"/>
    </row>
    <row r="273" customFormat="false" ht="27.75" hidden="true" customHeight="false" outlineLevel="0" collapsed="false">
      <c r="A273" s="391" t="s">
        <v>1331</v>
      </c>
      <c r="B273" s="390" t="s">
        <v>1913</v>
      </c>
      <c r="C273" s="392" t="s">
        <v>68</v>
      </c>
      <c r="D273" s="392" t="s">
        <v>202</v>
      </c>
      <c r="E273" s="392" t="s">
        <v>241</v>
      </c>
      <c r="F273" s="392"/>
      <c r="G273" s="411"/>
      <c r="H273" s="239"/>
      <c r="I273" s="239"/>
      <c r="J273" s="239"/>
      <c r="K273" s="239"/>
      <c r="L273" s="239"/>
      <c r="M273" s="239"/>
    </row>
    <row r="274" customFormat="false" ht="54.75" hidden="true" customHeight="false" outlineLevel="0" collapsed="false">
      <c r="A274" s="399" t="s">
        <v>1947</v>
      </c>
      <c r="B274" s="136" t="s">
        <v>1913</v>
      </c>
      <c r="C274" s="136" t="s">
        <v>68</v>
      </c>
      <c r="D274" s="136" t="s">
        <v>202</v>
      </c>
      <c r="E274" s="136" t="s">
        <v>243</v>
      </c>
      <c r="F274" s="136"/>
      <c r="G274" s="411"/>
      <c r="H274" s="239"/>
      <c r="I274" s="239"/>
      <c r="J274" s="239"/>
      <c r="K274" s="239"/>
      <c r="L274" s="239"/>
      <c r="M274" s="239"/>
    </row>
    <row r="275" customFormat="false" ht="41.25" hidden="true" customHeight="false" outlineLevel="0" collapsed="false">
      <c r="A275" s="685" t="s">
        <v>1948</v>
      </c>
      <c r="B275" s="136" t="s">
        <v>1913</v>
      </c>
      <c r="C275" s="136" t="s">
        <v>68</v>
      </c>
      <c r="D275" s="136" t="s">
        <v>202</v>
      </c>
      <c r="E275" s="136" t="s">
        <v>245</v>
      </c>
      <c r="F275" s="136"/>
      <c r="G275" s="411"/>
      <c r="H275" s="239"/>
      <c r="I275" s="239"/>
      <c r="J275" s="239"/>
      <c r="K275" s="239"/>
      <c r="L275" s="239"/>
      <c r="M275" s="239"/>
    </row>
    <row r="276" customFormat="false" ht="15.75" hidden="true" customHeight="false" outlineLevel="0" collapsed="false">
      <c r="A276" s="399" t="s">
        <v>246</v>
      </c>
      <c r="B276" s="136" t="s">
        <v>1913</v>
      </c>
      <c r="C276" s="136" t="s">
        <v>68</v>
      </c>
      <c r="D276" s="136" t="s">
        <v>202</v>
      </c>
      <c r="E276" s="136" t="s">
        <v>247</v>
      </c>
      <c r="F276" s="136"/>
      <c r="G276" s="411"/>
      <c r="H276" s="239"/>
      <c r="I276" s="239"/>
      <c r="J276" s="239"/>
      <c r="K276" s="239"/>
      <c r="L276" s="239"/>
      <c r="M276" s="239"/>
    </row>
    <row r="277" customFormat="false" ht="27.75" hidden="true" customHeight="false" outlineLevel="0" collapsed="false">
      <c r="A277" s="406" t="s">
        <v>89</v>
      </c>
      <c r="B277" s="136" t="s">
        <v>1913</v>
      </c>
      <c r="C277" s="136" t="s">
        <v>68</v>
      </c>
      <c r="D277" s="136" t="s">
        <v>202</v>
      </c>
      <c r="E277" s="136" t="s">
        <v>247</v>
      </c>
      <c r="F277" s="136" t="s">
        <v>90</v>
      </c>
      <c r="G277" s="411"/>
      <c r="H277" s="239"/>
      <c r="I277" s="239"/>
      <c r="J277" s="239"/>
      <c r="K277" s="239"/>
      <c r="L277" s="239"/>
      <c r="M277" s="239"/>
    </row>
    <row r="278" customFormat="false" ht="42.75" hidden="true" customHeight="false" outlineLevel="0" collapsed="false">
      <c r="A278" s="395" t="s">
        <v>438</v>
      </c>
      <c r="B278" s="136" t="s">
        <v>1913</v>
      </c>
      <c r="C278" s="136" t="s">
        <v>68</v>
      </c>
      <c r="D278" s="136" t="s">
        <v>202</v>
      </c>
      <c r="E278" s="392" t="s">
        <v>304</v>
      </c>
      <c r="F278" s="136"/>
      <c r="G278" s="411" t="n">
        <f aca="false">G279</f>
        <v>0</v>
      </c>
      <c r="H278" s="239"/>
      <c r="I278" s="239"/>
      <c r="J278" s="239"/>
      <c r="K278" s="239"/>
      <c r="L278" s="239"/>
      <c r="M278" s="239"/>
    </row>
    <row r="279" customFormat="false" ht="54" hidden="true" customHeight="false" outlineLevel="0" collapsed="false">
      <c r="A279" s="136" t="s">
        <v>1949</v>
      </c>
      <c r="B279" s="136" t="s">
        <v>1913</v>
      </c>
      <c r="C279" s="136" t="s">
        <v>68</v>
      </c>
      <c r="D279" s="136" t="s">
        <v>202</v>
      </c>
      <c r="E279" s="136" t="s">
        <v>440</v>
      </c>
      <c r="F279" s="136"/>
      <c r="G279" s="411" t="n">
        <f aca="false">G280</f>
        <v>0</v>
      </c>
      <c r="H279" s="239"/>
      <c r="I279" s="239"/>
      <c r="J279" s="239"/>
      <c r="K279" s="239"/>
      <c r="L279" s="239"/>
      <c r="M279" s="239"/>
    </row>
    <row r="280" customFormat="false" ht="27.75" hidden="true" customHeight="false" outlineLevel="0" collapsed="false">
      <c r="A280" s="685" t="s">
        <v>441</v>
      </c>
      <c r="B280" s="136" t="s">
        <v>1913</v>
      </c>
      <c r="C280" s="136" t="s">
        <v>68</v>
      </c>
      <c r="D280" s="136" t="s">
        <v>202</v>
      </c>
      <c r="E280" s="136" t="s">
        <v>442</v>
      </c>
      <c r="F280" s="136"/>
      <c r="G280" s="411" t="n">
        <f aca="false">G281</f>
        <v>0</v>
      </c>
      <c r="H280" s="239"/>
      <c r="I280" s="239"/>
      <c r="J280" s="239"/>
      <c r="K280" s="239"/>
      <c r="L280" s="239"/>
      <c r="M280" s="239"/>
    </row>
    <row r="281" customFormat="false" ht="27.75" hidden="true" customHeight="false" outlineLevel="0" collapsed="false">
      <c r="A281" s="399" t="s">
        <v>252</v>
      </c>
      <c r="B281" s="136" t="s">
        <v>1913</v>
      </c>
      <c r="C281" s="136" t="s">
        <v>68</v>
      </c>
      <c r="D281" s="136" t="s">
        <v>202</v>
      </c>
      <c r="E281" s="136" t="s">
        <v>443</v>
      </c>
      <c r="F281" s="136"/>
      <c r="G281" s="411" t="n">
        <f aca="false">G282</f>
        <v>0</v>
      </c>
      <c r="H281" s="239"/>
      <c r="I281" s="239"/>
      <c r="J281" s="239"/>
      <c r="K281" s="239"/>
      <c r="L281" s="239"/>
      <c r="M281" s="239"/>
    </row>
    <row r="282" customFormat="false" ht="27.75" hidden="true" customHeight="false" outlineLevel="0" collapsed="false">
      <c r="A282" s="406" t="s">
        <v>89</v>
      </c>
      <c r="B282" s="136" t="s">
        <v>1913</v>
      </c>
      <c r="C282" s="136" t="s">
        <v>68</v>
      </c>
      <c r="D282" s="136" t="s">
        <v>202</v>
      </c>
      <c r="E282" s="136" t="s">
        <v>443</v>
      </c>
      <c r="F282" s="136" t="s">
        <v>90</v>
      </c>
      <c r="G282" s="411"/>
      <c r="H282" s="239"/>
      <c r="I282" s="239"/>
      <c r="J282" s="239"/>
      <c r="K282" s="239"/>
      <c r="L282" s="239"/>
      <c r="M282" s="239"/>
    </row>
    <row r="283" customFormat="false" ht="40.5" hidden="true" customHeight="false" outlineLevel="0" collapsed="false">
      <c r="A283" s="500" t="s">
        <v>1950</v>
      </c>
      <c r="B283" s="390" t="s">
        <v>1913</v>
      </c>
      <c r="C283" s="390" t="s">
        <v>68</v>
      </c>
      <c r="D283" s="390" t="s">
        <v>202</v>
      </c>
      <c r="E283" s="392" t="s">
        <v>154</v>
      </c>
      <c r="F283" s="392"/>
      <c r="G283" s="451" t="n">
        <f aca="false">G284</f>
        <v>0</v>
      </c>
      <c r="H283" s="239"/>
      <c r="I283" s="239"/>
      <c r="J283" s="239"/>
      <c r="K283" s="239"/>
      <c r="L283" s="239"/>
      <c r="M283" s="239"/>
    </row>
    <row r="284" customFormat="false" ht="27.75" hidden="true" customHeight="false" outlineLevel="0" collapsed="false">
      <c r="A284" s="399" t="s">
        <v>260</v>
      </c>
      <c r="B284" s="136" t="s">
        <v>1913</v>
      </c>
      <c r="C284" s="136" t="s">
        <v>68</v>
      </c>
      <c r="D284" s="136" t="s">
        <v>202</v>
      </c>
      <c r="E284" s="136" t="s">
        <v>161</v>
      </c>
      <c r="F284" s="136"/>
      <c r="G284" s="411" t="n">
        <f aca="false">G285</f>
        <v>0</v>
      </c>
      <c r="H284" s="239"/>
      <c r="I284" s="239"/>
      <c r="J284" s="239"/>
      <c r="K284" s="239"/>
      <c r="L284" s="239"/>
      <c r="M284" s="239"/>
    </row>
    <row r="285" customFormat="false" ht="54.75" hidden="true" customHeight="false" outlineLevel="0" collapsed="false">
      <c r="A285" s="420" t="s">
        <v>162</v>
      </c>
      <c r="B285" s="136" t="s">
        <v>1913</v>
      </c>
      <c r="C285" s="136" t="s">
        <v>68</v>
      </c>
      <c r="D285" s="136" t="s">
        <v>202</v>
      </c>
      <c r="E285" s="136" t="s">
        <v>163</v>
      </c>
      <c r="F285" s="136"/>
      <c r="G285" s="411" t="n">
        <f aca="false">G286</f>
        <v>0</v>
      </c>
      <c r="H285" s="239"/>
      <c r="I285" s="239"/>
      <c r="J285" s="239"/>
      <c r="K285" s="239"/>
      <c r="L285" s="239"/>
      <c r="M285" s="239"/>
    </row>
    <row r="286" customFormat="false" ht="27" hidden="true" customHeight="false" outlineLevel="0" collapsed="false">
      <c r="A286" s="136" t="s">
        <v>164</v>
      </c>
      <c r="B286" s="136" t="s">
        <v>1913</v>
      </c>
      <c r="C286" s="136" t="s">
        <v>68</v>
      </c>
      <c r="D286" s="136" t="s">
        <v>202</v>
      </c>
      <c r="E286" s="136" t="s">
        <v>165</v>
      </c>
      <c r="F286" s="136"/>
      <c r="G286" s="411" t="n">
        <f aca="false">G287</f>
        <v>0</v>
      </c>
      <c r="H286" s="239"/>
      <c r="I286" s="239"/>
      <c r="J286" s="239"/>
      <c r="K286" s="239"/>
      <c r="L286" s="239"/>
      <c r="M286" s="239"/>
    </row>
    <row r="287" customFormat="false" ht="27.75" hidden="true" customHeight="false" outlineLevel="0" collapsed="false">
      <c r="A287" s="406" t="s">
        <v>89</v>
      </c>
      <c r="B287" s="136" t="s">
        <v>1913</v>
      </c>
      <c r="C287" s="136" t="s">
        <v>68</v>
      </c>
      <c r="D287" s="136" t="s">
        <v>202</v>
      </c>
      <c r="E287" s="136" t="s">
        <v>165</v>
      </c>
      <c r="F287" s="136" t="s">
        <v>90</v>
      </c>
      <c r="G287" s="411"/>
      <c r="H287" s="239"/>
      <c r="I287" s="239"/>
      <c r="J287" s="239"/>
      <c r="K287" s="239"/>
      <c r="L287" s="239"/>
      <c r="M287" s="239"/>
    </row>
    <row r="288" customFormat="false" ht="27.75" hidden="true" customHeight="false" outlineLevel="0" collapsed="false">
      <c r="A288" s="391" t="s">
        <v>1215</v>
      </c>
      <c r="B288" s="390" t="s">
        <v>1913</v>
      </c>
      <c r="C288" s="390" t="s">
        <v>68</v>
      </c>
      <c r="D288" s="390" t="s">
        <v>202</v>
      </c>
      <c r="E288" s="390" t="s">
        <v>167</v>
      </c>
      <c r="F288" s="390"/>
      <c r="G288" s="451" t="n">
        <f aca="false">G289</f>
        <v>0</v>
      </c>
      <c r="H288" s="239"/>
      <c r="I288" s="239"/>
      <c r="J288" s="239"/>
      <c r="K288" s="239"/>
      <c r="L288" s="239"/>
      <c r="M288" s="239"/>
    </row>
    <row r="289" customFormat="false" ht="41.25" hidden="true" customHeight="false" outlineLevel="0" collapsed="false">
      <c r="A289" s="413" t="s">
        <v>1354</v>
      </c>
      <c r="B289" s="390" t="s">
        <v>1913</v>
      </c>
      <c r="C289" s="390" t="s">
        <v>68</v>
      </c>
      <c r="D289" s="390" t="s">
        <v>202</v>
      </c>
      <c r="E289" s="390" t="s">
        <v>262</v>
      </c>
      <c r="F289" s="390"/>
      <c r="G289" s="451" t="n">
        <f aca="false">G290</f>
        <v>0</v>
      </c>
      <c r="H289" s="239"/>
      <c r="I289" s="239"/>
      <c r="J289" s="239"/>
      <c r="K289" s="239"/>
      <c r="L289" s="239"/>
      <c r="M289" s="239"/>
    </row>
    <row r="290" customFormat="false" ht="33" hidden="true" customHeight="true" outlineLevel="0" collapsed="false">
      <c r="A290" s="444" t="s">
        <v>263</v>
      </c>
      <c r="B290" s="136" t="s">
        <v>1913</v>
      </c>
      <c r="C290" s="136" t="s">
        <v>68</v>
      </c>
      <c r="D290" s="136" t="s">
        <v>202</v>
      </c>
      <c r="E290" s="136" t="s">
        <v>264</v>
      </c>
      <c r="F290" s="136"/>
      <c r="G290" s="411" t="n">
        <f aca="false">G291</f>
        <v>0</v>
      </c>
      <c r="H290" s="239"/>
      <c r="I290" s="239"/>
      <c r="J290" s="239"/>
      <c r="K290" s="239"/>
      <c r="L290" s="239"/>
      <c r="M290" s="239"/>
    </row>
    <row r="291" customFormat="false" ht="25.5" hidden="true" customHeight="true" outlineLevel="0" collapsed="false">
      <c r="A291" s="136" t="s">
        <v>265</v>
      </c>
      <c r="B291" s="136" t="s">
        <v>1913</v>
      </c>
      <c r="C291" s="136" t="s">
        <v>68</v>
      </c>
      <c r="D291" s="136" t="s">
        <v>202</v>
      </c>
      <c r="E291" s="136" t="s">
        <v>266</v>
      </c>
      <c r="F291" s="136"/>
      <c r="G291" s="411" t="n">
        <f aca="false">G292</f>
        <v>0</v>
      </c>
      <c r="H291" s="239"/>
      <c r="I291" s="239"/>
      <c r="J291" s="239"/>
      <c r="K291" s="239"/>
      <c r="L291" s="239"/>
      <c r="M291" s="239"/>
    </row>
    <row r="292" customFormat="false" ht="27.75" hidden="true" customHeight="false" outlineLevel="0" collapsed="false">
      <c r="A292" s="406" t="s">
        <v>89</v>
      </c>
      <c r="B292" s="136" t="s">
        <v>1913</v>
      </c>
      <c r="C292" s="136" t="s">
        <v>68</v>
      </c>
      <c r="D292" s="136" t="s">
        <v>202</v>
      </c>
      <c r="E292" s="136" t="s">
        <v>266</v>
      </c>
      <c r="F292" s="136" t="s">
        <v>90</v>
      </c>
      <c r="G292" s="411"/>
      <c r="H292" s="239"/>
      <c r="I292" s="239"/>
      <c r="J292" s="239"/>
      <c r="K292" s="239"/>
      <c r="L292" s="239"/>
      <c r="M292" s="239"/>
    </row>
    <row r="293" customFormat="false" ht="27.75" hidden="true" customHeight="false" outlineLevel="0" collapsed="false">
      <c r="A293" s="444" t="s">
        <v>170</v>
      </c>
      <c r="B293" s="136"/>
      <c r="C293" s="136"/>
      <c r="D293" s="136"/>
      <c r="E293" s="136"/>
      <c r="F293" s="136"/>
      <c r="G293" s="411"/>
      <c r="H293" s="239"/>
      <c r="I293" s="239"/>
      <c r="J293" s="239"/>
      <c r="K293" s="239"/>
      <c r="L293" s="239"/>
      <c r="M293" s="239"/>
    </row>
    <row r="294" customFormat="false" ht="15.75" hidden="true" customHeight="false" outlineLevel="0" collapsed="false">
      <c r="A294" s="136" t="s">
        <v>265</v>
      </c>
      <c r="B294" s="136"/>
      <c r="C294" s="136"/>
      <c r="D294" s="136"/>
      <c r="E294" s="136"/>
      <c r="F294" s="136"/>
      <c r="G294" s="411"/>
      <c r="H294" s="239"/>
      <c r="I294" s="239"/>
      <c r="J294" s="239"/>
      <c r="K294" s="239"/>
      <c r="L294" s="239"/>
      <c r="M294" s="239"/>
    </row>
    <row r="295" customFormat="false" ht="27.75" hidden="true" customHeight="false" outlineLevel="0" collapsed="false">
      <c r="A295" s="406" t="s">
        <v>89</v>
      </c>
      <c r="B295" s="136"/>
      <c r="C295" s="136"/>
      <c r="D295" s="136"/>
      <c r="E295" s="136"/>
      <c r="F295" s="136"/>
      <c r="G295" s="411"/>
      <c r="H295" s="239"/>
      <c r="I295" s="239"/>
      <c r="J295" s="239"/>
      <c r="K295" s="239"/>
      <c r="L295" s="239"/>
      <c r="M295" s="239"/>
    </row>
    <row r="296" customFormat="false" ht="40.5" hidden="true" customHeight="false" outlineLevel="0" collapsed="false">
      <c r="A296" s="500" t="s">
        <v>267</v>
      </c>
      <c r="B296" s="390" t="s">
        <v>1913</v>
      </c>
      <c r="C296" s="392" t="s">
        <v>68</v>
      </c>
      <c r="D296" s="392" t="s">
        <v>202</v>
      </c>
      <c r="E296" s="392" t="s">
        <v>268</v>
      </c>
      <c r="F296" s="392"/>
      <c r="G296" s="396" t="n">
        <f aca="false">G297</f>
        <v>0</v>
      </c>
      <c r="H296" s="239"/>
      <c r="I296" s="239"/>
      <c r="J296" s="239"/>
      <c r="K296" s="239"/>
      <c r="L296" s="239"/>
      <c r="M296" s="239"/>
    </row>
    <row r="297" customFormat="false" ht="38.25" hidden="true" customHeight="true" outlineLevel="0" collapsed="false">
      <c r="A297" s="478" t="s">
        <v>269</v>
      </c>
      <c r="B297" s="390" t="s">
        <v>1913</v>
      </c>
      <c r="C297" s="136" t="s">
        <v>68</v>
      </c>
      <c r="D297" s="136" t="s">
        <v>202</v>
      </c>
      <c r="E297" s="136" t="s">
        <v>270</v>
      </c>
      <c r="F297" s="136"/>
      <c r="G297" s="281" t="n">
        <f aca="false">G298</f>
        <v>0</v>
      </c>
      <c r="H297" s="239"/>
      <c r="I297" s="239"/>
      <c r="J297" s="239"/>
      <c r="K297" s="239"/>
      <c r="L297" s="239"/>
      <c r="M297" s="239"/>
    </row>
    <row r="298" customFormat="false" ht="15.75" hidden="true" customHeight="false" outlineLevel="0" collapsed="false">
      <c r="A298" s="136" t="s">
        <v>271</v>
      </c>
      <c r="B298" s="136" t="s">
        <v>1913</v>
      </c>
      <c r="C298" s="136" t="s">
        <v>68</v>
      </c>
      <c r="D298" s="136" t="s">
        <v>202</v>
      </c>
      <c r="E298" s="136" t="s">
        <v>272</v>
      </c>
      <c r="F298" s="136"/>
      <c r="G298" s="281" t="n">
        <f aca="false">G299</f>
        <v>0</v>
      </c>
      <c r="H298" s="239"/>
      <c r="I298" s="239"/>
      <c r="J298" s="239"/>
      <c r="K298" s="239"/>
      <c r="L298" s="239"/>
      <c r="M298" s="239"/>
    </row>
    <row r="299" customFormat="false" ht="15.75" hidden="true" customHeight="false" outlineLevel="0" collapsed="false">
      <c r="A299" s="136" t="s">
        <v>128</v>
      </c>
      <c r="B299" s="136" t="s">
        <v>1913</v>
      </c>
      <c r="C299" s="136" t="s">
        <v>68</v>
      </c>
      <c r="D299" s="136" t="s">
        <v>202</v>
      </c>
      <c r="E299" s="136" t="s">
        <v>272</v>
      </c>
      <c r="F299" s="136" t="s">
        <v>90</v>
      </c>
      <c r="G299" s="411"/>
      <c r="H299" s="239"/>
      <c r="I299" s="239"/>
      <c r="J299" s="239"/>
      <c r="K299" s="239"/>
      <c r="L299" s="239"/>
      <c r="M299" s="239"/>
    </row>
    <row r="300" customFormat="false" ht="30.75" hidden="false" customHeight="true" outlineLevel="0" collapsed="false">
      <c r="A300" s="428" t="s">
        <v>1217</v>
      </c>
      <c r="B300" s="688" t="s">
        <v>1913</v>
      </c>
      <c r="C300" s="447" t="s">
        <v>68</v>
      </c>
      <c r="D300" s="447" t="s">
        <v>202</v>
      </c>
      <c r="E300" s="447" t="s">
        <v>175</v>
      </c>
      <c r="F300" s="447"/>
      <c r="G300" s="437" t="n">
        <f aca="false">G302</f>
        <v>36</v>
      </c>
      <c r="H300" s="239"/>
      <c r="I300" s="239"/>
      <c r="J300" s="239"/>
      <c r="K300" s="239"/>
      <c r="L300" s="239"/>
      <c r="M300" s="239"/>
    </row>
    <row r="301" customFormat="false" ht="6" hidden="true" customHeight="true" outlineLevel="0" collapsed="false">
      <c r="A301" s="428"/>
      <c r="B301" s="688"/>
      <c r="C301" s="447"/>
      <c r="D301" s="447"/>
      <c r="E301" s="447"/>
      <c r="F301" s="447"/>
      <c r="G301" s="437"/>
      <c r="H301" s="239"/>
      <c r="I301" s="239"/>
      <c r="J301" s="239"/>
      <c r="K301" s="239"/>
      <c r="L301" s="239"/>
      <c r="M301" s="239"/>
    </row>
    <row r="302" customFormat="false" ht="41.25" hidden="false" customHeight="false" outlineLevel="0" collapsed="false">
      <c r="A302" s="448" t="s">
        <v>1951</v>
      </c>
      <c r="B302" s="136" t="s">
        <v>1913</v>
      </c>
      <c r="C302" s="136" t="s">
        <v>68</v>
      </c>
      <c r="D302" s="136" t="s">
        <v>202</v>
      </c>
      <c r="E302" s="136" t="s">
        <v>178</v>
      </c>
      <c r="F302" s="136"/>
      <c r="G302" s="281" t="n">
        <f aca="false">G303</f>
        <v>36</v>
      </c>
      <c r="H302" s="239"/>
      <c r="I302" s="239"/>
      <c r="J302" s="239"/>
      <c r="K302" s="239"/>
      <c r="L302" s="239"/>
      <c r="M302" s="239"/>
    </row>
    <row r="303" customFormat="false" ht="42.75" hidden="false" customHeight="true" outlineLevel="0" collapsed="false">
      <c r="A303" s="444" t="s">
        <v>1356</v>
      </c>
      <c r="B303" s="136" t="s">
        <v>1913</v>
      </c>
      <c r="C303" s="136" t="s">
        <v>68</v>
      </c>
      <c r="D303" s="136" t="s">
        <v>202</v>
      </c>
      <c r="E303" s="136" t="s">
        <v>1357</v>
      </c>
      <c r="F303" s="136"/>
      <c r="G303" s="281" t="n">
        <f aca="false">G304</f>
        <v>36</v>
      </c>
      <c r="H303" s="239"/>
      <c r="I303" s="239"/>
      <c r="J303" s="239"/>
      <c r="K303" s="239"/>
      <c r="L303" s="239"/>
      <c r="M303" s="239"/>
    </row>
    <row r="304" customFormat="false" ht="15.75" hidden="false" customHeight="false" outlineLevel="0" collapsed="false">
      <c r="A304" s="405" t="s">
        <v>206</v>
      </c>
      <c r="B304" s="136" t="s">
        <v>1913</v>
      </c>
      <c r="C304" s="136" t="s">
        <v>68</v>
      </c>
      <c r="D304" s="136" t="s">
        <v>202</v>
      </c>
      <c r="E304" s="136" t="s">
        <v>1358</v>
      </c>
      <c r="F304" s="136"/>
      <c r="G304" s="281" t="n">
        <f aca="false">G305</f>
        <v>36</v>
      </c>
      <c r="H304" s="239"/>
      <c r="I304" s="239"/>
      <c r="J304" s="239"/>
      <c r="K304" s="239"/>
      <c r="L304" s="239"/>
      <c r="M304" s="239"/>
    </row>
    <row r="305" customFormat="false" ht="27.75" hidden="false" customHeight="false" outlineLevel="0" collapsed="false">
      <c r="A305" s="406" t="s">
        <v>89</v>
      </c>
      <c r="B305" s="136" t="s">
        <v>1913</v>
      </c>
      <c r="C305" s="136" t="s">
        <v>68</v>
      </c>
      <c r="D305" s="136" t="s">
        <v>202</v>
      </c>
      <c r="E305" s="136" t="s">
        <v>1358</v>
      </c>
      <c r="F305" s="136" t="s">
        <v>90</v>
      </c>
      <c r="G305" s="411" t="n">
        <v>36</v>
      </c>
      <c r="H305" s="239"/>
      <c r="I305" s="239"/>
      <c r="J305" s="239"/>
      <c r="K305" s="239"/>
      <c r="L305" s="239"/>
      <c r="M305" s="239"/>
    </row>
    <row r="306" customFormat="false" ht="15.75" hidden="true" customHeight="false" outlineLevel="0" collapsed="false">
      <c r="A306" s="391"/>
      <c r="B306" s="136"/>
      <c r="C306" s="392"/>
      <c r="D306" s="392"/>
      <c r="E306" s="392"/>
      <c r="F306" s="392"/>
      <c r="G306" s="417" t="n">
        <f aca="false">G307</f>
        <v>0</v>
      </c>
      <c r="H306" s="239"/>
      <c r="I306" s="239"/>
      <c r="J306" s="239"/>
      <c r="K306" s="239"/>
      <c r="L306" s="239"/>
      <c r="M306" s="239"/>
    </row>
    <row r="307" customFormat="false" ht="15.75" hidden="true" customHeight="false" outlineLevel="0" collapsed="false">
      <c r="A307" s="399"/>
      <c r="B307" s="136"/>
      <c r="C307" s="392"/>
      <c r="D307" s="392"/>
      <c r="E307" s="392"/>
      <c r="F307" s="392"/>
      <c r="G307" s="417" t="n">
        <f aca="false">G308</f>
        <v>0</v>
      </c>
      <c r="H307" s="239"/>
      <c r="I307" s="239"/>
      <c r="J307" s="239"/>
      <c r="K307" s="239"/>
      <c r="L307" s="239"/>
      <c r="M307" s="239"/>
    </row>
    <row r="308" customFormat="false" ht="15.75" hidden="true" customHeight="false" outlineLevel="0" collapsed="false">
      <c r="A308" s="478"/>
      <c r="B308" s="136"/>
      <c r="C308" s="136"/>
      <c r="D308" s="136"/>
      <c r="E308" s="136"/>
      <c r="F308" s="136"/>
      <c r="G308" s="411" t="n">
        <f aca="false">G309</f>
        <v>0</v>
      </c>
      <c r="H308" s="239"/>
      <c r="I308" s="239"/>
      <c r="J308" s="239"/>
      <c r="K308" s="239"/>
      <c r="L308" s="239"/>
      <c r="M308" s="239"/>
    </row>
    <row r="309" customFormat="false" ht="15.75" hidden="true" customHeight="false" outlineLevel="0" collapsed="false">
      <c r="A309" s="136"/>
      <c r="B309" s="136"/>
      <c r="C309" s="136"/>
      <c r="D309" s="136"/>
      <c r="E309" s="136"/>
      <c r="F309" s="136"/>
      <c r="G309" s="411"/>
      <c r="H309" s="239"/>
      <c r="I309" s="239"/>
      <c r="J309" s="239"/>
      <c r="K309" s="239"/>
      <c r="L309" s="239"/>
      <c r="M309" s="239"/>
    </row>
    <row r="310" customFormat="false" ht="27.75" hidden="true" customHeight="false" outlineLevel="0" collapsed="false">
      <c r="A310" s="391" t="s">
        <v>274</v>
      </c>
      <c r="B310" s="390" t="s">
        <v>1913</v>
      </c>
      <c r="C310" s="390" t="s">
        <v>68</v>
      </c>
      <c r="D310" s="390" t="s">
        <v>202</v>
      </c>
      <c r="E310" s="390" t="s">
        <v>275</v>
      </c>
      <c r="F310" s="390"/>
      <c r="G310" s="451" t="n">
        <f aca="false">G311</f>
        <v>0</v>
      </c>
      <c r="H310" s="239"/>
      <c r="I310" s="239"/>
      <c r="J310" s="239"/>
      <c r="K310" s="239"/>
      <c r="L310" s="239"/>
      <c r="M310" s="239"/>
    </row>
    <row r="311" customFormat="false" ht="40.5" hidden="true" customHeight="false" outlineLevel="0" collapsed="false">
      <c r="A311" s="452" t="s">
        <v>276</v>
      </c>
      <c r="B311" s="390" t="s">
        <v>1913</v>
      </c>
      <c r="C311" s="136" t="s">
        <v>68</v>
      </c>
      <c r="D311" s="136" t="s">
        <v>202</v>
      </c>
      <c r="E311" s="136" t="s">
        <v>277</v>
      </c>
      <c r="F311" s="136"/>
      <c r="G311" s="411" t="n">
        <f aca="false">G312</f>
        <v>0</v>
      </c>
      <c r="H311" s="239"/>
      <c r="I311" s="239"/>
      <c r="J311" s="239"/>
      <c r="K311" s="239"/>
      <c r="L311" s="239"/>
      <c r="M311" s="239"/>
    </row>
    <row r="312" customFormat="false" ht="15.75" hidden="true" customHeight="false" outlineLevel="0" collapsed="false">
      <c r="A312" s="136" t="s">
        <v>278</v>
      </c>
      <c r="B312" s="136" t="s">
        <v>1913</v>
      </c>
      <c r="C312" s="136" t="s">
        <v>68</v>
      </c>
      <c r="D312" s="136" t="s">
        <v>202</v>
      </c>
      <c r="E312" s="136" t="s">
        <v>279</v>
      </c>
      <c r="F312" s="136"/>
      <c r="G312" s="411" t="n">
        <f aca="false">G313</f>
        <v>0</v>
      </c>
      <c r="H312" s="239"/>
      <c r="I312" s="239"/>
      <c r="J312" s="239"/>
      <c r="K312" s="239"/>
      <c r="L312" s="239"/>
      <c r="M312" s="239"/>
    </row>
    <row r="313" customFormat="false" ht="15.75" hidden="true" customHeight="false" outlineLevel="0" collapsed="false">
      <c r="A313" s="136" t="s">
        <v>208</v>
      </c>
      <c r="B313" s="136" t="s">
        <v>1913</v>
      </c>
      <c r="C313" s="136" t="s">
        <v>68</v>
      </c>
      <c r="D313" s="136" t="s">
        <v>202</v>
      </c>
      <c r="E313" s="136" t="s">
        <v>279</v>
      </c>
      <c r="F313" s="136" t="s">
        <v>209</v>
      </c>
      <c r="G313" s="411"/>
      <c r="H313" s="239"/>
      <c r="I313" s="239"/>
      <c r="J313" s="239"/>
      <c r="K313" s="239"/>
      <c r="L313" s="239"/>
      <c r="M313" s="239"/>
    </row>
    <row r="314" customFormat="false" ht="15.75" hidden="true" customHeight="false" outlineLevel="0" collapsed="false">
      <c r="A314" s="508" t="s">
        <v>286</v>
      </c>
      <c r="B314" s="390" t="s">
        <v>1913</v>
      </c>
      <c r="C314" s="508" t="s">
        <v>78</v>
      </c>
      <c r="D314" s="508"/>
      <c r="E314" s="508"/>
      <c r="F314" s="136"/>
      <c r="G314" s="451" t="n">
        <f aca="false">G315</f>
        <v>0</v>
      </c>
      <c r="H314" s="239"/>
      <c r="I314" s="239"/>
      <c r="J314" s="239"/>
      <c r="K314" s="239"/>
      <c r="L314" s="239"/>
      <c r="M314" s="239"/>
    </row>
    <row r="315" customFormat="false" ht="27.75" hidden="true" customHeight="false" outlineLevel="0" collapsed="false">
      <c r="A315" s="431" t="s">
        <v>1360</v>
      </c>
      <c r="B315" s="136" t="s">
        <v>1913</v>
      </c>
      <c r="C315" s="509" t="s">
        <v>78</v>
      </c>
      <c r="D315" s="509" t="s">
        <v>592</v>
      </c>
      <c r="E315" s="508"/>
      <c r="F315" s="136"/>
      <c r="G315" s="411" t="n">
        <f aca="false">G316</f>
        <v>0</v>
      </c>
      <c r="H315" s="239"/>
      <c r="I315" s="239"/>
      <c r="J315" s="239"/>
      <c r="K315" s="239"/>
      <c r="L315" s="239"/>
      <c r="M315" s="239"/>
    </row>
    <row r="316" customFormat="false" ht="15.75" hidden="true" customHeight="false" outlineLevel="0" collapsed="false">
      <c r="A316" s="399" t="s">
        <v>93</v>
      </c>
      <c r="B316" s="136" t="s">
        <v>1913</v>
      </c>
      <c r="C316" s="136" t="s">
        <v>78</v>
      </c>
      <c r="D316" s="136" t="s">
        <v>592</v>
      </c>
      <c r="E316" s="392" t="s">
        <v>94</v>
      </c>
      <c r="F316" s="136"/>
      <c r="G316" s="411" t="n">
        <f aca="false">G317</f>
        <v>0</v>
      </c>
      <c r="H316" s="239"/>
      <c r="I316" s="239"/>
      <c r="J316" s="239"/>
      <c r="K316" s="239"/>
      <c r="L316" s="239"/>
      <c r="M316" s="239"/>
    </row>
    <row r="317" customFormat="false" ht="15.75" hidden="true" customHeight="false" outlineLevel="0" collapsed="false">
      <c r="A317" s="399" t="s">
        <v>95</v>
      </c>
      <c r="B317" s="136" t="s">
        <v>1913</v>
      </c>
      <c r="C317" s="136" t="s">
        <v>78</v>
      </c>
      <c r="D317" s="136" t="s">
        <v>592</v>
      </c>
      <c r="E317" s="392" t="s">
        <v>96</v>
      </c>
      <c r="F317" s="136"/>
      <c r="G317" s="411" t="n">
        <f aca="false">G318</f>
        <v>0</v>
      </c>
      <c r="H317" s="239"/>
      <c r="I317" s="239"/>
      <c r="J317" s="239"/>
      <c r="K317" s="239"/>
      <c r="L317" s="239"/>
      <c r="M317" s="239"/>
    </row>
    <row r="318" customFormat="false" ht="27" hidden="true" customHeight="false" outlineLevel="0" collapsed="false">
      <c r="A318" s="509" t="s">
        <v>291</v>
      </c>
      <c r="B318" s="136" t="s">
        <v>1913</v>
      </c>
      <c r="C318" s="507" t="s">
        <v>78</v>
      </c>
      <c r="D318" s="507" t="s">
        <v>592</v>
      </c>
      <c r="E318" s="507" t="s">
        <v>1361</v>
      </c>
      <c r="F318" s="136"/>
      <c r="G318" s="411" t="n">
        <f aca="false">G319</f>
        <v>0</v>
      </c>
      <c r="H318" s="239"/>
      <c r="I318" s="239"/>
      <c r="J318" s="239"/>
      <c r="K318" s="239"/>
      <c r="L318" s="239"/>
      <c r="M318" s="239"/>
    </row>
    <row r="319" customFormat="false" ht="15.75" hidden="true" customHeight="false" outlineLevel="0" collapsed="false">
      <c r="A319" s="136" t="s">
        <v>128</v>
      </c>
      <c r="B319" s="390" t="s">
        <v>1913</v>
      </c>
      <c r="C319" s="507" t="s">
        <v>78</v>
      </c>
      <c r="D319" s="507" t="s">
        <v>592</v>
      </c>
      <c r="E319" s="507" t="s">
        <v>1361</v>
      </c>
      <c r="F319" s="136" t="s">
        <v>90</v>
      </c>
      <c r="G319" s="451"/>
      <c r="H319" s="239"/>
      <c r="I319" s="239"/>
      <c r="J319" s="239"/>
      <c r="K319" s="239"/>
      <c r="L319" s="239"/>
      <c r="M319" s="239"/>
    </row>
    <row r="320" customFormat="false" ht="27.75" hidden="true" customHeight="false" outlineLevel="0" collapsed="false">
      <c r="A320" s="391" t="s">
        <v>182</v>
      </c>
      <c r="B320" s="390" t="s">
        <v>1913</v>
      </c>
      <c r="C320" s="506" t="s">
        <v>68</v>
      </c>
      <c r="D320" s="506" t="s">
        <v>202</v>
      </c>
      <c r="E320" s="506" t="s">
        <v>183</v>
      </c>
      <c r="F320" s="390"/>
      <c r="G320" s="451" t="n">
        <f aca="false">G321</f>
        <v>0</v>
      </c>
      <c r="H320" s="239"/>
      <c r="I320" s="239"/>
      <c r="J320" s="239"/>
      <c r="K320" s="239"/>
      <c r="L320" s="239"/>
      <c r="M320" s="239"/>
    </row>
    <row r="321" customFormat="false" ht="54" hidden="true" customHeight="false" outlineLevel="0" collapsed="false">
      <c r="A321" s="452" t="s">
        <v>184</v>
      </c>
      <c r="B321" s="136" t="s">
        <v>1913</v>
      </c>
      <c r="C321" s="507" t="s">
        <v>68</v>
      </c>
      <c r="D321" s="507" t="s">
        <v>202</v>
      </c>
      <c r="E321" s="507" t="s">
        <v>185</v>
      </c>
      <c r="F321" s="136"/>
      <c r="G321" s="411" t="n">
        <f aca="false">G322</f>
        <v>0</v>
      </c>
      <c r="H321" s="239"/>
      <c r="I321" s="239"/>
      <c r="J321" s="239"/>
      <c r="K321" s="239"/>
      <c r="L321" s="239"/>
      <c r="M321" s="239"/>
    </row>
    <row r="322" customFormat="false" ht="15.75" hidden="true" customHeight="false" outlineLevel="0" collapsed="false">
      <c r="A322" s="136" t="s">
        <v>186</v>
      </c>
      <c r="B322" s="136" t="s">
        <v>1913</v>
      </c>
      <c r="C322" s="507" t="s">
        <v>68</v>
      </c>
      <c r="D322" s="507" t="s">
        <v>202</v>
      </c>
      <c r="E322" s="507" t="s">
        <v>187</v>
      </c>
      <c r="F322" s="136"/>
      <c r="G322" s="411" t="n">
        <f aca="false">G324+G323</f>
        <v>0</v>
      </c>
      <c r="H322" s="239"/>
      <c r="I322" s="239"/>
      <c r="J322" s="239"/>
      <c r="K322" s="239"/>
      <c r="L322" s="239"/>
      <c r="M322" s="239"/>
    </row>
    <row r="323" customFormat="false" ht="15.75" hidden="true" customHeight="false" outlineLevel="0" collapsed="false">
      <c r="A323" s="136" t="s">
        <v>128</v>
      </c>
      <c r="B323" s="136" t="s">
        <v>1913</v>
      </c>
      <c r="C323" s="507" t="s">
        <v>68</v>
      </c>
      <c r="D323" s="507" t="s">
        <v>202</v>
      </c>
      <c r="E323" s="507" t="s">
        <v>187</v>
      </c>
      <c r="F323" s="136" t="s">
        <v>90</v>
      </c>
      <c r="G323" s="411"/>
      <c r="H323" s="239"/>
      <c r="I323" s="239"/>
      <c r="J323" s="239"/>
      <c r="K323" s="239"/>
      <c r="L323" s="239"/>
      <c r="M323" s="239"/>
    </row>
    <row r="324" customFormat="false" ht="15.75" hidden="true" customHeight="false" outlineLevel="0" collapsed="false">
      <c r="A324" s="136" t="s">
        <v>208</v>
      </c>
      <c r="B324" s="136" t="s">
        <v>1913</v>
      </c>
      <c r="C324" s="507" t="s">
        <v>68</v>
      </c>
      <c r="D324" s="507" t="s">
        <v>202</v>
      </c>
      <c r="E324" s="507" t="s">
        <v>187</v>
      </c>
      <c r="F324" s="136" t="s">
        <v>209</v>
      </c>
      <c r="G324" s="411"/>
      <c r="H324" s="239"/>
      <c r="I324" s="239"/>
      <c r="J324" s="239"/>
      <c r="K324" s="239"/>
      <c r="L324" s="239"/>
      <c r="M324" s="239"/>
    </row>
    <row r="325" customFormat="false" ht="27.75" hidden="true" customHeight="false" outlineLevel="0" collapsed="false">
      <c r="A325" s="391" t="s">
        <v>1952</v>
      </c>
      <c r="B325" s="390" t="s">
        <v>1913</v>
      </c>
      <c r="C325" s="506" t="s">
        <v>68</v>
      </c>
      <c r="D325" s="506" t="s">
        <v>202</v>
      </c>
      <c r="E325" s="506" t="s">
        <v>114</v>
      </c>
      <c r="F325" s="390"/>
      <c r="G325" s="451" t="n">
        <f aca="false">G326</f>
        <v>0</v>
      </c>
      <c r="H325" s="239"/>
      <c r="I325" s="239"/>
      <c r="J325" s="239"/>
      <c r="K325" s="239"/>
      <c r="L325" s="239"/>
      <c r="M325" s="239"/>
    </row>
    <row r="326" customFormat="false" ht="27.75" hidden="true" customHeight="false" outlineLevel="0" collapsed="false">
      <c r="A326" s="399" t="s">
        <v>1953</v>
      </c>
      <c r="B326" s="136" t="s">
        <v>1913</v>
      </c>
      <c r="C326" s="507" t="s">
        <v>68</v>
      </c>
      <c r="D326" s="507" t="s">
        <v>202</v>
      </c>
      <c r="E326" s="507" t="s">
        <v>1288</v>
      </c>
      <c r="F326" s="136"/>
      <c r="G326" s="411" t="n">
        <f aca="false">G327</f>
        <v>0</v>
      </c>
      <c r="H326" s="239"/>
      <c r="I326" s="239"/>
      <c r="J326" s="239"/>
      <c r="K326" s="239"/>
      <c r="L326" s="239"/>
      <c r="M326" s="239"/>
    </row>
    <row r="327" customFormat="false" ht="27.75" hidden="true" customHeight="false" outlineLevel="0" collapsed="false">
      <c r="A327" s="420" t="s">
        <v>1289</v>
      </c>
      <c r="B327" s="136" t="s">
        <v>1913</v>
      </c>
      <c r="C327" s="507" t="s">
        <v>68</v>
      </c>
      <c r="D327" s="507" t="s">
        <v>202</v>
      </c>
      <c r="E327" s="507" t="s">
        <v>1954</v>
      </c>
      <c r="F327" s="136"/>
      <c r="G327" s="411" t="n">
        <f aca="false">G328</f>
        <v>0</v>
      </c>
      <c r="H327" s="239"/>
      <c r="I327" s="239"/>
      <c r="J327" s="239"/>
      <c r="K327" s="239"/>
      <c r="L327" s="239"/>
      <c r="M327" s="239"/>
    </row>
    <row r="328" customFormat="false" ht="16.5" hidden="true" customHeight="true" outlineLevel="0" collapsed="false">
      <c r="A328" s="399" t="s">
        <v>1359</v>
      </c>
      <c r="B328" s="136" t="s">
        <v>1913</v>
      </c>
      <c r="C328" s="507" t="s">
        <v>68</v>
      </c>
      <c r="D328" s="507" t="s">
        <v>202</v>
      </c>
      <c r="E328" s="507" t="s">
        <v>1955</v>
      </c>
      <c r="F328" s="136"/>
      <c r="G328" s="411" t="n">
        <f aca="false">G329</f>
        <v>0</v>
      </c>
      <c r="H328" s="239"/>
      <c r="I328" s="239"/>
      <c r="J328" s="239"/>
      <c r="K328" s="239"/>
      <c r="L328" s="239"/>
      <c r="M328" s="239"/>
    </row>
    <row r="329" customFormat="false" ht="15.75" hidden="true" customHeight="false" outlineLevel="0" collapsed="false">
      <c r="A329" s="136" t="s">
        <v>208</v>
      </c>
      <c r="B329" s="136" t="s">
        <v>1913</v>
      </c>
      <c r="C329" s="507" t="s">
        <v>68</v>
      </c>
      <c r="D329" s="507" t="s">
        <v>202</v>
      </c>
      <c r="E329" s="507" t="s">
        <v>1955</v>
      </c>
      <c r="F329" s="136" t="s">
        <v>209</v>
      </c>
      <c r="G329" s="411"/>
      <c r="H329" s="239"/>
      <c r="I329" s="239"/>
      <c r="J329" s="239"/>
      <c r="K329" s="239"/>
      <c r="L329" s="239"/>
      <c r="M329" s="239"/>
    </row>
    <row r="330" customFormat="false" ht="15.75" hidden="true" customHeight="false" outlineLevel="0" collapsed="false">
      <c r="A330" s="390" t="s">
        <v>286</v>
      </c>
      <c r="B330" s="390" t="s">
        <v>1913</v>
      </c>
      <c r="C330" s="506" t="s">
        <v>78</v>
      </c>
      <c r="D330" s="506"/>
      <c r="E330" s="507"/>
      <c r="F330" s="136"/>
      <c r="G330" s="411" t="n">
        <f aca="false">G331</f>
        <v>0</v>
      </c>
      <c r="H330" s="239"/>
      <c r="I330" s="239"/>
      <c r="J330" s="239"/>
      <c r="K330" s="239"/>
      <c r="L330" s="239"/>
      <c r="M330" s="239"/>
    </row>
    <row r="331" customFormat="false" ht="27" hidden="true" customHeight="false" outlineLevel="0" collapsed="false">
      <c r="A331" s="390" t="s">
        <v>287</v>
      </c>
      <c r="B331" s="390" t="s">
        <v>1913</v>
      </c>
      <c r="C331" s="506" t="s">
        <v>78</v>
      </c>
      <c r="D331" s="506" t="s">
        <v>288</v>
      </c>
      <c r="E331" s="507"/>
      <c r="F331" s="136"/>
      <c r="G331" s="411" t="n">
        <f aca="false">G332</f>
        <v>0</v>
      </c>
      <c r="H331" s="239"/>
      <c r="I331" s="239"/>
      <c r="J331" s="239"/>
      <c r="K331" s="239"/>
      <c r="L331" s="239"/>
      <c r="M331" s="239"/>
    </row>
    <row r="332" customFormat="false" ht="15.75" hidden="true" customHeight="false" outlineLevel="0" collapsed="false">
      <c r="A332" s="391" t="s">
        <v>93</v>
      </c>
      <c r="B332" s="390" t="s">
        <v>1913</v>
      </c>
      <c r="C332" s="506" t="s">
        <v>78</v>
      </c>
      <c r="D332" s="506" t="s">
        <v>288</v>
      </c>
      <c r="E332" s="507" t="s">
        <v>1956</v>
      </c>
      <c r="F332" s="136"/>
      <c r="G332" s="411" t="n">
        <f aca="false">G333</f>
        <v>0</v>
      </c>
      <c r="H332" s="239"/>
      <c r="I332" s="239"/>
      <c r="J332" s="239"/>
      <c r="K332" s="239"/>
      <c r="L332" s="239"/>
      <c r="M332" s="239"/>
    </row>
    <row r="333" customFormat="false" ht="15.75" hidden="true" customHeight="false" outlineLevel="0" collapsed="false">
      <c r="A333" s="395" t="s">
        <v>95</v>
      </c>
      <c r="B333" s="136" t="s">
        <v>1913</v>
      </c>
      <c r="C333" s="507" t="s">
        <v>78</v>
      </c>
      <c r="D333" s="507" t="s">
        <v>288</v>
      </c>
      <c r="E333" s="507" t="s">
        <v>96</v>
      </c>
      <c r="F333" s="136"/>
      <c r="G333" s="411" t="n">
        <f aca="false">G334</f>
        <v>0</v>
      </c>
      <c r="H333" s="239"/>
      <c r="I333" s="239"/>
      <c r="J333" s="239"/>
      <c r="K333" s="239"/>
      <c r="L333" s="239"/>
      <c r="M333" s="239"/>
    </row>
    <row r="334" customFormat="false" ht="27.75" hidden="true" customHeight="false" outlineLevel="0" collapsed="false">
      <c r="A334" s="470" t="s">
        <v>291</v>
      </c>
      <c r="B334" s="136" t="s">
        <v>1913</v>
      </c>
      <c r="C334" s="507" t="s">
        <v>78</v>
      </c>
      <c r="D334" s="507" t="s">
        <v>288</v>
      </c>
      <c r="E334" s="507" t="s">
        <v>1361</v>
      </c>
      <c r="F334" s="136"/>
      <c r="G334" s="411" t="n">
        <f aca="false">G335</f>
        <v>0</v>
      </c>
      <c r="H334" s="239"/>
      <c r="I334" s="239"/>
      <c r="J334" s="239"/>
      <c r="K334" s="239"/>
      <c r="L334" s="239"/>
      <c r="M334" s="239"/>
    </row>
    <row r="335" customFormat="false" ht="27.75" hidden="true" customHeight="false" outlineLevel="0" collapsed="false">
      <c r="A335" s="406" t="s">
        <v>89</v>
      </c>
      <c r="B335" s="136" t="s">
        <v>1913</v>
      </c>
      <c r="C335" s="507" t="s">
        <v>78</v>
      </c>
      <c r="D335" s="507" t="s">
        <v>288</v>
      </c>
      <c r="E335" s="507" t="s">
        <v>1361</v>
      </c>
      <c r="F335" s="136" t="s">
        <v>90</v>
      </c>
      <c r="G335" s="411"/>
      <c r="H335" s="239"/>
      <c r="I335" s="239"/>
      <c r="J335" s="239"/>
      <c r="K335" s="239"/>
      <c r="L335" s="239"/>
      <c r="M335" s="239"/>
    </row>
    <row r="336" customFormat="false" ht="15.75" hidden="false" customHeight="false" outlineLevel="0" collapsed="false">
      <c r="A336" s="390" t="s">
        <v>1364</v>
      </c>
      <c r="B336" s="390" t="s">
        <v>1913</v>
      </c>
      <c r="C336" s="506" t="s">
        <v>100</v>
      </c>
      <c r="D336" s="507"/>
      <c r="E336" s="507"/>
      <c r="F336" s="136"/>
      <c r="G336" s="451" t="n">
        <f aca="false">G343+G455</f>
        <v>58216.806</v>
      </c>
      <c r="H336" s="239"/>
      <c r="I336" s="239"/>
      <c r="J336" s="239"/>
      <c r="K336" s="239"/>
      <c r="L336" s="239"/>
      <c r="M336" s="239"/>
    </row>
    <row r="337" customFormat="false" ht="15.75" hidden="true" customHeight="false" outlineLevel="0" collapsed="false">
      <c r="A337" s="392" t="s">
        <v>294</v>
      </c>
      <c r="B337" s="390" t="s">
        <v>1913</v>
      </c>
      <c r="C337" s="392" t="s">
        <v>100</v>
      </c>
      <c r="D337" s="392" t="s">
        <v>295</v>
      </c>
      <c r="E337" s="457"/>
      <c r="F337" s="457"/>
      <c r="G337" s="388" t="n">
        <f aca="false">G338</f>
        <v>0</v>
      </c>
      <c r="H337" s="239"/>
      <c r="I337" s="239"/>
      <c r="J337" s="239"/>
      <c r="K337" s="239"/>
      <c r="L337" s="239"/>
      <c r="M337" s="239"/>
    </row>
    <row r="338" customFormat="false" ht="42.75" hidden="true" customHeight="false" outlineLevel="0" collapsed="false">
      <c r="A338" s="395" t="s">
        <v>1368</v>
      </c>
      <c r="B338" s="136" t="s">
        <v>1913</v>
      </c>
      <c r="C338" s="392" t="s">
        <v>100</v>
      </c>
      <c r="D338" s="392" t="s">
        <v>295</v>
      </c>
      <c r="E338" s="501" t="s">
        <v>304</v>
      </c>
      <c r="F338" s="501"/>
      <c r="G338" s="388" t="n">
        <f aca="false">G339</f>
        <v>0</v>
      </c>
      <c r="H338" s="239"/>
      <c r="I338" s="239"/>
      <c r="J338" s="239"/>
      <c r="K338" s="239"/>
      <c r="L338" s="239"/>
      <c r="M338" s="239"/>
    </row>
    <row r="339" customFormat="false" ht="54.75" hidden="true" customHeight="false" outlineLevel="0" collapsed="false">
      <c r="A339" s="399" t="s">
        <v>1957</v>
      </c>
      <c r="B339" s="136" t="s">
        <v>1913</v>
      </c>
      <c r="C339" s="136" t="s">
        <v>100</v>
      </c>
      <c r="D339" s="136" t="s">
        <v>295</v>
      </c>
      <c r="E339" s="465" t="s">
        <v>1370</v>
      </c>
      <c r="F339" s="465"/>
      <c r="G339" s="281" t="n">
        <f aca="false">G340</f>
        <v>0</v>
      </c>
      <c r="H339" s="239"/>
      <c r="I339" s="239"/>
      <c r="J339" s="239"/>
      <c r="K339" s="239"/>
      <c r="L339" s="239"/>
      <c r="M339" s="239"/>
    </row>
    <row r="340" customFormat="false" ht="27.75" hidden="true" customHeight="false" outlineLevel="0" collapsed="false">
      <c r="A340" s="446" t="s">
        <v>1371</v>
      </c>
      <c r="B340" s="136" t="s">
        <v>1913</v>
      </c>
      <c r="C340" s="136" t="s">
        <v>100</v>
      </c>
      <c r="D340" s="136" t="s">
        <v>295</v>
      </c>
      <c r="E340" s="465" t="s">
        <v>1372</v>
      </c>
      <c r="F340" s="465"/>
      <c r="G340" s="281" t="n">
        <f aca="false">G342</f>
        <v>0</v>
      </c>
      <c r="H340" s="239"/>
      <c r="I340" s="239"/>
      <c r="J340" s="239"/>
      <c r="K340" s="239"/>
      <c r="L340" s="239"/>
      <c r="M340" s="239"/>
    </row>
    <row r="341" customFormat="false" ht="15.75" hidden="true" customHeight="false" outlineLevel="0" collapsed="false">
      <c r="A341" s="431" t="s">
        <v>1373</v>
      </c>
      <c r="B341" s="136" t="s">
        <v>1913</v>
      </c>
      <c r="C341" s="136" t="s">
        <v>100</v>
      </c>
      <c r="D341" s="136" t="s">
        <v>295</v>
      </c>
      <c r="E341" s="465" t="s">
        <v>1374</v>
      </c>
      <c r="F341" s="465"/>
      <c r="G341" s="281"/>
      <c r="H341" s="239"/>
      <c r="I341" s="239"/>
      <c r="J341" s="239"/>
      <c r="K341" s="239"/>
      <c r="L341" s="239"/>
      <c r="M341" s="239"/>
    </row>
    <row r="342" s="239" customFormat="true" ht="15.75" hidden="true" customHeight="false" outlineLevel="0" collapsed="false">
      <c r="A342" s="689" t="s">
        <v>91</v>
      </c>
      <c r="B342" s="136" t="s">
        <v>1913</v>
      </c>
      <c r="C342" s="136" t="s">
        <v>100</v>
      </c>
      <c r="D342" s="136" t="s">
        <v>295</v>
      </c>
      <c r="E342" s="465" t="s">
        <v>1374</v>
      </c>
      <c r="F342" s="465" t="s">
        <v>92</v>
      </c>
      <c r="G342" s="411"/>
    </row>
    <row r="343" customFormat="false" ht="15.75" hidden="false" customHeight="false" outlineLevel="0" collapsed="false">
      <c r="A343" s="391" t="s">
        <v>302</v>
      </c>
      <c r="B343" s="390" t="s">
        <v>1913</v>
      </c>
      <c r="C343" s="390" t="s">
        <v>100</v>
      </c>
      <c r="D343" s="390" t="s">
        <v>288</v>
      </c>
      <c r="E343" s="465"/>
      <c r="F343" s="457"/>
      <c r="G343" s="451" t="n">
        <f aca="false">G344+G448</f>
        <v>57927.806</v>
      </c>
      <c r="H343" s="239"/>
      <c r="I343" s="239"/>
      <c r="J343" s="239"/>
      <c r="K343" s="239"/>
      <c r="L343" s="239"/>
      <c r="M343" s="239"/>
      <c r="X343" s="0" t="n">
        <v>48244513</v>
      </c>
    </row>
    <row r="344" customFormat="false" ht="42.75" hidden="false" customHeight="false" outlineLevel="0" collapsed="false">
      <c r="A344" s="395" t="s">
        <v>1711</v>
      </c>
      <c r="B344" s="390" t="s">
        <v>1913</v>
      </c>
      <c r="C344" s="392" t="s">
        <v>100</v>
      </c>
      <c r="D344" s="392" t="s">
        <v>288</v>
      </c>
      <c r="E344" s="392" t="s">
        <v>304</v>
      </c>
      <c r="F344" s="501"/>
      <c r="G344" s="411" t="n">
        <f aca="false">G345+G444</f>
        <v>51358.616</v>
      </c>
      <c r="H344" s="239"/>
      <c r="I344" s="239"/>
      <c r="J344" s="239"/>
      <c r="K344" s="239"/>
      <c r="L344" s="239"/>
      <c r="M344" s="239"/>
    </row>
    <row r="345" customFormat="false" ht="72" hidden="false" customHeight="true" outlineLevel="0" collapsed="false">
      <c r="A345" s="413" t="s">
        <v>1376</v>
      </c>
      <c r="B345" s="136" t="s">
        <v>1913</v>
      </c>
      <c r="C345" s="136" t="s">
        <v>100</v>
      </c>
      <c r="D345" s="136" t="s">
        <v>288</v>
      </c>
      <c r="E345" s="136" t="s">
        <v>306</v>
      </c>
      <c r="F345" s="465"/>
      <c r="G345" s="411" t="n">
        <f aca="false">G346</f>
        <v>51339.616</v>
      </c>
      <c r="H345" s="239"/>
      <c r="I345" s="239"/>
      <c r="J345" s="239"/>
      <c r="K345" s="239"/>
      <c r="L345" s="239"/>
      <c r="M345" s="239"/>
    </row>
    <row r="346" customFormat="false" ht="27.75" hidden="false" customHeight="false" outlineLevel="0" collapsed="false">
      <c r="A346" s="446" t="s">
        <v>307</v>
      </c>
      <c r="B346" s="136" t="s">
        <v>1913</v>
      </c>
      <c r="C346" s="136" t="s">
        <v>100</v>
      </c>
      <c r="D346" s="136" t="s">
        <v>288</v>
      </c>
      <c r="E346" s="465" t="s">
        <v>308</v>
      </c>
      <c r="F346" s="465"/>
      <c r="G346" s="411" t="n">
        <f aca="false">G351+G356+G359+G361+G363+G365+G395+G397+G399+G401+G347+G349+G369+G371+G373+G375+G377+G379+G381+G383+G385+G387+G389+G391+G393+G403+G405+G407+G409+G411+G413+G415+G417+G419+G421+G423+G425+G427+G353</f>
        <v>51339.616</v>
      </c>
      <c r="H346" s="239"/>
      <c r="I346" s="239"/>
      <c r="J346" s="239"/>
      <c r="K346" s="239"/>
      <c r="L346" s="239"/>
      <c r="M346" s="239"/>
    </row>
    <row r="347" customFormat="false" ht="27.75" hidden="false" customHeight="false" outlineLevel="0" collapsed="false">
      <c r="A347" s="399" t="s">
        <v>1377</v>
      </c>
      <c r="B347" s="136" t="s">
        <v>1913</v>
      </c>
      <c r="C347" s="136" t="s">
        <v>100</v>
      </c>
      <c r="D347" s="136" t="s">
        <v>288</v>
      </c>
      <c r="E347" s="465" t="s">
        <v>1378</v>
      </c>
      <c r="F347" s="465"/>
      <c r="G347" s="411" t="n">
        <f aca="false">G348</f>
        <v>20397.505</v>
      </c>
      <c r="H347" s="239"/>
      <c r="I347" s="239"/>
      <c r="J347" s="239"/>
      <c r="K347" s="239"/>
      <c r="L347" s="239"/>
      <c r="M347" s="239"/>
    </row>
    <row r="348" customFormat="false" ht="27.75" hidden="false" customHeight="false" outlineLevel="0" collapsed="false">
      <c r="A348" s="399" t="s">
        <v>89</v>
      </c>
      <c r="B348" s="136" t="s">
        <v>1913</v>
      </c>
      <c r="C348" s="136" t="s">
        <v>100</v>
      </c>
      <c r="D348" s="136" t="s">
        <v>288</v>
      </c>
      <c r="E348" s="465" t="s">
        <v>1378</v>
      </c>
      <c r="F348" s="465" t="s">
        <v>90</v>
      </c>
      <c r="G348" s="411" t="n">
        <v>20397.505</v>
      </c>
      <c r="H348" s="239"/>
      <c r="I348" s="239"/>
      <c r="J348" s="239"/>
      <c r="K348" s="239"/>
      <c r="L348" s="239"/>
      <c r="M348" s="239"/>
    </row>
    <row r="349" customFormat="false" ht="41.25" hidden="false" customHeight="false" outlineLevel="0" collapsed="false">
      <c r="A349" s="399" t="s">
        <v>1379</v>
      </c>
      <c r="B349" s="136" t="s">
        <v>1913</v>
      </c>
      <c r="C349" s="136" t="s">
        <v>100</v>
      </c>
      <c r="D349" s="136" t="s">
        <v>288</v>
      </c>
      <c r="E349" s="465" t="s">
        <v>1380</v>
      </c>
      <c r="F349" s="465"/>
      <c r="G349" s="411" t="n">
        <f aca="false">G350</f>
        <v>206.035</v>
      </c>
      <c r="H349" s="239"/>
      <c r="I349" s="239"/>
      <c r="J349" s="239"/>
      <c r="K349" s="239"/>
      <c r="L349" s="239"/>
      <c r="M349" s="239"/>
    </row>
    <row r="350" customFormat="false" ht="27.75" hidden="false" customHeight="false" outlineLevel="0" collapsed="false">
      <c r="A350" s="406" t="s">
        <v>89</v>
      </c>
      <c r="B350" s="136" t="s">
        <v>1913</v>
      </c>
      <c r="C350" s="136" t="s">
        <v>100</v>
      </c>
      <c r="D350" s="136" t="s">
        <v>288</v>
      </c>
      <c r="E350" s="465" t="s">
        <v>1380</v>
      </c>
      <c r="F350" s="465" t="s">
        <v>90</v>
      </c>
      <c r="G350" s="411" t="n">
        <v>206.035</v>
      </c>
      <c r="H350" s="239"/>
      <c r="I350" s="239"/>
      <c r="J350" s="239"/>
      <c r="K350" s="239"/>
      <c r="L350" s="239"/>
      <c r="M350" s="239"/>
    </row>
    <row r="351" customFormat="false" ht="27.75" hidden="false" customHeight="false" outlineLevel="0" collapsed="false">
      <c r="A351" s="690" t="s">
        <v>309</v>
      </c>
      <c r="B351" s="136" t="s">
        <v>1913</v>
      </c>
      <c r="C351" s="408" t="s">
        <v>100</v>
      </c>
      <c r="D351" s="408" t="s">
        <v>288</v>
      </c>
      <c r="E351" s="461" t="s">
        <v>310</v>
      </c>
      <c r="F351" s="461"/>
      <c r="G351" s="411" t="n">
        <f aca="false">G352</f>
        <v>2836.233</v>
      </c>
      <c r="H351" s="239"/>
      <c r="I351" s="239"/>
      <c r="J351" s="239"/>
      <c r="K351" s="239"/>
      <c r="L351" s="239"/>
      <c r="M351" s="239"/>
    </row>
    <row r="352" customFormat="false" ht="27.75" hidden="false" customHeight="false" outlineLevel="0" collapsed="false">
      <c r="A352" s="406" t="s">
        <v>89</v>
      </c>
      <c r="B352" s="136" t="s">
        <v>1913</v>
      </c>
      <c r="C352" s="136" t="s">
        <v>100</v>
      </c>
      <c r="D352" s="136" t="s">
        <v>288</v>
      </c>
      <c r="E352" s="465" t="s">
        <v>310</v>
      </c>
      <c r="F352" s="465" t="s">
        <v>90</v>
      </c>
      <c r="G352" s="411" t="n">
        <v>2836.233</v>
      </c>
      <c r="H352" s="239"/>
      <c r="I352" s="239"/>
      <c r="J352" s="239"/>
      <c r="K352" s="239"/>
      <c r="L352" s="239"/>
      <c r="M352" s="239"/>
    </row>
    <row r="353" customFormat="false" ht="27.75" hidden="false" customHeight="false" outlineLevel="0" collapsed="false">
      <c r="A353" s="690" t="s">
        <v>1381</v>
      </c>
      <c r="B353" s="136" t="s">
        <v>1913</v>
      </c>
      <c r="C353" s="408" t="s">
        <v>100</v>
      </c>
      <c r="D353" s="408" t="s">
        <v>288</v>
      </c>
      <c r="E353" s="461" t="s">
        <v>1382</v>
      </c>
      <c r="F353" s="461"/>
      <c r="G353" s="411" t="n">
        <f aca="false">G354</f>
        <v>1197.948</v>
      </c>
      <c r="H353" s="239"/>
      <c r="I353" s="239"/>
      <c r="J353" s="239"/>
      <c r="K353" s="239"/>
      <c r="L353" s="239"/>
      <c r="M353" s="239"/>
    </row>
    <row r="354" customFormat="false" ht="27" hidden="false" customHeight="false" outlineLevel="0" collapsed="false">
      <c r="A354" s="474" t="s">
        <v>1252</v>
      </c>
      <c r="B354" s="136" t="s">
        <v>1913</v>
      </c>
      <c r="C354" s="136" t="s">
        <v>100</v>
      </c>
      <c r="D354" s="136" t="s">
        <v>288</v>
      </c>
      <c r="E354" s="465" t="s">
        <v>1382</v>
      </c>
      <c r="F354" s="465" t="s">
        <v>211</v>
      </c>
      <c r="G354" s="411" t="n">
        <v>1197.948</v>
      </c>
      <c r="H354" s="239"/>
      <c r="I354" s="239"/>
      <c r="J354" s="239"/>
      <c r="K354" s="239"/>
      <c r="L354" s="239"/>
      <c r="M354" s="239"/>
    </row>
    <row r="355" customFormat="false" ht="28.5" hidden="true" customHeight="true" outlineLevel="0" collapsed="false">
      <c r="A355" s="519" t="s">
        <v>1392</v>
      </c>
      <c r="B355" s="408" t="s">
        <v>1913</v>
      </c>
      <c r="C355" s="408" t="s">
        <v>100</v>
      </c>
      <c r="D355" s="408" t="s">
        <v>288</v>
      </c>
      <c r="E355" s="461" t="s">
        <v>1393</v>
      </c>
      <c r="F355" s="465"/>
      <c r="G355" s="411" t="n">
        <f aca="false">SUM(G356)</f>
        <v>0</v>
      </c>
      <c r="H355" s="239"/>
      <c r="I355" s="239"/>
      <c r="J355" s="239"/>
      <c r="K355" s="239"/>
      <c r="L355" s="239"/>
      <c r="M355" s="239"/>
    </row>
    <row r="356" customFormat="false" ht="27" hidden="true" customHeight="true" outlineLevel="0" collapsed="false">
      <c r="A356" s="474" t="s">
        <v>1252</v>
      </c>
      <c r="B356" s="136" t="s">
        <v>1913</v>
      </c>
      <c r="C356" s="136" t="s">
        <v>100</v>
      </c>
      <c r="D356" s="136" t="s">
        <v>288</v>
      </c>
      <c r="E356" s="465" t="s">
        <v>1393</v>
      </c>
      <c r="F356" s="465" t="s">
        <v>211</v>
      </c>
      <c r="G356" s="411"/>
      <c r="H356" s="239"/>
      <c r="I356" s="239"/>
      <c r="J356" s="239"/>
      <c r="K356" s="239"/>
      <c r="L356" s="239"/>
      <c r="M356" s="239"/>
    </row>
    <row r="357" customFormat="false" ht="24" hidden="true" customHeight="true" outlineLevel="0" collapsed="false">
      <c r="A357" s="406" t="s">
        <v>1958</v>
      </c>
      <c r="B357" s="136" t="s">
        <v>1913</v>
      </c>
      <c r="C357" s="136" t="s">
        <v>100</v>
      </c>
      <c r="D357" s="136" t="s">
        <v>288</v>
      </c>
      <c r="E357" s="461" t="s">
        <v>1434</v>
      </c>
      <c r="F357" s="465"/>
      <c r="G357" s="411" t="n">
        <f aca="false">G358</f>
        <v>0</v>
      </c>
      <c r="H357" s="239"/>
      <c r="I357" s="239"/>
      <c r="J357" s="239"/>
      <c r="K357" s="239"/>
      <c r="L357" s="239"/>
      <c r="M357" s="239"/>
    </row>
    <row r="358" customFormat="false" ht="30" hidden="true" customHeight="true" outlineLevel="0" collapsed="false">
      <c r="A358" s="400" t="s">
        <v>89</v>
      </c>
      <c r="B358" s="136" t="s">
        <v>1913</v>
      </c>
      <c r="C358" s="136" t="s">
        <v>100</v>
      </c>
      <c r="D358" s="136" t="s">
        <v>288</v>
      </c>
      <c r="E358" s="465" t="s">
        <v>1434</v>
      </c>
      <c r="F358" s="465" t="s">
        <v>90</v>
      </c>
      <c r="G358" s="411"/>
      <c r="H358" s="239"/>
      <c r="I358" s="239"/>
      <c r="J358" s="239"/>
      <c r="K358" s="239"/>
      <c r="L358" s="239"/>
      <c r="M358" s="239"/>
    </row>
    <row r="359" customFormat="false" ht="68.25" hidden="false" customHeight="true" outlineLevel="0" collapsed="false">
      <c r="A359" s="691" t="s">
        <v>1385</v>
      </c>
      <c r="B359" s="136" t="s">
        <v>1913</v>
      </c>
      <c r="C359" s="136" t="s">
        <v>100</v>
      </c>
      <c r="D359" s="136" t="s">
        <v>288</v>
      </c>
      <c r="E359" s="461" t="s">
        <v>1386</v>
      </c>
      <c r="F359" s="465"/>
      <c r="G359" s="411" t="n">
        <f aca="false">G360</f>
        <v>651.313</v>
      </c>
      <c r="H359" s="239"/>
      <c r="I359" s="239"/>
      <c r="J359" s="239"/>
      <c r="K359" s="239"/>
      <c r="L359" s="239"/>
      <c r="M359" s="239"/>
      <c r="AK359" s="198"/>
    </row>
    <row r="360" customFormat="false" ht="27" hidden="false" customHeight="false" outlineLevel="0" collapsed="false">
      <c r="A360" s="400" t="s">
        <v>89</v>
      </c>
      <c r="B360" s="136" t="s">
        <v>1913</v>
      </c>
      <c r="C360" s="136" t="s">
        <v>100</v>
      </c>
      <c r="D360" s="136" t="s">
        <v>288</v>
      </c>
      <c r="E360" s="465" t="s">
        <v>1387</v>
      </c>
      <c r="F360" s="465" t="s">
        <v>90</v>
      </c>
      <c r="G360" s="411" t="n">
        <v>651.313</v>
      </c>
      <c r="H360" s="239"/>
      <c r="I360" s="239"/>
      <c r="J360" s="239"/>
      <c r="K360" s="239"/>
      <c r="L360" s="239"/>
      <c r="M360" s="239"/>
    </row>
    <row r="361" customFormat="false" ht="53.25" hidden="false" customHeight="true" outlineLevel="0" collapsed="false">
      <c r="A361" s="692" t="s">
        <v>1388</v>
      </c>
      <c r="B361" s="136" t="s">
        <v>1913</v>
      </c>
      <c r="C361" s="136" t="s">
        <v>100</v>
      </c>
      <c r="D361" s="136" t="s">
        <v>288</v>
      </c>
      <c r="E361" s="461" t="s">
        <v>1389</v>
      </c>
      <c r="F361" s="465"/>
      <c r="G361" s="411" t="n">
        <f aca="false">G362</f>
        <v>1044.664</v>
      </c>
      <c r="H361" s="239"/>
      <c r="I361" s="239"/>
      <c r="J361" s="239"/>
      <c r="K361" s="239"/>
      <c r="L361" s="239"/>
      <c r="M361" s="239"/>
    </row>
    <row r="362" customFormat="false" ht="27" hidden="false" customHeight="false" outlineLevel="0" collapsed="false">
      <c r="A362" s="400" t="s">
        <v>89</v>
      </c>
      <c r="B362" s="136" t="s">
        <v>1913</v>
      </c>
      <c r="C362" s="136" t="s">
        <v>100</v>
      </c>
      <c r="D362" s="136" t="s">
        <v>288</v>
      </c>
      <c r="E362" s="465" t="s">
        <v>1389</v>
      </c>
      <c r="F362" s="465" t="s">
        <v>90</v>
      </c>
      <c r="G362" s="411" t="n">
        <v>1044.664</v>
      </c>
      <c r="H362" s="239"/>
      <c r="I362" s="239"/>
      <c r="J362" s="239"/>
      <c r="K362" s="239"/>
      <c r="L362" s="239"/>
      <c r="M362" s="239"/>
    </row>
    <row r="363" customFormat="false" ht="58.5" hidden="false" customHeight="true" outlineLevel="0" collapsed="false">
      <c r="A363" s="518" t="s">
        <v>1390</v>
      </c>
      <c r="B363" s="136" t="s">
        <v>1913</v>
      </c>
      <c r="C363" s="136" t="s">
        <v>100</v>
      </c>
      <c r="D363" s="136" t="s">
        <v>288</v>
      </c>
      <c r="E363" s="461" t="s">
        <v>1391</v>
      </c>
      <c r="F363" s="465"/>
      <c r="G363" s="411" t="n">
        <f aca="false">G364</f>
        <v>1146.763</v>
      </c>
      <c r="H363" s="239"/>
      <c r="I363" s="239"/>
      <c r="J363" s="239"/>
      <c r="K363" s="239"/>
      <c r="L363" s="239"/>
      <c r="M363" s="239"/>
    </row>
    <row r="364" customFormat="false" ht="27" hidden="false" customHeight="false" outlineLevel="0" collapsed="false">
      <c r="A364" s="400" t="s">
        <v>89</v>
      </c>
      <c r="B364" s="136" t="s">
        <v>1913</v>
      </c>
      <c r="C364" s="136" t="s">
        <v>100</v>
      </c>
      <c r="D364" s="136" t="s">
        <v>288</v>
      </c>
      <c r="E364" s="465" t="s">
        <v>1391</v>
      </c>
      <c r="F364" s="465" t="s">
        <v>90</v>
      </c>
      <c r="G364" s="411" t="n">
        <v>1146.763</v>
      </c>
      <c r="H364" s="239"/>
      <c r="I364" s="239"/>
      <c r="J364" s="239"/>
      <c r="K364" s="239"/>
      <c r="L364" s="239"/>
      <c r="M364" s="239"/>
    </row>
    <row r="365" customFormat="false" ht="59.25" hidden="false" customHeight="true" outlineLevel="0" collapsed="false">
      <c r="A365" s="691" t="s">
        <v>1394</v>
      </c>
      <c r="B365" s="136" t="s">
        <v>1913</v>
      </c>
      <c r="C365" s="136" t="s">
        <v>100</v>
      </c>
      <c r="D365" s="136" t="s">
        <v>288</v>
      </c>
      <c r="E365" s="461" t="s">
        <v>1395</v>
      </c>
      <c r="F365" s="465"/>
      <c r="G365" s="411" t="n">
        <f aca="false">G366</f>
        <v>1502.698</v>
      </c>
      <c r="H365" s="239"/>
      <c r="I365" s="239"/>
      <c r="J365" s="239"/>
      <c r="K365" s="239"/>
      <c r="L365" s="239"/>
      <c r="M365" s="239"/>
    </row>
    <row r="366" customFormat="false" ht="33.75" hidden="false" customHeight="true" outlineLevel="0" collapsed="false">
      <c r="A366" s="400" t="s">
        <v>89</v>
      </c>
      <c r="B366" s="136" t="s">
        <v>1913</v>
      </c>
      <c r="C366" s="136" t="s">
        <v>100</v>
      </c>
      <c r="D366" s="136" t="s">
        <v>288</v>
      </c>
      <c r="E366" s="465" t="s">
        <v>1395</v>
      </c>
      <c r="F366" s="465" t="s">
        <v>90</v>
      </c>
      <c r="G366" s="411" t="n">
        <v>1502.698</v>
      </c>
      <c r="H366" s="239"/>
      <c r="I366" s="239"/>
      <c r="J366" s="239"/>
      <c r="K366" s="239"/>
      <c r="L366" s="239"/>
      <c r="M366" s="239"/>
    </row>
    <row r="367" customFormat="false" ht="24.75" hidden="true" customHeight="true" outlineLevel="0" collapsed="false">
      <c r="A367" s="406" t="s">
        <v>1396</v>
      </c>
      <c r="B367" s="136" t="s">
        <v>1913</v>
      </c>
      <c r="C367" s="136" t="s">
        <v>100</v>
      </c>
      <c r="D367" s="136" t="s">
        <v>288</v>
      </c>
      <c r="E367" s="461" t="s">
        <v>1397</v>
      </c>
      <c r="F367" s="465"/>
      <c r="G367" s="411" t="n">
        <f aca="false">G368</f>
        <v>0</v>
      </c>
      <c r="H367" s="239"/>
      <c r="I367" s="239"/>
      <c r="J367" s="239"/>
      <c r="K367" s="239"/>
      <c r="L367" s="239"/>
      <c r="M367" s="239"/>
    </row>
    <row r="368" customFormat="false" ht="34.5" hidden="true" customHeight="true" outlineLevel="0" collapsed="false">
      <c r="A368" s="406" t="s">
        <v>89</v>
      </c>
      <c r="B368" s="136" t="s">
        <v>1913</v>
      </c>
      <c r="C368" s="136" t="s">
        <v>100</v>
      </c>
      <c r="D368" s="136" t="s">
        <v>288</v>
      </c>
      <c r="E368" s="465" t="s">
        <v>1397</v>
      </c>
      <c r="F368" s="465" t="s">
        <v>90</v>
      </c>
      <c r="G368" s="411"/>
      <c r="H368" s="239"/>
      <c r="I368" s="239"/>
      <c r="J368" s="239"/>
      <c r="K368" s="239"/>
      <c r="L368" s="239"/>
      <c r="M368" s="239"/>
    </row>
    <row r="369" customFormat="false" ht="67.5" hidden="false" customHeight="true" outlineLevel="0" collapsed="false">
      <c r="A369" s="691" t="s">
        <v>1398</v>
      </c>
      <c r="B369" s="136" t="s">
        <v>1913</v>
      </c>
      <c r="C369" s="136" t="s">
        <v>100</v>
      </c>
      <c r="D369" s="136" t="s">
        <v>288</v>
      </c>
      <c r="E369" s="465" t="s">
        <v>1399</v>
      </c>
      <c r="F369" s="465"/>
      <c r="G369" s="411" t="n">
        <f aca="false">G370</f>
        <v>998.368</v>
      </c>
      <c r="H369" s="239"/>
      <c r="I369" s="239"/>
      <c r="J369" s="239"/>
      <c r="K369" s="239"/>
      <c r="L369" s="239"/>
      <c r="M369" s="239"/>
    </row>
    <row r="370" customFormat="false" ht="34.5" hidden="false" customHeight="true" outlineLevel="0" collapsed="false">
      <c r="A370" s="400" t="s">
        <v>89</v>
      </c>
      <c r="B370" s="136" t="s">
        <v>1913</v>
      </c>
      <c r="C370" s="136" t="s">
        <v>100</v>
      </c>
      <c r="D370" s="136" t="s">
        <v>288</v>
      </c>
      <c r="E370" s="465" t="s">
        <v>1399</v>
      </c>
      <c r="F370" s="465" t="s">
        <v>90</v>
      </c>
      <c r="G370" s="411" t="n">
        <v>998.368</v>
      </c>
      <c r="H370" s="239"/>
      <c r="I370" s="239"/>
      <c r="J370" s="239"/>
      <c r="K370" s="239"/>
      <c r="L370" s="239"/>
      <c r="M370" s="239"/>
    </row>
    <row r="371" customFormat="false" ht="59.25" hidden="false" customHeight="true" outlineLevel="0" collapsed="false">
      <c r="A371" s="691" t="s">
        <v>1400</v>
      </c>
      <c r="B371" s="136" t="s">
        <v>1913</v>
      </c>
      <c r="C371" s="136" t="s">
        <v>100</v>
      </c>
      <c r="D371" s="136" t="s">
        <v>288</v>
      </c>
      <c r="E371" s="465" t="s">
        <v>1401</v>
      </c>
      <c r="F371" s="465"/>
      <c r="G371" s="411" t="n">
        <f aca="false">G372</f>
        <v>1082.725</v>
      </c>
      <c r="H371" s="239"/>
      <c r="I371" s="239"/>
      <c r="J371" s="239"/>
      <c r="K371" s="239"/>
      <c r="L371" s="239"/>
      <c r="M371" s="239"/>
    </row>
    <row r="372" customFormat="false" ht="34.5" hidden="false" customHeight="true" outlineLevel="0" collapsed="false">
      <c r="A372" s="400" t="s">
        <v>89</v>
      </c>
      <c r="B372" s="136" t="s">
        <v>1913</v>
      </c>
      <c r="C372" s="136" t="s">
        <v>100</v>
      </c>
      <c r="D372" s="136" t="s">
        <v>288</v>
      </c>
      <c r="E372" s="465" t="s">
        <v>1401</v>
      </c>
      <c r="F372" s="465" t="s">
        <v>90</v>
      </c>
      <c r="G372" s="411" t="n">
        <v>1082.725</v>
      </c>
      <c r="H372" s="239"/>
      <c r="I372" s="239"/>
      <c r="J372" s="239"/>
      <c r="K372" s="239"/>
      <c r="L372" s="239"/>
      <c r="M372" s="239"/>
    </row>
    <row r="373" customFormat="false" ht="62.25" hidden="false" customHeight="true" outlineLevel="0" collapsed="false">
      <c r="A373" s="691" t="s">
        <v>1402</v>
      </c>
      <c r="B373" s="136" t="s">
        <v>1913</v>
      </c>
      <c r="C373" s="136" t="s">
        <v>100</v>
      </c>
      <c r="D373" s="136" t="s">
        <v>288</v>
      </c>
      <c r="E373" s="465" t="s">
        <v>1403</v>
      </c>
      <c r="F373" s="465"/>
      <c r="G373" s="411" t="n">
        <f aca="false">G374</f>
        <v>1054.743</v>
      </c>
      <c r="H373" s="239"/>
      <c r="I373" s="239"/>
      <c r="J373" s="239"/>
      <c r="K373" s="239"/>
      <c r="L373" s="239"/>
      <c r="M373" s="239"/>
    </row>
    <row r="374" customFormat="false" ht="34.5" hidden="false" customHeight="true" outlineLevel="0" collapsed="false">
      <c r="A374" s="400" t="s">
        <v>89</v>
      </c>
      <c r="B374" s="136" t="s">
        <v>1913</v>
      </c>
      <c r="C374" s="136" t="s">
        <v>100</v>
      </c>
      <c r="D374" s="136" t="s">
        <v>288</v>
      </c>
      <c r="E374" s="465" t="s">
        <v>1403</v>
      </c>
      <c r="F374" s="465" t="s">
        <v>90</v>
      </c>
      <c r="G374" s="411" t="n">
        <v>1054.743</v>
      </c>
      <c r="H374" s="239"/>
      <c r="I374" s="239"/>
      <c r="J374" s="239"/>
      <c r="K374" s="239"/>
      <c r="L374" s="239"/>
      <c r="M374" s="239"/>
    </row>
    <row r="375" customFormat="false" ht="66.75" hidden="false" customHeight="true" outlineLevel="0" collapsed="false">
      <c r="A375" s="691" t="s">
        <v>1404</v>
      </c>
      <c r="B375" s="136" t="s">
        <v>1913</v>
      </c>
      <c r="C375" s="136" t="s">
        <v>100</v>
      </c>
      <c r="D375" s="136" t="s">
        <v>288</v>
      </c>
      <c r="E375" s="465" t="s">
        <v>1405</v>
      </c>
      <c r="F375" s="465"/>
      <c r="G375" s="411" t="n">
        <f aca="false">G376</f>
        <v>324.443</v>
      </c>
      <c r="H375" s="239"/>
      <c r="I375" s="239"/>
      <c r="J375" s="239"/>
      <c r="K375" s="239"/>
      <c r="L375" s="239"/>
      <c r="M375" s="239"/>
    </row>
    <row r="376" customFormat="false" ht="34.5" hidden="false" customHeight="true" outlineLevel="0" collapsed="false">
      <c r="A376" s="400" t="s">
        <v>89</v>
      </c>
      <c r="B376" s="136" t="s">
        <v>1913</v>
      </c>
      <c r="C376" s="136" t="s">
        <v>100</v>
      </c>
      <c r="D376" s="136" t="s">
        <v>288</v>
      </c>
      <c r="E376" s="465" t="s">
        <v>1405</v>
      </c>
      <c r="F376" s="465" t="s">
        <v>90</v>
      </c>
      <c r="G376" s="411" t="n">
        <v>324.443</v>
      </c>
      <c r="H376" s="239"/>
      <c r="I376" s="239"/>
      <c r="J376" s="239"/>
      <c r="K376" s="239"/>
      <c r="L376" s="239"/>
      <c r="M376" s="239"/>
    </row>
    <row r="377" customFormat="false" ht="71.25" hidden="false" customHeight="true" outlineLevel="0" collapsed="false">
      <c r="A377" s="691" t="s">
        <v>1406</v>
      </c>
      <c r="B377" s="136" t="s">
        <v>1913</v>
      </c>
      <c r="C377" s="136" t="s">
        <v>100</v>
      </c>
      <c r="D377" s="136" t="s">
        <v>288</v>
      </c>
      <c r="E377" s="465" t="s">
        <v>1407</v>
      </c>
      <c r="F377" s="465"/>
      <c r="G377" s="411" t="n">
        <f aca="false">G378</f>
        <v>431.566</v>
      </c>
      <c r="H377" s="239"/>
      <c r="I377" s="239"/>
      <c r="J377" s="239"/>
      <c r="K377" s="239"/>
      <c r="L377" s="239"/>
      <c r="M377" s="239"/>
    </row>
    <row r="378" customFormat="false" ht="34.5" hidden="false" customHeight="true" outlineLevel="0" collapsed="false">
      <c r="A378" s="400" t="s">
        <v>89</v>
      </c>
      <c r="B378" s="136" t="s">
        <v>1913</v>
      </c>
      <c r="C378" s="136" t="s">
        <v>100</v>
      </c>
      <c r="D378" s="136" t="s">
        <v>288</v>
      </c>
      <c r="E378" s="465" t="s">
        <v>1407</v>
      </c>
      <c r="F378" s="465" t="s">
        <v>90</v>
      </c>
      <c r="G378" s="411" t="n">
        <v>431.566</v>
      </c>
      <c r="H378" s="239"/>
      <c r="I378" s="239"/>
      <c r="J378" s="239"/>
      <c r="K378" s="239"/>
      <c r="L378" s="239"/>
      <c r="M378" s="239"/>
    </row>
    <row r="379" customFormat="false" ht="75" hidden="false" customHeight="true" outlineLevel="0" collapsed="false">
      <c r="A379" s="691" t="s">
        <v>1408</v>
      </c>
      <c r="B379" s="136" t="s">
        <v>1913</v>
      </c>
      <c r="C379" s="136" t="s">
        <v>100</v>
      </c>
      <c r="D379" s="136" t="s">
        <v>288</v>
      </c>
      <c r="E379" s="465" t="s">
        <v>1409</v>
      </c>
      <c r="F379" s="465"/>
      <c r="G379" s="411" t="n">
        <f aca="false">G380</f>
        <v>658.663</v>
      </c>
      <c r="H379" s="239"/>
      <c r="I379" s="239"/>
      <c r="J379" s="239"/>
      <c r="K379" s="239"/>
      <c r="L379" s="239"/>
      <c r="M379" s="239"/>
    </row>
    <row r="380" customFormat="false" ht="34.5" hidden="false" customHeight="true" outlineLevel="0" collapsed="false">
      <c r="A380" s="400" t="s">
        <v>89</v>
      </c>
      <c r="B380" s="136" t="s">
        <v>1913</v>
      </c>
      <c r="C380" s="136" t="s">
        <v>100</v>
      </c>
      <c r="D380" s="136" t="s">
        <v>288</v>
      </c>
      <c r="E380" s="465" t="s">
        <v>1409</v>
      </c>
      <c r="F380" s="465" t="s">
        <v>90</v>
      </c>
      <c r="G380" s="411" t="n">
        <v>658.663</v>
      </c>
      <c r="H380" s="239"/>
      <c r="I380" s="239"/>
      <c r="J380" s="239"/>
      <c r="K380" s="239"/>
      <c r="L380" s="239"/>
      <c r="M380" s="239"/>
    </row>
    <row r="381" customFormat="false" ht="68.25" hidden="false" customHeight="true" outlineLevel="0" collapsed="false">
      <c r="A381" s="691" t="s">
        <v>1410</v>
      </c>
      <c r="B381" s="136" t="s">
        <v>1913</v>
      </c>
      <c r="C381" s="136" t="s">
        <v>100</v>
      </c>
      <c r="D381" s="136" t="s">
        <v>288</v>
      </c>
      <c r="E381" s="465" t="s">
        <v>1411</v>
      </c>
      <c r="F381" s="465"/>
      <c r="G381" s="411" t="n">
        <f aca="false">G382</f>
        <v>573.168</v>
      </c>
      <c r="H381" s="239"/>
      <c r="I381" s="239"/>
      <c r="J381" s="239"/>
      <c r="K381" s="239"/>
      <c r="L381" s="239"/>
      <c r="M381" s="239"/>
    </row>
    <row r="382" customFormat="false" ht="34.5" hidden="false" customHeight="true" outlineLevel="0" collapsed="false">
      <c r="A382" s="400" t="s">
        <v>89</v>
      </c>
      <c r="B382" s="136" t="s">
        <v>1913</v>
      </c>
      <c r="C382" s="136" t="s">
        <v>100</v>
      </c>
      <c r="D382" s="136" t="s">
        <v>288</v>
      </c>
      <c r="E382" s="465" t="s">
        <v>1411</v>
      </c>
      <c r="F382" s="465" t="s">
        <v>90</v>
      </c>
      <c r="G382" s="411" t="n">
        <v>573.168</v>
      </c>
      <c r="H382" s="239"/>
      <c r="I382" s="239"/>
      <c r="J382" s="239"/>
      <c r="K382" s="239"/>
      <c r="L382" s="239"/>
      <c r="M382" s="239"/>
    </row>
    <row r="383" customFormat="false" ht="67.5" hidden="false" customHeight="true" outlineLevel="0" collapsed="false">
      <c r="A383" s="691" t="s">
        <v>1412</v>
      </c>
      <c r="B383" s="136" t="s">
        <v>1913</v>
      </c>
      <c r="C383" s="136" t="s">
        <v>100</v>
      </c>
      <c r="D383" s="136" t="s">
        <v>288</v>
      </c>
      <c r="E383" s="465" t="s">
        <v>1413</v>
      </c>
      <c r="F383" s="465"/>
      <c r="G383" s="411" t="n">
        <f aca="false">G384</f>
        <v>1224.22</v>
      </c>
      <c r="H383" s="239"/>
      <c r="I383" s="239"/>
      <c r="J383" s="239"/>
      <c r="K383" s="239"/>
      <c r="L383" s="239"/>
      <c r="M383" s="239"/>
    </row>
    <row r="384" customFormat="false" ht="34.5" hidden="false" customHeight="true" outlineLevel="0" collapsed="false">
      <c r="A384" s="400" t="s">
        <v>89</v>
      </c>
      <c r="B384" s="136" t="s">
        <v>1913</v>
      </c>
      <c r="C384" s="136" t="s">
        <v>100</v>
      </c>
      <c r="D384" s="136" t="s">
        <v>288</v>
      </c>
      <c r="E384" s="465" t="s">
        <v>1413</v>
      </c>
      <c r="F384" s="465" t="s">
        <v>90</v>
      </c>
      <c r="G384" s="411" t="n">
        <v>1224.22</v>
      </c>
      <c r="H384" s="239"/>
      <c r="I384" s="239"/>
      <c r="J384" s="239"/>
      <c r="K384" s="239"/>
      <c r="L384" s="239"/>
      <c r="M384" s="239"/>
    </row>
    <row r="385" customFormat="false" ht="63" hidden="false" customHeight="true" outlineLevel="0" collapsed="false">
      <c r="A385" s="691" t="s">
        <v>1414</v>
      </c>
      <c r="B385" s="136" t="s">
        <v>1913</v>
      </c>
      <c r="C385" s="136" t="s">
        <v>100</v>
      </c>
      <c r="D385" s="136" t="s">
        <v>288</v>
      </c>
      <c r="E385" s="465" t="s">
        <v>1415</v>
      </c>
      <c r="F385" s="465"/>
      <c r="G385" s="411" t="n">
        <f aca="false">G386</f>
        <v>597.848</v>
      </c>
      <c r="H385" s="239"/>
      <c r="I385" s="239"/>
      <c r="J385" s="239"/>
      <c r="K385" s="239"/>
      <c r="L385" s="239"/>
      <c r="M385" s="239"/>
    </row>
    <row r="386" customFormat="false" ht="34.5" hidden="false" customHeight="true" outlineLevel="0" collapsed="false">
      <c r="A386" s="400" t="s">
        <v>89</v>
      </c>
      <c r="B386" s="136" t="s">
        <v>1913</v>
      </c>
      <c r="C386" s="136" t="s">
        <v>100</v>
      </c>
      <c r="D386" s="136" t="s">
        <v>288</v>
      </c>
      <c r="E386" s="465" t="s">
        <v>1415</v>
      </c>
      <c r="F386" s="465" t="s">
        <v>90</v>
      </c>
      <c r="G386" s="411" t="n">
        <v>597.848</v>
      </c>
      <c r="H386" s="239"/>
      <c r="I386" s="239"/>
      <c r="J386" s="239"/>
      <c r="K386" s="239"/>
      <c r="L386" s="239"/>
      <c r="M386" s="239"/>
    </row>
    <row r="387" customFormat="false" ht="53.25" hidden="false" customHeight="true" outlineLevel="0" collapsed="false">
      <c r="A387" s="691" t="s">
        <v>1416</v>
      </c>
      <c r="B387" s="136" t="s">
        <v>1913</v>
      </c>
      <c r="C387" s="136" t="s">
        <v>100</v>
      </c>
      <c r="D387" s="136" t="s">
        <v>288</v>
      </c>
      <c r="E387" s="465" t="s">
        <v>1417</v>
      </c>
      <c r="F387" s="465"/>
      <c r="G387" s="411" t="n">
        <f aca="false">G388</f>
        <v>528.294</v>
      </c>
      <c r="H387" s="239"/>
      <c r="I387" s="239"/>
      <c r="J387" s="239"/>
      <c r="K387" s="239"/>
      <c r="L387" s="239"/>
      <c r="M387" s="239"/>
    </row>
    <row r="388" customFormat="false" ht="34.5" hidden="false" customHeight="true" outlineLevel="0" collapsed="false">
      <c r="A388" s="400" t="s">
        <v>89</v>
      </c>
      <c r="B388" s="136" t="s">
        <v>1913</v>
      </c>
      <c r="C388" s="136" t="s">
        <v>100</v>
      </c>
      <c r="D388" s="136" t="s">
        <v>288</v>
      </c>
      <c r="E388" s="465" t="s">
        <v>1417</v>
      </c>
      <c r="F388" s="465" t="s">
        <v>90</v>
      </c>
      <c r="G388" s="411" t="n">
        <v>528.294</v>
      </c>
      <c r="H388" s="239"/>
      <c r="I388" s="239"/>
      <c r="J388" s="239"/>
      <c r="K388" s="239"/>
      <c r="L388" s="239"/>
      <c r="M388" s="239"/>
    </row>
    <row r="389" customFormat="false" ht="62.25" hidden="false" customHeight="true" outlineLevel="0" collapsed="false">
      <c r="A389" s="691" t="s">
        <v>1418</v>
      </c>
      <c r="B389" s="136" t="s">
        <v>1913</v>
      </c>
      <c r="C389" s="136" t="s">
        <v>100</v>
      </c>
      <c r="D389" s="136" t="s">
        <v>288</v>
      </c>
      <c r="E389" s="465" t="s">
        <v>1419</v>
      </c>
      <c r="F389" s="465"/>
      <c r="G389" s="411" t="n">
        <f aca="false">G390</f>
        <v>591.809</v>
      </c>
      <c r="H389" s="239"/>
      <c r="I389" s="239"/>
      <c r="J389" s="239"/>
      <c r="K389" s="239"/>
      <c r="L389" s="239"/>
      <c r="M389" s="239"/>
    </row>
    <row r="390" customFormat="false" ht="34.5" hidden="false" customHeight="true" outlineLevel="0" collapsed="false">
      <c r="A390" s="400" t="s">
        <v>89</v>
      </c>
      <c r="B390" s="136" t="s">
        <v>1913</v>
      </c>
      <c r="C390" s="136" t="s">
        <v>100</v>
      </c>
      <c r="D390" s="136" t="s">
        <v>288</v>
      </c>
      <c r="E390" s="465" t="s">
        <v>1419</v>
      </c>
      <c r="F390" s="465" t="s">
        <v>90</v>
      </c>
      <c r="G390" s="411" t="n">
        <v>591.809</v>
      </c>
      <c r="H390" s="239"/>
      <c r="I390" s="239"/>
      <c r="J390" s="239"/>
      <c r="K390" s="239"/>
      <c r="L390" s="239"/>
      <c r="M390" s="239"/>
    </row>
    <row r="391" customFormat="false" ht="60" hidden="false" customHeight="true" outlineLevel="0" collapsed="false">
      <c r="A391" s="691" t="s">
        <v>1420</v>
      </c>
      <c r="B391" s="136" t="s">
        <v>1913</v>
      </c>
      <c r="C391" s="136" t="s">
        <v>100</v>
      </c>
      <c r="D391" s="136" t="s">
        <v>288</v>
      </c>
      <c r="E391" s="465" t="s">
        <v>1421</v>
      </c>
      <c r="F391" s="465"/>
      <c r="G391" s="411" t="n">
        <f aca="false">G392</f>
        <v>1249.872</v>
      </c>
      <c r="H391" s="239"/>
      <c r="I391" s="239"/>
      <c r="J391" s="239"/>
      <c r="K391" s="239"/>
      <c r="L391" s="239"/>
      <c r="M391" s="239"/>
    </row>
    <row r="392" customFormat="false" ht="34.5" hidden="false" customHeight="true" outlineLevel="0" collapsed="false">
      <c r="A392" s="400" t="s">
        <v>89</v>
      </c>
      <c r="B392" s="136" t="s">
        <v>1913</v>
      </c>
      <c r="C392" s="136" t="s">
        <v>100</v>
      </c>
      <c r="D392" s="136" t="s">
        <v>288</v>
      </c>
      <c r="E392" s="465" t="s">
        <v>1421</v>
      </c>
      <c r="F392" s="465" t="s">
        <v>90</v>
      </c>
      <c r="G392" s="411" t="n">
        <v>1249.872</v>
      </c>
      <c r="H392" s="239"/>
      <c r="I392" s="239"/>
      <c r="J392" s="239"/>
      <c r="K392" s="239"/>
      <c r="L392" s="239"/>
      <c r="M392" s="239"/>
    </row>
    <row r="393" customFormat="false" ht="60.75" hidden="false" customHeight="true" outlineLevel="0" collapsed="false">
      <c r="A393" s="691" t="s">
        <v>1422</v>
      </c>
      <c r="B393" s="136" t="s">
        <v>1913</v>
      </c>
      <c r="C393" s="136" t="s">
        <v>100</v>
      </c>
      <c r="D393" s="136" t="s">
        <v>288</v>
      </c>
      <c r="E393" s="465" t="s">
        <v>1423</v>
      </c>
      <c r="F393" s="465"/>
      <c r="G393" s="411" t="n">
        <f aca="false">G394</f>
        <v>1169.137</v>
      </c>
      <c r="H393" s="239"/>
      <c r="I393" s="239"/>
      <c r="J393" s="239"/>
      <c r="K393" s="239"/>
      <c r="L393" s="239"/>
      <c r="M393" s="239"/>
    </row>
    <row r="394" customFormat="false" ht="34.5" hidden="false" customHeight="true" outlineLevel="0" collapsed="false">
      <c r="A394" s="400" t="s">
        <v>89</v>
      </c>
      <c r="B394" s="136" t="s">
        <v>1913</v>
      </c>
      <c r="C394" s="136" t="s">
        <v>100</v>
      </c>
      <c r="D394" s="136" t="s">
        <v>288</v>
      </c>
      <c r="E394" s="465" t="s">
        <v>1423</v>
      </c>
      <c r="F394" s="465" t="s">
        <v>90</v>
      </c>
      <c r="G394" s="411" t="n">
        <v>1169.137</v>
      </c>
      <c r="H394" s="239"/>
      <c r="I394" s="239"/>
      <c r="J394" s="239"/>
      <c r="K394" s="239"/>
      <c r="L394" s="239"/>
      <c r="M394" s="239"/>
    </row>
    <row r="395" customFormat="false" ht="68.25" hidden="false" customHeight="true" outlineLevel="0" collapsed="false">
      <c r="A395" s="693" t="s">
        <v>1424</v>
      </c>
      <c r="B395" s="136" t="s">
        <v>1913</v>
      </c>
      <c r="C395" s="136" t="s">
        <v>100</v>
      </c>
      <c r="D395" s="136" t="s">
        <v>288</v>
      </c>
      <c r="E395" s="461" t="s">
        <v>1425</v>
      </c>
      <c r="F395" s="465"/>
      <c r="G395" s="411" t="n">
        <f aca="false">G396</f>
        <v>434.21</v>
      </c>
      <c r="H395" s="239"/>
      <c r="I395" s="239"/>
      <c r="J395" s="239"/>
      <c r="K395" s="239"/>
      <c r="L395" s="239"/>
      <c r="M395" s="239"/>
      <c r="AK395" s="198" t="n">
        <f aca="false">G395+G397+G399+G401</f>
        <v>4872.037</v>
      </c>
    </row>
    <row r="396" customFormat="false" ht="27" hidden="false" customHeight="false" outlineLevel="0" collapsed="false">
      <c r="A396" s="400" t="s">
        <v>89</v>
      </c>
      <c r="B396" s="136" t="s">
        <v>1913</v>
      </c>
      <c r="C396" s="136" t="s">
        <v>100</v>
      </c>
      <c r="D396" s="136" t="s">
        <v>288</v>
      </c>
      <c r="E396" s="465" t="s">
        <v>1426</v>
      </c>
      <c r="F396" s="465" t="s">
        <v>90</v>
      </c>
      <c r="G396" s="411" t="n">
        <v>434.21</v>
      </c>
      <c r="H396" s="239"/>
      <c r="I396" s="239"/>
      <c r="J396" s="239"/>
      <c r="K396" s="239"/>
      <c r="L396" s="239"/>
      <c r="M396" s="239"/>
    </row>
    <row r="397" customFormat="false" ht="64.5" hidden="false" customHeight="true" outlineLevel="0" collapsed="false">
      <c r="A397" s="694" t="s">
        <v>1427</v>
      </c>
      <c r="B397" s="136" t="s">
        <v>1913</v>
      </c>
      <c r="C397" s="136" t="s">
        <v>100</v>
      </c>
      <c r="D397" s="136" t="s">
        <v>288</v>
      </c>
      <c r="E397" s="461" t="s">
        <v>1428</v>
      </c>
      <c r="F397" s="465"/>
      <c r="G397" s="411" t="n">
        <f aca="false">G398</f>
        <v>696.444</v>
      </c>
      <c r="H397" s="239"/>
      <c r="I397" s="239"/>
      <c r="J397" s="239"/>
      <c r="K397" s="239"/>
      <c r="L397" s="239"/>
      <c r="M397" s="239"/>
    </row>
    <row r="398" customFormat="false" ht="27" hidden="false" customHeight="false" outlineLevel="0" collapsed="false">
      <c r="A398" s="400" t="s">
        <v>89</v>
      </c>
      <c r="B398" s="136" t="s">
        <v>1913</v>
      </c>
      <c r="C398" s="136" t="s">
        <v>100</v>
      </c>
      <c r="D398" s="136" t="s">
        <v>288</v>
      </c>
      <c r="E398" s="465" t="s">
        <v>1428</v>
      </c>
      <c r="F398" s="465" t="s">
        <v>90</v>
      </c>
      <c r="G398" s="411" t="n">
        <v>696.444</v>
      </c>
      <c r="H398" s="239"/>
      <c r="I398" s="239"/>
      <c r="J398" s="239"/>
      <c r="K398" s="239"/>
      <c r="L398" s="239"/>
      <c r="M398" s="239"/>
    </row>
    <row r="399" customFormat="false" ht="58.5" hidden="false" customHeight="true" outlineLevel="0" collapsed="false">
      <c r="A399" s="693" t="s">
        <v>1429</v>
      </c>
      <c r="B399" s="136" t="s">
        <v>1913</v>
      </c>
      <c r="C399" s="136" t="s">
        <v>100</v>
      </c>
      <c r="D399" s="136" t="s">
        <v>288</v>
      </c>
      <c r="E399" s="461" t="s">
        <v>1430</v>
      </c>
      <c r="F399" s="465"/>
      <c r="G399" s="411" t="n">
        <f aca="false">G400</f>
        <v>1767.282</v>
      </c>
      <c r="H399" s="239"/>
      <c r="I399" s="239"/>
      <c r="J399" s="239"/>
      <c r="K399" s="239"/>
      <c r="L399" s="239"/>
      <c r="M399" s="239"/>
    </row>
    <row r="400" customFormat="false" ht="27" hidden="false" customHeight="false" outlineLevel="0" collapsed="false">
      <c r="A400" s="400" t="s">
        <v>89</v>
      </c>
      <c r="B400" s="136" t="s">
        <v>1913</v>
      </c>
      <c r="C400" s="136" t="s">
        <v>100</v>
      </c>
      <c r="D400" s="136" t="s">
        <v>288</v>
      </c>
      <c r="E400" s="465" t="s">
        <v>1430</v>
      </c>
      <c r="F400" s="465" t="s">
        <v>90</v>
      </c>
      <c r="G400" s="411" t="n">
        <v>1767.282</v>
      </c>
      <c r="H400" s="239"/>
      <c r="I400" s="239"/>
      <c r="J400" s="239"/>
      <c r="K400" s="239"/>
      <c r="L400" s="239"/>
      <c r="M400" s="239"/>
    </row>
    <row r="401" customFormat="false" ht="59.25" hidden="false" customHeight="true" outlineLevel="0" collapsed="false">
      <c r="A401" s="693" t="s">
        <v>1431</v>
      </c>
      <c r="B401" s="136" t="s">
        <v>1913</v>
      </c>
      <c r="C401" s="136" t="s">
        <v>100</v>
      </c>
      <c r="D401" s="136" t="s">
        <v>288</v>
      </c>
      <c r="E401" s="461" t="s">
        <v>1432</v>
      </c>
      <c r="F401" s="465"/>
      <c r="G401" s="411" t="n">
        <f aca="false">G402</f>
        <v>1974.101</v>
      </c>
      <c r="H401" s="239"/>
      <c r="I401" s="239"/>
      <c r="J401" s="239"/>
      <c r="K401" s="239"/>
      <c r="L401" s="239"/>
      <c r="M401" s="239"/>
    </row>
    <row r="402" customFormat="false" ht="33.75" hidden="false" customHeight="true" outlineLevel="0" collapsed="false">
      <c r="A402" s="400" t="s">
        <v>89</v>
      </c>
      <c r="B402" s="136" t="s">
        <v>1913</v>
      </c>
      <c r="C402" s="136" t="s">
        <v>100</v>
      </c>
      <c r="D402" s="136" t="s">
        <v>288</v>
      </c>
      <c r="E402" s="465" t="s">
        <v>1432</v>
      </c>
      <c r="F402" s="465" t="s">
        <v>90</v>
      </c>
      <c r="G402" s="411" t="n">
        <v>1974.101</v>
      </c>
      <c r="H402" s="239"/>
      <c r="I402" s="239"/>
      <c r="J402" s="239"/>
      <c r="K402" s="239"/>
      <c r="L402" s="239"/>
      <c r="M402" s="239"/>
    </row>
    <row r="403" customFormat="false" ht="59.25" hidden="false" customHeight="true" outlineLevel="0" collapsed="false">
      <c r="A403" s="695" t="s">
        <v>1435</v>
      </c>
      <c r="B403" s="136" t="s">
        <v>1913</v>
      </c>
      <c r="C403" s="136" t="s">
        <v>100</v>
      </c>
      <c r="D403" s="136" t="s">
        <v>288</v>
      </c>
      <c r="E403" s="465" t="s">
        <v>1436</v>
      </c>
      <c r="F403" s="465"/>
      <c r="G403" s="411" t="n">
        <f aca="false">G404</f>
        <v>665.579</v>
      </c>
      <c r="H403" s="239"/>
      <c r="I403" s="239"/>
      <c r="J403" s="239"/>
      <c r="K403" s="239"/>
      <c r="L403" s="239"/>
      <c r="M403" s="239"/>
    </row>
    <row r="404" customFormat="false" ht="33.75" hidden="false" customHeight="true" outlineLevel="0" collapsed="false">
      <c r="A404" s="400" t="s">
        <v>89</v>
      </c>
      <c r="B404" s="136" t="s">
        <v>1913</v>
      </c>
      <c r="C404" s="136" t="s">
        <v>100</v>
      </c>
      <c r="D404" s="136" t="s">
        <v>288</v>
      </c>
      <c r="E404" s="465" t="s">
        <v>1436</v>
      </c>
      <c r="F404" s="465" t="s">
        <v>90</v>
      </c>
      <c r="G404" s="411" t="n">
        <v>665.579</v>
      </c>
      <c r="H404" s="239"/>
      <c r="I404" s="239"/>
      <c r="J404" s="239"/>
      <c r="K404" s="239"/>
      <c r="L404" s="239"/>
      <c r="M404" s="239"/>
    </row>
    <row r="405" customFormat="false" ht="51.75" hidden="false" customHeight="true" outlineLevel="0" collapsed="false">
      <c r="A405" s="693" t="s">
        <v>1437</v>
      </c>
      <c r="B405" s="136" t="s">
        <v>1913</v>
      </c>
      <c r="C405" s="136" t="s">
        <v>100</v>
      </c>
      <c r="D405" s="136" t="s">
        <v>288</v>
      </c>
      <c r="E405" s="465" t="s">
        <v>1438</v>
      </c>
      <c r="F405" s="465"/>
      <c r="G405" s="411" t="n">
        <f aca="false">G406</f>
        <v>721.817</v>
      </c>
      <c r="H405" s="239"/>
      <c r="I405" s="239"/>
      <c r="J405" s="239"/>
      <c r="K405" s="239"/>
      <c r="L405" s="239"/>
      <c r="M405" s="239"/>
    </row>
    <row r="406" customFormat="false" ht="33.75" hidden="false" customHeight="true" outlineLevel="0" collapsed="false">
      <c r="A406" s="400" t="s">
        <v>89</v>
      </c>
      <c r="B406" s="136" t="s">
        <v>1913</v>
      </c>
      <c r="C406" s="136" t="s">
        <v>100</v>
      </c>
      <c r="D406" s="136" t="s">
        <v>288</v>
      </c>
      <c r="E406" s="465" t="s">
        <v>1438</v>
      </c>
      <c r="F406" s="465" t="s">
        <v>90</v>
      </c>
      <c r="G406" s="411" t="n">
        <v>721.817</v>
      </c>
      <c r="H406" s="239"/>
      <c r="I406" s="239"/>
      <c r="J406" s="239"/>
      <c r="K406" s="239"/>
      <c r="L406" s="239"/>
      <c r="M406" s="239"/>
    </row>
    <row r="407" customFormat="false" ht="64.5" hidden="false" customHeight="true" outlineLevel="0" collapsed="false">
      <c r="A407" s="693" t="s">
        <v>1439</v>
      </c>
      <c r="B407" s="136" t="s">
        <v>1913</v>
      </c>
      <c r="C407" s="136" t="s">
        <v>100</v>
      </c>
      <c r="D407" s="136" t="s">
        <v>288</v>
      </c>
      <c r="E407" s="465" t="s">
        <v>1440</v>
      </c>
      <c r="F407" s="465"/>
      <c r="G407" s="411" t="n">
        <f aca="false">G408</f>
        <v>703.164</v>
      </c>
      <c r="H407" s="239"/>
      <c r="I407" s="239"/>
      <c r="J407" s="239"/>
      <c r="K407" s="239"/>
      <c r="L407" s="239"/>
      <c r="M407" s="239"/>
    </row>
    <row r="408" customFormat="false" ht="33.75" hidden="false" customHeight="true" outlineLevel="0" collapsed="false">
      <c r="A408" s="400" t="s">
        <v>89</v>
      </c>
      <c r="B408" s="136" t="s">
        <v>1913</v>
      </c>
      <c r="C408" s="136" t="s">
        <v>100</v>
      </c>
      <c r="D408" s="136" t="s">
        <v>288</v>
      </c>
      <c r="E408" s="465" t="s">
        <v>1440</v>
      </c>
      <c r="F408" s="465" t="s">
        <v>90</v>
      </c>
      <c r="G408" s="411" t="n">
        <v>703.164</v>
      </c>
      <c r="H408" s="239"/>
      <c r="I408" s="239"/>
      <c r="J408" s="239"/>
      <c r="K408" s="239"/>
      <c r="L408" s="239"/>
      <c r="M408" s="239"/>
    </row>
    <row r="409" customFormat="false" ht="73.5" hidden="false" customHeight="true" outlineLevel="0" collapsed="false">
      <c r="A409" s="693" t="s">
        <v>1441</v>
      </c>
      <c r="B409" s="136" t="s">
        <v>1913</v>
      </c>
      <c r="C409" s="136" t="s">
        <v>100</v>
      </c>
      <c r="D409" s="136" t="s">
        <v>288</v>
      </c>
      <c r="E409" s="465" t="s">
        <v>1442</v>
      </c>
      <c r="F409" s="465"/>
      <c r="G409" s="411" t="n">
        <f aca="false">G410</f>
        <v>216.297</v>
      </c>
      <c r="H409" s="239"/>
      <c r="I409" s="239"/>
      <c r="J409" s="239"/>
      <c r="K409" s="239"/>
      <c r="L409" s="239"/>
      <c r="M409" s="239"/>
    </row>
    <row r="410" customFormat="false" ht="33.75" hidden="false" customHeight="true" outlineLevel="0" collapsed="false">
      <c r="A410" s="400" t="s">
        <v>89</v>
      </c>
      <c r="B410" s="136" t="s">
        <v>1913</v>
      </c>
      <c r="C410" s="136" t="s">
        <v>100</v>
      </c>
      <c r="D410" s="136" t="s">
        <v>288</v>
      </c>
      <c r="E410" s="465" t="s">
        <v>1442</v>
      </c>
      <c r="F410" s="465" t="s">
        <v>90</v>
      </c>
      <c r="G410" s="411" t="n">
        <v>216.297</v>
      </c>
      <c r="H410" s="239"/>
      <c r="I410" s="239"/>
      <c r="J410" s="239"/>
      <c r="K410" s="239"/>
      <c r="L410" s="239"/>
      <c r="M410" s="239"/>
    </row>
    <row r="411" customFormat="false" ht="66" hidden="false" customHeight="true" outlineLevel="0" collapsed="false">
      <c r="A411" s="693" t="s">
        <v>1443</v>
      </c>
      <c r="B411" s="136" t="s">
        <v>1913</v>
      </c>
      <c r="C411" s="136" t="s">
        <v>100</v>
      </c>
      <c r="D411" s="136" t="s">
        <v>288</v>
      </c>
      <c r="E411" s="465" t="s">
        <v>1444</v>
      </c>
      <c r="F411" s="465"/>
      <c r="G411" s="411" t="n">
        <f aca="false">G412</f>
        <v>297.192</v>
      </c>
      <c r="H411" s="239"/>
      <c r="I411" s="239"/>
      <c r="J411" s="239"/>
      <c r="K411" s="239"/>
      <c r="L411" s="239"/>
      <c r="M411" s="239"/>
    </row>
    <row r="412" customFormat="false" ht="33.75" hidden="false" customHeight="true" outlineLevel="0" collapsed="false">
      <c r="A412" s="400" t="s">
        <v>89</v>
      </c>
      <c r="B412" s="136" t="s">
        <v>1913</v>
      </c>
      <c r="C412" s="136" t="s">
        <v>100</v>
      </c>
      <c r="D412" s="136" t="s">
        <v>288</v>
      </c>
      <c r="E412" s="465" t="s">
        <v>1444</v>
      </c>
      <c r="F412" s="465" t="s">
        <v>90</v>
      </c>
      <c r="G412" s="411" t="n">
        <v>297.192</v>
      </c>
      <c r="H412" s="239"/>
      <c r="I412" s="239"/>
      <c r="J412" s="239"/>
      <c r="K412" s="239"/>
      <c r="L412" s="239"/>
      <c r="M412" s="239"/>
    </row>
    <row r="413" customFormat="false" ht="66.75" hidden="false" customHeight="true" outlineLevel="0" collapsed="false">
      <c r="A413" s="693" t="s">
        <v>1445</v>
      </c>
      <c r="B413" s="136" t="s">
        <v>1913</v>
      </c>
      <c r="C413" s="136" t="s">
        <v>100</v>
      </c>
      <c r="D413" s="136" t="s">
        <v>288</v>
      </c>
      <c r="E413" s="465" t="s">
        <v>1446</v>
      </c>
      <c r="F413" s="465"/>
      <c r="G413" s="411" t="n">
        <f aca="false">G414</f>
        <v>439.11</v>
      </c>
      <c r="H413" s="239"/>
      <c r="I413" s="239"/>
      <c r="J413" s="239"/>
      <c r="K413" s="239"/>
      <c r="L413" s="239"/>
      <c r="M413" s="239"/>
    </row>
    <row r="414" customFormat="false" ht="33.75" hidden="false" customHeight="true" outlineLevel="0" collapsed="false">
      <c r="A414" s="400" t="s">
        <v>89</v>
      </c>
      <c r="B414" s="136" t="s">
        <v>1913</v>
      </c>
      <c r="C414" s="136" t="s">
        <v>100</v>
      </c>
      <c r="D414" s="136" t="s">
        <v>288</v>
      </c>
      <c r="E414" s="465" t="s">
        <v>1446</v>
      </c>
      <c r="F414" s="465" t="s">
        <v>90</v>
      </c>
      <c r="G414" s="411" t="n">
        <v>439.11</v>
      </c>
      <c r="H414" s="239"/>
      <c r="I414" s="239"/>
      <c r="J414" s="239"/>
      <c r="K414" s="239"/>
      <c r="L414" s="239"/>
      <c r="M414" s="239"/>
    </row>
    <row r="415" customFormat="false" ht="51.75" hidden="false" customHeight="true" outlineLevel="0" collapsed="false">
      <c r="A415" s="693" t="s">
        <v>1447</v>
      </c>
      <c r="B415" s="136" t="s">
        <v>1913</v>
      </c>
      <c r="C415" s="136" t="s">
        <v>100</v>
      </c>
      <c r="D415" s="136" t="s">
        <v>288</v>
      </c>
      <c r="E415" s="465" t="s">
        <v>1448</v>
      </c>
      <c r="F415" s="465"/>
      <c r="G415" s="411" t="n">
        <f aca="false">G416</f>
        <v>382.113</v>
      </c>
      <c r="H415" s="239"/>
      <c r="I415" s="239"/>
      <c r="J415" s="239"/>
      <c r="K415" s="239"/>
      <c r="L415" s="239"/>
      <c r="M415" s="239"/>
    </row>
    <row r="416" customFormat="false" ht="33.75" hidden="false" customHeight="true" outlineLevel="0" collapsed="false">
      <c r="A416" s="400" t="s">
        <v>89</v>
      </c>
      <c r="B416" s="136" t="s">
        <v>1913</v>
      </c>
      <c r="C416" s="136" t="s">
        <v>100</v>
      </c>
      <c r="D416" s="136" t="s">
        <v>288</v>
      </c>
      <c r="E416" s="465" t="s">
        <v>1448</v>
      </c>
      <c r="F416" s="465" t="s">
        <v>90</v>
      </c>
      <c r="G416" s="411" t="n">
        <v>382.113</v>
      </c>
      <c r="H416" s="239"/>
      <c r="I416" s="239"/>
      <c r="J416" s="239"/>
      <c r="K416" s="239"/>
      <c r="L416" s="239"/>
      <c r="M416" s="239"/>
    </row>
    <row r="417" customFormat="false" ht="54.75" hidden="false" customHeight="true" outlineLevel="0" collapsed="false">
      <c r="A417" s="693" t="s">
        <v>1449</v>
      </c>
      <c r="B417" s="136" t="s">
        <v>1913</v>
      </c>
      <c r="C417" s="136" t="s">
        <v>100</v>
      </c>
      <c r="D417" s="136" t="s">
        <v>288</v>
      </c>
      <c r="E417" s="465" t="s">
        <v>1450</v>
      </c>
      <c r="F417" s="465"/>
      <c r="G417" s="411" t="n">
        <f aca="false">G418</f>
        <v>816.148</v>
      </c>
      <c r="H417" s="239"/>
      <c r="I417" s="239"/>
      <c r="J417" s="239"/>
      <c r="K417" s="239"/>
      <c r="L417" s="239"/>
      <c r="M417" s="239"/>
    </row>
    <row r="418" customFormat="false" ht="33.75" hidden="false" customHeight="true" outlineLevel="0" collapsed="false">
      <c r="A418" s="400" t="s">
        <v>89</v>
      </c>
      <c r="B418" s="136" t="s">
        <v>1913</v>
      </c>
      <c r="C418" s="136" t="s">
        <v>100</v>
      </c>
      <c r="D418" s="136" t="s">
        <v>288</v>
      </c>
      <c r="E418" s="465" t="s">
        <v>1450</v>
      </c>
      <c r="F418" s="465" t="s">
        <v>90</v>
      </c>
      <c r="G418" s="411" t="n">
        <v>816.148</v>
      </c>
      <c r="H418" s="239"/>
      <c r="I418" s="239"/>
      <c r="J418" s="239"/>
      <c r="K418" s="239"/>
      <c r="L418" s="239"/>
      <c r="M418" s="239"/>
    </row>
    <row r="419" customFormat="false" ht="66" hidden="false" customHeight="true" outlineLevel="0" collapsed="false">
      <c r="A419" s="693" t="s">
        <v>1451</v>
      </c>
      <c r="B419" s="136" t="s">
        <v>1913</v>
      </c>
      <c r="C419" s="136" t="s">
        <v>100</v>
      </c>
      <c r="D419" s="136" t="s">
        <v>288</v>
      </c>
      <c r="E419" s="465" t="s">
        <v>1452</v>
      </c>
      <c r="F419" s="465"/>
      <c r="G419" s="411" t="n">
        <f aca="false">G420</f>
        <v>398.566</v>
      </c>
      <c r="H419" s="239"/>
      <c r="I419" s="239"/>
      <c r="J419" s="239"/>
      <c r="K419" s="239"/>
      <c r="L419" s="239"/>
      <c r="M419" s="239"/>
    </row>
    <row r="420" customFormat="false" ht="33.75" hidden="false" customHeight="true" outlineLevel="0" collapsed="false">
      <c r="A420" s="400" t="s">
        <v>89</v>
      </c>
      <c r="B420" s="136" t="s">
        <v>1913</v>
      </c>
      <c r="C420" s="136" t="s">
        <v>100</v>
      </c>
      <c r="D420" s="136" t="s">
        <v>288</v>
      </c>
      <c r="E420" s="465" t="s">
        <v>1452</v>
      </c>
      <c r="F420" s="465" t="s">
        <v>90</v>
      </c>
      <c r="G420" s="411" t="n">
        <v>398.566</v>
      </c>
      <c r="H420" s="239"/>
      <c r="I420" s="239"/>
      <c r="J420" s="239"/>
      <c r="K420" s="239"/>
      <c r="L420" s="239"/>
      <c r="M420" s="239"/>
    </row>
    <row r="421" customFormat="false" ht="69" hidden="false" customHeight="true" outlineLevel="0" collapsed="false">
      <c r="A421" s="693" t="s">
        <v>1453</v>
      </c>
      <c r="B421" s="136" t="s">
        <v>1913</v>
      </c>
      <c r="C421" s="136" t="s">
        <v>100</v>
      </c>
      <c r="D421" s="136" t="s">
        <v>288</v>
      </c>
      <c r="E421" s="465" t="s">
        <v>1454</v>
      </c>
      <c r="F421" s="465"/>
      <c r="G421" s="411" t="n">
        <f aca="false">G422</f>
        <v>352.197</v>
      </c>
      <c r="H421" s="239"/>
      <c r="I421" s="239"/>
      <c r="J421" s="239"/>
      <c r="K421" s="239"/>
      <c r="L421" s="239"/>
      <c r="M421" s="239"/>
    </row>
    <row r="422" customFormat="false" ht="33.75" hidden="false" customHeight="true" outlineLevel="0" collapsed="false">
      <c r="A422" s="400" t="s">
        <v>89</v>
      </c>
      <c r="B422" s="136" t="s">
        <v>1913</v>
      </c>
      <c r="C422" s="136" t="s">
        <v>100</v>
      </c>
      <c r="D422" s="136" t="s">
        <v>288</v>
      </c>
      <c r="E422" s="465" t="s">
        <v>1454</v>
      </c>
      <c r="F422" s="465" t="s">
        <v>90</v>
      </c>
      <c r="G422" s="411" t="n">
        <v>352.197</v>
      </c>
      <c r="H422" s="239"/>
      <c r="I422" s="239"/>
      <c r="J422" s="239"/>
      <c r="K422" s="239"/>
      <c r="L422" s="239"/>
      <c r="M422" s="239"/>
    </row>
    <row r="423" customFormat="false" ht="60.75" hidden="false" customHeight="true" outlineLevel="0" collapsed="false">
      <c r="A423" s="693" t="s">
        <v>1455</v>
      </c>
      <c r="B423" s="136" t="s">
        <v>1913</v>
      </c>
      <c r="C423" s="136" t="s">
        <v>100</v>
      </c>
      <c r="D423" s="136" t="s">
        <v>288</v>
      </c>
      <c r="E423" s="465" t="s">
        <v>1456</v>
      </c>
      <c r="F423" s="465"/>
      <c r="G423" s="411" t="n">
        <f aca="false">G424</f>
        <v>394.54</v>
      </c>
      <c r="H423" s="239"/>
      <c r="I423" s="239"/>
      <c r="J423" s="239"/>
      <c r="K423" s="239"/>
      <c r="L423" s="239"/>
      <c r="M423" s="239"/>
    </row>
    <row r="424" customFormat="false" ht="33.75" hidden="false" customHeight="true" outlineLevel="0" collapsed="false">
      <c r="A424" s="400" t="s">
        <v>89</v>
      </c>
      <c r="B424" s="136" t="s">
        <v>1913</v>
      </c>
      <c r="C424" s="136" t="s">
        <v>100</v>
      </c>
      <c r="D424" s="136" t="s">
        <v>288</v>
      </c>
      <c r="E424" s="465" t="s">
        <v>1456</v>
      </c>
      <c r="F424" s="465" t="s">
        <v>90</v>
      </c>
      <c r="G424" s="411" t="n">
        <v>394.54</v>
      </c>
      <c r="H424" s="239"/>
      <c r="I424" s="239"/>
      <c r="J424" s="239"/>
      <c r="K424" s="239"/>
      <c r="L424" s="239"/>
      <c r="M424" s="239"/>
    </row>
    <row r="425" customFormat="false" ht="57.75" hidden="false" customHeight="true" outlineLevel="0" collapsed="false">
      <c r="A425" s="693" t="s">
        <v>1457</v>
      </c>
      <c r="B425" s="136" t="s">
        <v>1913</v>
      </c>
      <c r="C425" s="136" t="s">
        <v>100</v>
      </c>
      <c r="D425" s="136" t="s">
        <v>288</v>
      </c>
      <c r="E425" s="465" t="s">
        <v>1458</v>
      </c>
      <c r="F425" s="465"/>
      <c r="G425" s="411" t="n">
        <f aca="false">G426</f>
        <v>833.416</v>
      </c>
      <c r="H425" s="239"/>
      <c r="I425" s="239"/>
      <c r="J425" s="239"/>
      <c r="K425" s="239"/>
      <c r="L425" s="239"/>
      <c r="M425" s="239"/>
    </row>
    <row r="426" customFormat="false" ht="33.75" hidden="false" customHeight="true" outlineLevel="0" collapsed="false">
      <c r="A426" s="400" t="s">
        <v>89</v>
      </c>
      <c r="B426" s="136" t="s">
        <v>1913</v>
      </c>
      <c r="C426" s="136" t="s">
        <v>100</v>
      </c>
      <c r="D426" s="136" t="s">
        <v>288</v>
      </c>
      <c r="E426" s="465" t="s">
        <v>1458</v>
      </c>
      <c r="F426" s="465" t="s">
        <v>90</v>
      </c>
      <c r="G426" s="411" t="n">
        <v>833.416</v>
      </c>
      <c r="H426" s="239"/>
      <c r="I426" s="239"/>
      <c r="J426" s="239"/>
      <c r="K426" s="239"/>
      <c r="L426" s="239"/>
      <c r="M426" s="239"/>
    </row>
    <row r="427" customFormat="false" ht="63.75" hidden="false" customHeight="true" outlineLevel="0" collapsed="false">
      <c r="A427" s="693" t="s">
        <v>1459</v>
      </c>
      <c r="B427" s="136" t="s">
        <v>1913</v>
      </c>
      <c r="C427" s="136" t="s">
        <v>100</v>
      </c>
      <c r="D427" s="136" t="s">
        <v>288</v>
      </c>
      <c r="E427" s="465" t="s">
        <v>1460</v>
      </c>
      <c r="F427" s="465"/>
      <c r="G427" s="411" t="n">
        <f aca="false">G428</f>
        <v>779.425</v>
      </c>
      <c r="H427" s="239"/>
      <c r="I427" s="239"/>
      <c r="J427" s="239"/>
      <c r="K427" s="239"/>
      <c r="L427" s="239"/>
      <c r="M427" s="239"/>
    </row>
    <row r="428" customFormat="false" ht="33.75" hidden="false" customHeight="true" outlineLevel="0" collapsed="false">
      <c r="A428" s="400" t="s">
        <v>89</v>
      </c>
      <c r="B428" s="136" t="s">
        <v>1913</v>
      </c>
      <c r="C428" s="136" t="s">
        <v>100</v>
      </c>
      <c r="D428" s="136" t="s">
        <v>288</v>
      </c>
      <c r="E428" s="465" t="s">
        <v>1460</v>
      </c>
      <c r="F428" s="465" t="s">
        <v>90</v>
      </c>
      <c r="G428" s="411" t="n">
        <v>779.425</v>
      </c>
      <c r="H428" s="239"/>
      <c r="I428" s="239"/>
      <c r="J428" s="239"/>
      <c r="K428" s="239"/>
      <c r="L428" s="239"/>
      <c r="M428" s="239"/>
    </row>
    <row r="429" customFormat="false" ht="33.75" hidden="true" customHeight="true" outlineLevel="0" collapsed="false">
      <c r="A429" s="400"/>
      <c r="B429" s="136"/>
      <c r="C429" s="136"/>
      <c r="D429" s="136"/>
      <c r="E429" s="465"/>
      <c r="F429" s="465"/>
      <c r="G429" s="411"/>
      <c r="H429" s="239"/>
      <c r="I429" s="239"/>
      <c r="J429" s="239"/>
      <c r="K429" s="239"/>
      <c r="L429" s="239"/>
      <c r="M429" s="239"/>
    </row>
    <row r="430" customFormat="false" ht="33.75" hidden="true" customHeight="true" outlineLevel="0" collapsed="false">
      <c r="A430" s="400"/>
      <c r="B430" s="136"/>
      <c r="C430" s="136"/>
      <c r="D430" s="136"/>
      <c r="E430" s="465"/>
      <c r="F430" s="465"/>
      <c r="G430" s="411"/>
      <c r="H430" s="239"/>
      <c r="I430" s="239"/>
      <c r="J430" s="239"/>
      <c r="K430" s="239"/>
      <c r="L430" s="239"/>
      <c r="M430" s="239"/>
    </row>
    <row r="431" customFormat="false" ht="33.75" hidden="true" customHeight="true" outlineLevel="0" collapsed="false">
      <c r="A431" s="400"/>
      <c r="B431" s="136"/>
      <c r="C431" s="136"/>
      <c r="D431" s="136"/>
      <c r="E431" s="465"/>
      <c r="F431" s="465"/>
      <c r="G431" s="411"/>
      <c r="H431" s="239"/>
      <c r="I431" s="239"/>
      <c r="J431" s="239"/>
      <c r="K431" s="239"/>
      <c r="L431" s="239"/>
      <c r="M431" s="239"/>
    </row>
    <row r="432" customFormat="false" ht="33.75" hidden="true" customHeight="true" outlineLevel="0" collapsed="false">
      <c r="A432" s="400"/>
      <c r="B432" s="136"/>
      <c r="C432" s="136"/>
      <c r="D432" s="136"/>
      <c r="E432" s="465"/>
      <c r="F432" s="465"/>
      <c r="G432" s="411"/>
      <c r="H432" s="239"/>
      <c r="I432" s="239"/>
      <c r="J432" s="239"/>
      <c r="K432" s="239"/>
      <c r="L432" s="239"/>
      <c r="M432" s="239"/>
    </row>
    <row r="433" customFormat="false" ht="33.75" hidden="true" customHeight="true" outlineLevel="0" collapsed="false">
      <c r="A433" s="400"/>
      <c r="B433" s="136"/>
      <c r="C433" s="136"/>
      <c r="D433" s="136"/>
      <c r="E433" s="465"/>
      <c r="F433" s="465"/>
      <c r="G433" s="411"/>
      <c r="H433" s="239"/>
      <c r="I433" s="239"/>
      <c r="J433" s="239"/>
      <c r="K433" s="239"/>
      <c r="L433" s="239"/>
      <c r="M433" s="239"/>
    </row>
    <row r="434" customFormat="false" ht="33.75" hidden="true" customHeight="true" outlineLevel="0" collapsed="false">
      <c r="A434" s="400"/>
      <c r="B434" s="136"/>
      <c r="C434" s="136"/>
      <c r="D434" s="136"/>
      <c r="E434" s="465"/>
      <c r="F434" s="465"/>
      <c r="G434" s="411"/>
      <c r="H434" s="239"/>
      <c r="I434" s="239"/>
      <c r="J434" s="239"/>
      <c r="K434" s="239"/>
      <c r="L434" s="239"/>
      <c r="M434" s="239"/>
    </row>
    <row r="435" customFormat="false" ht="33.75" hidden="true" customHeight="true" outlineLevel="0" collapsed="false">
      <c r="A435" s="400"/>
      <c r="B435" s="136"/>
      <c r="C435" s="136"/>
      <c r="D435" s="136"/>
      <c r="E435" s="465"/>
      <c r="F435" s="465"/>
      <c r="G435" s="411"/>
      <c r="H435" s="239"/>
      <c r="I435" s="239"/>
      <c r="J435" s="239"/>
      <c r="K435" s="239"/>
      <c r="L435" s="239"/>
      <c r="M435" s="239"/>
    </row>
    <row r="436" customFormat="false" ht="33.75" hidden="true" customHeight="true" outlineLevel="0" collapsed="false">
      <c r="A436" s="400"/>
      <c r="B436" s="136"/>
      <c r="C436" s="136"/>
      <c r="D436" s="136"/>
      <c r="E436" s="465"/>
      <c r="F436" s="465"/>
      <c r="G436" s="411"/>
      <c r="H436" s="239"/>
      <c r="I436" s="239"/>
      <c r="J436" s="239"/>
      <c r="K436" s="239"/>
      <c r="L436" s="239"/>
      <c r="M436" s="239"/>
    </row>
    <row r="437" customFormat="false" ht="33.75" hidden="true" customHeight="true" outlineLevel="0" collapsed="false">
      <c r="A437" s="400"/>
      <c r="B437" s="136"/>
      <c r="C437" s="136"/>
      <c r="D437" s="136"/>
      <c r="E437" s="465"/>
      <c r="F437" s="465"/>
      <c r="G437" s="411"/>
      <c r="H437" s="239"/>
      <c r="I437" s="239"/>
      <c r="J437" s="239"/>
      <c r="K437" s="239"/>
      <c r="L437" s="239"/>
      <c r="M437" s="239"/>
    </row>
    <row r="438" customFormat="false" ht="33.75" hidden="true" customHeight="true" outlineLevel="0" collapsed="false">
      <c r="A438" s="400"/>
      <c r="B438" s="136"/>
      <c r="C438" s="136"/>
      <c r="D438" s="136"/>
      <c r="E438" s="465"/>
      <c r="F438" s="465"/>
      <c r="G438" s="411"/>
      <c r="H438" s="239"/>
      <c r="I438" s="239"/>
      <c r="J438" s="239"/>
      <c r="K438" s="239"/>
      <c r="L438" s="239"/>
      <c r="M438" s="239"/>
    </row>
    <row r="439" customFormat="false" ht="33.75" hidden="true" customHeight="true" outlineLevel="0" collapsed="false">
      <c r="A439" s="400"/>
      <c r="B439" s="136"/>
      <c r="C439" s="136"/>
      <c r="D439" s="136"/>
      <c r="E439" s="465"/>
      <c r="F439" s="465"/>
      <c r="G439" s="411"/>
      <c r="H439" s="239"/>
      <c r="I439" s="239"/>
      <c r="J439" s="239"/>
      <c r="K439" s="239"/>
      <c r="L439" s="239"/>
      <c r="M439" s="239"/>
    </row>
    <row r="440" customFormat="false" ht="33.75" hidden="true" customHeight="true" outlineLevel="0" collapsed="false">
      <c r="A440" s="400"/>
      <c r="B440" s="136"/>
      <c r="C440" s="136"/>
      <c r="D440" s="136"/>
      <c r="E440" s="465"/>
      <c r="F440" s="465"/>
      <c r="G440" s="411"/>
      <c r="H440" s="239"/>
      <c r="I440" s="239"/>
      <c r="J440" s="239"/>
      <c r="K440" s="239"/>
      <c r="L440" s="239"/>
      <c r="M440" s="239"/>
    </row>
    <row r="441" customFormat="false" ht="33.75" hidden="true" customHeight="true" outlineLevel="0" collapsed="false">
      <c r="A441" s="400"/>
      <c r="B441" s="136"/>
      <c r="C441" s="136"/>
      <c r="D441" s="136"/>
      <c r="E441" s="465"/>
      <c r="F441" s="465"/>
      <c r="G441" s="411"/>
      <c r="H441" s="239"/>
      <c r="I441" s="239"/>
      <c r="J441" s="239"/>
      <c r="K441" s="239"/>
      <c r="L441" s="239"/>
      <c r="M441" s="239"/>
    </row>
    <row r="442" customFormat="false" ht="33.75" hidden="true" customHeight="true" outlineLevel="0" collapsed="false">
      <c r="A442" s="400"/>
      <c r="B442" s="136"/>
      <c r="C442" s="136"/>
      <c r="D442" s="136"/>
      <c r="E442" s="465"/>
      <c r="F442" s="465"/>
      <c r="G442" s="411"/>
      <c r="H442" s="239"/>
      <c r="I442" s="239"/>
      <c r="J442" s="239"/>
      <c r="K442" s="239"/>
      <c r="L442" s="239"/>
      <c r="M442" s="239"/>
    </row>
    <row r="443" customFormat="false" ht="33.75" hidden="true" customHeight="true" outlineLevel="0" collapsed="false">
      <c r="A443" s="400"/>
      <c r="B443" s="136"/>
      <c r="C443" s="136"/>
      <c r="D443" s="136"/>
      <c r="E443" s="465"/>
      <c r="F443" s="465"/>
      <c r="G443" s="411"/>
      <c r="H443" s="239"/>
      <c r="I443" s="239"/>
      <c r="J443" s="239"/>
      <c r="K443" s="239"/>
      <c r="L443" s="239"/>
      <c r="M443" s="239"/>
    </row>
    <row r="444" customFormat="false" ht="71.25" hidden="false" customHeight="true" outlineLevel="0" collapsed="false">
      <c r="A444" s="574" t="s">
        <v>1461</v>
      </c>
      <c r="B444" s="136" t="s">
        <v>1913</v>
      </c>
      <c r="C444" s="136" t="s">
        <v>100</v>
      </c>
      <c r="D444" s="136" t="s">
        <v>288</v>
      </c>
      <c r="E444" s="136" t="s">
        <v>440</v>
      </c>
      <c r="F444" s="465"/>
      <c r="G444" s="411" t="n">
        <f aca="false">G445</f>
        <v>19</v>
      </c>
      <c r="H444" s="239"/>
      <c r="I444" s="239"/>
      <c r="J444" s="239"/>
      <c r="K444" s="239"/>
      <c r="L444" s="239"/>
      <c r="M444" s="239"/>
    </row>
    <row r="445" customFormat="false" ht="33" hidden="false" customHeight="true" outlineLevel="0" collapsed="false">
      <c r="A445" s="530" t="s">
        <v>441</v>
      </c>
      <c r="B445" s="136" t="s">
        <v>1913</v>
      </c>
      <c r="C445" s="136" t="s">
        <v>100</v>
      </c>
      <c r="D445" s="136" t="s">
        <v>288</v>
      </c>
      <c r="E445" s="136" t="s">
        <v>442</v>
      </c>
      <c r="F445" s="465"/>
      <c r="G445" s="411" t="n">
        <f aca="false">G446</f>
        <v>19</v>
      </c>
      <c r="H445" s="239"/>
      <c r="I445" s="239"/>
      <c r="J445" s="239"/>
      <c r="K445" s="239"/>
      <c r="L445" s="239"/>
      <c r="M445" s="239"/>
    </row>
    <row r="446" customFormat="false" ht="29.25" hidden="false" customHeight="true" outlineLevel="0" collapsed="false">
      <c r="A446" s="399" t="s">
        <v>252</v>
      </c>
      <c r="B446" s="136" t="s">
        <v>1913</v>
      </c>
      <c r="C446" s="136" t="s">
        <v>100</v>
      </c>
      <c r="D446" s="136" t="s">
        <v>288</v>
      </c>
      <c r="E446" s="136" t="s">
        <v>443</v>
      </c>
      <c r="F446" s="465"/>
      <c r="G446" s="411" t="n">
        <f aca="false">SUM(G447)</f>
        <v>19</v>
      </c>
      <c r="H446" s="239"/>
      <c r="I446" s="239"/>
      <c r="J446" s="239"/>
      <c r="K446" s="239"/>
      <c r="L446" s="239"/>
      <c r="M446" s="239"/>
    </row>
    <row r="447" customFormat="false" ht="29.25" hidden="false" customHeight="true" outlineLevel="0" collapsed="false">
      <c r="A447" s="406" t="s">
        <v>89</v>
      </c>
      <c r="B447" s="136" t="s">
        <v>1913</v>
      </c>
      <c r="C447" s="136" t="s">
        <v>100</v>
      </c>
      <c r="D447" s="136" t="s">
        <v>288</v>
      </c>
      <c r="E447" s="136" t="s">
        <v>443</v>
      </c>
      <c r="F447" s="465" t="s">
        <v>90</v>
      </c>
      <c r="G447" s="411" t="n">
        <v>19</v>
      </c>
      <c r="H447" s="239"/>
      <c r="I447" s="239"/>
      <c r="J447" s="239"/>
      <c r="K447" s="239"/>
      <c r="L447" s="239"/>
      <c r="M447" s="239"/>
    </row>
    <row r="448" customFormat="false" ht="27.75" hidden="false" customHeight="false" outlineLevel="0" collapsed="false">
      <c r="A448" s="534" t="s">
        <v>1462</v>
      </c>
      <c r="B448" s="136" t="s">
        <v>1913</v>
      </c>
      <c r="C448" s="136" t="s">
        <v>100</v>
      </c>
      <c r="D448" s="136" t="s">
        <v>288</v>
      </c>
      <c r="E448" s="457" t="s">
        <v>1463</v>
      </c>
      <c r="F448" s="465"/>
      <c r="G448" s="411" t="n">
        <f aca="false">SUM(G449)</f>
        <v>6569.19</v>
      </c>
      <c r="H448" s="239"/>
      <c r="I448" s="239"/>
      <c r="J448" s="239"/>
      <c r="K448" s="239"/>
      <c r="L448" s="239"/>
      <c r="M448" s="239"/>
    </row>
    <row r="449" customFormat="false" ht="51" hidden="false" customHeight="true" outlineLevel="0" collapsed="false">
      <c r="A449" s="536" t="s">
        <v>1464</v>
      </c>
      <c r="B449" s="136" t="s">
        <v>1913</v>
      </c>
      <c r="C449" s="136" t="s">
        <v>100</v>
      </c>
      <c r="D449" s="136" t="s">
        <v>288</v>
      </c>
      <c r="E449" s="465" t="s">
        <v>1465</v>
      </c>
      <c r="F449" s="465"/>
      <c r="G449" s="411" t="n">
        <f aca="false">G450</f>
        <v>6569.19</v>
      </c>
      <c r="H449" s="239"/>
      <c r="I449" s="239"/>
      <c r="J449" s="239"/>
      <c r="K449" s="239"/>
      <c r="L449" s="239"/>
      <c r="M449" s="239"/>
    </row>
    <row r="450" customFormat="false" ht="27.75" hidden="false" customHeight="false" outlineLevel="0" collapsed="false">
      <c r="A450" s="446" t="s">
        <v>1466</v>
      </c>
      <c r="B450" s="136" t="s">
        <v>1913</v>
      </c>
      <c r="C450" s="136" t="s">
        <v>100</v>
      </c>
      <c r="D450" s="136" t="s">
        <v>288</v>
      </c>
      <c r="E450" s="465" t="s">
        <v>1467</v>
      </c>
      <c r="F450" s="465"/>
      <c r="G450" s="411" t="n">
        <f aca="false">G451+G453</f>
        <v>6569.19</v>
      </c>
      <c r="H450" s="239"/>
      <c r="I450" s="239"/>
      <c r="J450" s="239"/>
      <c r="K450" s="239"/>
      <c r="L450" s="239"/>
      <c r="M450" s="239"/>
    </row>
    <row r="451" customFormat="false" ht="27.75" hidden="false" customHeight="true" outlineLevel="0" collapsed="false">
      <c r="A451" s="537" t="s">
        <v>1392</v>
      </c>
      <c r="B451" s="136" t="s">
        <v>1913</v>
      </c>
      <c r="C451" s="136" t="s">
        <v>100</v>
      </c>
      <c r="D451" s="136" t="s">
        <v>288</v>
      </c>
      <c r="E451" s="465" t="s">
        <v>1471</v>
      </c>
      <c r="F451" s="465"/>
      <c r="G451" s="411" t="n">
        <f aca="false">G452</f>
        <v>6510.69</v>
      </c>
      <c r="H451" s="239"/>
      <c r="I451" s="239"/>
      <c r="J451" s="239"/>
      <c r="K451" s="239"/>
      <c r="L451" s="239"/>
      <c r="M451" s="239"/>
    </row>
    <row r="452" customFormat="false" ht="27" hidden="false" customHeight="false" outlineLevel="0" collapsed="false">
      <c r="A452" s="474" t="s">
        <v>1252</v>
      </c>
      <c r="B452" s="136" t="s">
        <v>1913</v>
      </c>
      <c r="C452" s="136" t="s">
        <v>100</v>
      </c>
      <c r="D452" s="136" t="s">
        <v>288</v>
      </c>
      <c r="E452" s="465" t="s">
        <v>1471</v>
      </c>
      <c r="F452" s="465" t="s">
        <v>211</v>
      </c>
      <c r="G452" s="411" t="n">
        <v>6510.69</v>
      </c>
      <c r="H452" s="239"/>
      <c r="I452" s="239"/>
      <c r="J452" s="239"/>
      <c r="K452" s="239"/>
      <c r="L452" s="239"/>
      <c r="M452" s="239"/>
    </row>
    <row r="453" customFormat="false" ht="27" hidden="false" customHeight="false" outlineLevel="0" collapsed="false">
      <c r="A453" s="267" t="s">
        <v>1472</v>
      </c>
      <c r="B453" s="136" t="s">
        <v>1913</v>
      </c>
      <c r="C453" s="136" t="s">
        <v>100</v>
      </c>
      <c r="D453" s="136" t="s">
        <v>288</v>
      </c>
      <c r="E453" s="465" t="s">
        <v>1473</v>
      </c>
      <c r="F453" s="465"/>
      <c r="G453" s="411" t="n">
        <f aca="false">G454</f>
        <v>58.5</v>
      </c>
      <c r="H453" s="239"/>
      <c r="I453" s="239"/>
      <c r="J453" s="239"/>
      <c r="K453" s="239"/>
      <c r="L453" s="239"/>
      <c r="M453" s="239"/>
    </row>
    <row r="454" customFormat="false" ht="27" hidden="false" customHeight="false" outlineLevel="0" collapsed="false">
      <c r="A454" s="474" t="s">
        <v>1252</v>
      </c>
      <c r="B454" s="136" t="s">
        <v>1913</v>
      </c>
      <c r="C454" s="136" t="s">
        <v>100</v>
      </c>
      <c r="D454" s="136" t="s">
        <v>288</v>
      </c>
      <c r="E454" s="136" t="s">
        <v>1473</v>
      </c>
      <c r="F454" s="465" t="s">
        <v>211</v>
      </c>
      <c r="G454" s="411" t="n">
        <v>58.5</v>
      </c>
      <c r="H454" s="239"/>
      <c r="I454" s="239"/>
      <c r="J454" s="239"/>
      <c r="K454" s="239"/>
      <c r="L454" s="239"/>
      <c r="M454" s="239"/>
    </row>
    <row r="455" customFormat="false" ht="15.75" hidden="false" customHeight="false" outlineLevel="0" collapsed="false">
      <c r="A455" s="538" t="s">
        <v>313</v>
      </c>
      <c r="B455" s="390" t="s">
        <v>1913</v>
      </c>
      <c r="C455" s="390" t="s">
        <v>100</v>
      </c>
      <c r="D455" s="390" t="s">
        <v>314</v>
      </c>
      <c r="E455" s="457"/>
      <c r="F455" s="457"/>
      <c r="G455" s="388" t="n">
        <f aca="false">G456+G474+G461</f>
        <v>289</v>
      </c>
      <c r="H455" s="239"/>
      <c r="I455" s="239"/>
      <c r="J455" s="239"/>
      <c r="K455" s="239"/>
      <c r="L455" s="239"/>
      <c r="M455" s="239"/>
    </row>
    <row r="456" customFormat="false" ht="42.75" hidden="true" customHeight="false" outlineLevel="0" collapsed="false">
      <c r="A456" s="395" t="s">
        <v>303</v>
      </c>
      <c r="B456" s="136" t="s">
        <v>1913</v>
      </c>
      <c r="C456" s="392" t="s">
        <v>100</v>
      </c>
      <c r="D456" s="392" t="s">
        <v>314</v>
      </c>
      <c r="E456" s="501" t="s">
        <v>304</v>
      </c>
      <c r="F456" s="465"/>
      <c r="G456" s="281" t="n">
        <f aca="false">G457</f>
        <v>0</v>
      </c>
      <c r="H456" s="239"/>
      <c r="I456" s="239"/>
      <c r="J456" s="239"/>
      <c r="K456" s="239"/>
      <c r="L456" s="239"/>
      <c r="M456" s="239"/>
    </row>
    <row r="457" customFormat="false" ht="27.75" hidden="true" customHeight="false" outlineLevel="0" collapsed="false">
      <c r="A457" s="399" t="s">
        <v>305</v>
      </c>
      <c r="B457" s="136" t="s">
        <v>1913</v>
      </c>
      <c r="C457" s="136" t="s">
        <v>100</v>
      </c>
      <c r="D457" s="136" t="s">
        <v>314</v>
      </c>
      <c r="E457" s="465" t="s">
        <v>306</v>
      </c>
      <c r="F457" s="465"/>
      <c r="G457" s="281" t="n">
        <f aca="false">G459</f>
        <v>0</v>
      </c>
      <c r="H457" s="239"/>
      <c r="I457" s="239"/>
      <c r="J457" s="239"/>
      <c r="K457" s="239"/>
      <c r="L457" s="239"/>
      <c r="M457" s="239"/>
    </row>
    <row r="458" customFormat="false" ht="27.75" hidden="true" customHeight="false" outlineLevel="0" collapsed="false">
      <c r="A458" s="696" t="s">
        <v>307</v>
      </c>
      <c r="B458" s="136" t="s">
        <v>1913</v>
      </c>
      <c r="C458" s="136" t="s">
        <v>100</v>
      </c>
      <c r="D458" s="136" t="s">
        <v>314</v>
      </c>
      <c r="E458" s="465" t="s">
        <v>308</v>
      </c>
      <c r="F458" s="465"/>
      <c r="G458" s="281" t="n">
        <f aca="false">G460</f>
        <v>0</v>
      </c>
      <c r="H458" s="239"/>
      <c r="I458" s="239"/>
      <c r="J458" s="239"/>
      <c r="K458" s="239"/>
      <c r="L458" s="239"/>
      <c r="M458" s="239"/>
    </row>
    <row r="459" customFormat="false" ht="27.75" hidden="true" customHeight="true" outlineLevel="0" collapsed="false">
      <c r="A459" s="136" t="s">
        <v>317</v>
      </c>
      <c r="B459" s="136" t="s">
        <v>1913</v>
      </c>
      <c r="C459" s="136" t="s">
        <v>100</v>
      </c>
      <c r="D459" s="136" t="s">
        <v>314</v>
      </c>
      <c r="E459" s="465" t="s">
        <v>1959</v>
      </c>
      <c r="F459" s="465"/>
      <c r="G459" s="411" t="n">
        <f aca="false">G460</f>
        <v>0</v>
      </c>
      <c r="H459" s="239"/>
      <c r="I459" s="239"/>
      <c r="J459" s="239"/>
      <c r="K459" s="239"/>
      <c r="L459" s="239"/>
      <c r="M459" s="239"/>
    </row>
    <row r="460" customFormat="false" ht="27.75" hidden="true" customHeight="false" outlineLevel="0" collapsed="false">
      <c r="A460" s="406" t="s">
        <v>89</v>
      </c>
      <c r="B460" s="136" t="s">
        <v>1913</v>
      </c>
      <c r="C460" s="136" t="s">
        <v>100</v>
      </c>
      <c r="D460" s="136" t="s">
        <v>314</v>
      </c>
      <c r="E460" s="465" t="s">
        <v>1959</v>
      </c>
      <c r="F460" s="465" t="s">
        <v>90</v>
      </c>
      <c r="G460" s="411"/>
      <c r="H460" s="239"/>
      <c r="I460" s="239"/>
      <c r="J460" s="239"/>
      <c r="K460" s="239"/>
      <c r="L460" s="239"/>
      <c r="M460" s="239"/>
    </row>
    <row r="461" customFormat="false" ht="47.25" hidden="false" customHeight="true" outlineLevel="0" collapsed="false">
      <c r="A461" s="697" t="s">
        <v>1474</v>
      </c>
      <c r="B461" s="392" t="s">
        <v>1913</v>
      </c>
      <c r="C461" s="392" t="s">
        <v>100</v>
      </c>
      <c r="D461" s="392" t="s">
        <v>314</v>
      </c>
      <c r="E461" s="590" t="s">
        <v>1960</v>
      </c>
      <c r="F461" s="465"/>
      <c r="G461" s="411" t="n">
        <f aca="false">G462</f>
        <v>284</v>
      </c>
      <c r="H461" s="239"/>
      <c r="I461" s="239"/>
      <c r="J461" s="239"/>
      <c r="K461" s="239"/>
      <c r="L461" s="239"/>
      <c r="M461" s="239"/>
    </row>
    <row r="462" customFormat="false" ht="88.5" hidden="false" customHeight="true" outlineLevel="0" collapsed="false">
      <c r="A462" s="407" t="s">
        <v>1961</v>
      </c>
      <c r="B462" s="136" t="s">
        <v>1913</v>
      </c>
      <c r="C462" s="136" t="s">
        <v>100</v>
      </c>
      <c r="D462" s="136" t="s">
        <v>314</v>
      </c>
      <c r="E462" s="543" t="s">
        <v>1962</v>
      </c>
      <c r="F462" s="465"/>
      <c r="G462" s="411" t="n">
        <f aca="false">G463</f>
        <v>284</v>
      </c>
      <c r="H462" s="239"/>
      <c r="I462" s="239"/>
      <c r="J462" s="239"/>
      <c r="K462" s="239"/>
      <c r="L462" s="239"/>
      <c r="M462" s="239"/>
    </row>
    <row r="463" customFormat="false" ht="34.5" hidden="false" customHeight="true" outlineLevel="0" collapsed="false">
      <c r="A463" s="698" t="s">
        <v>1963</v>
      </c>
      <c r="B463" s="136" t="s">
        <v>1913</v>
      </c>
      <c r="C463" s="136" t="s">
        <v>100</v>
      </c>
      <c r="D463" s="136" t="s">
        <v>314</v>
      </c>
      <c r="E463" s="543" t="s">
        <v>1964</v>
      </c>
      <c r="F463" s="465"/>
      <c r="G463" s="411" t="n">
        <f aca="false">G464+G472+G470+G468+G466</f>
        <v>284</v>
      </c>
      <c r="H463" s="239"/>
      <c r="I463" s="239"/>
      <c r="J463" s="239"/>
      <c r="K463" s="239"/>
      <c r="L463" s="239"/>
      <c r="M463" s="239"/>
    </row>
    <row r="464" customFormat="false" ht="33" hidden="true" customHeight="true" outlineLevel="0" collapsed="false">
      <c r="A464" s="431" t="s">
        <v>1487</v>
      </c>
      <c r="B464" s="136" t="s">
        <v>1913</v>
      </c>
      <c r="C464" s="136" t="s">
        <v>100</v>
      </c>
      <c r="D464" s="136" t="s">
        <v>314</v>
      </c>
      <c r="E464" s="543" t="s">
        <v>1488</v>
      </c>
      <c r="F464" s="465"/>
      <c r="G464" s="411" t="n">
        <f aca="false">G465</f>
        <v>0</v>
      </c>
      <c r="H464" s="239"/>
      <c r="I464" s="239"/>
      <c r="J464" s="239"/>
      <c r="K464" s="239"/>
      <c r="L464" s="239"/>
      <c r="M464" s="239"/>
    </row>
    <row r="465" customFormat="false" ht="27.75" hidden="true" customHeight="false" outlineLevel="0" collapsed="false">
      <c r="A465" s="465" t="s">
        <v>89</v>
      </c>
      <c r="B465" s="136" t="s">
        <v>1913</v>
      </c>
      <c r="C465" s="136" t="s">
        <v>100</v>
      </c>
      <c r="D465" s="136" t="s">
        <v>314</v>
      </c>
      <c r="E465" s="543" t="s">
        <v>1488</v>
      </c>
      <c r="F465" s="465" t="s">
        <v>90</v>
      </c>
      <c r="G465" s="411"/>
      <c r="H465" s="239"/>
      <c r="I465" s="239"/>
      <c r="J465" s="239"/>
      <c r="K465" s="239"/>
      <c r="L465" s="239"/>
      <c r="M465" s="239"/>
    </row>
    <row r="466" customFormat="false" ht="15.75" hidden="false" customHeight="false" outlineLevel="0" collapsed="false">
      <c r="A466" s="541" t="s">
        <v>1482</v>
      </c>
      <c r="B466" s="136" t="s">
        <v>1913</v>
      </c>
      <c r="C466" s="136" t="s">
        <v>100</v>
      </c>
      <c r="D466" s="136" t="s">
        <v>314</v>
      </c>
      <c r="E466" s="543" t="s">
        <v>1483</v>
      </c>
      <c r="F466" s="465"/>
      <c r="G466" s="411" t="n">
        <f aca="false">G467</f>
        <v>284</v>
      </c>
      <c r="H466" s="239"/>
      <c r="I466" s="239"/>
      <c r="J466" s="239"/>
      <c r="K466" s="239"/>
      <c r="L466" s="239"/>
      <c r="M466" s="239"/>
    </row>
    <row r="467" customFormat="false" ht="27.75" hidden="false" customHeight="false" outlineLevel="0" collapsed="false">
      <c r="A467" s="406" t="s">
        <v>89</v>
      </c>
      <c r="B467" s="136" t="s">
        <v>1913</v>
      </c>
      <c r="C467" s="136" t="s">
        <v>100</v>
      </c>
      <c r="D467" s="136" t="s">
        <v>314</v>
      </c>
      <c r="E467" s="543" t="s">
        <v>1483</v>
      </c>
      <c r="F467" s="465" t="s">
        <v>90</v>
      </c>
      <c r="G467" s="411" t="n">
        <v>284</v>
      </c>
      <c r="H467" s="239"/>
      <c r="I467" s="239"/>
      <c r="J467" s="239"/>
      <c r="K467" s="239"/>
      <c r="L467" s="239"/>
      <c r="M467" s="239"/>
    </row>
    <row r="468" customFormat="false" ht="41.25" hidden="true" customHeight="false" outlineLevel="0" collapsed="false">
      <c r="A468" s="470" t="s">
        <v>1486</v>
      </c>
      <c r="B468" s="136" t="s">
        <v>1913</v>
      </c>
      <c r="C468" s="136" t="s">
        <v>100</v>
      </c>
      <c r="D468" s="136" t="s">
        <v>314</v>
      </c>
      <c r="E468" s="543" t="s">
        <v>1477</v>
      </c>
      <c r="F468" s="465"/>
      <c r="G468" s="411" t="n">
        <f aca="false">G469</f>
        <v>0</v>
      </c>
      <c r="H468" s="239"/>
      <c r="I468" s="239"/>
      <c r="J468" s="239"/>
      <c r="K468" s="239"/>
      <c r="L468" s="239"/>
      <c r="M468" s="239"/>
    </row>
    <row r="469" customFormat="false" ht="27.75" hidden="true" customHeight="false" outlineLevel="0" collapsed="false">
      <c r="A469" s="406" t="s">
        <v>89</v>
      </c>
      <c r="B469" s="136" t="s">
        <v>1913</v>
      </c>
      <c r="C469" s="136" t="s">
        <v>100</v>
      </c>
      <c r="D469" s="136" t="s">
        <v>314</v>
      </c>
      <c r="E469" s="543" t="s">
        <v>1477</v>
      </c>
      <c r="F469" s="465" t="s">
        <v>90</v>
      </c>
      <c r="G469" s="411"/>
      <c r="H469" s="239"/>
      <c r="I469" s="239"/>
      <c r="J469" s="239"/>
      <c r="K469" s="239"/>
      <c r="L469" s="239"/>
      <c r="M469" s="239"/>
    </row>
    <row r="470" customFormat="false" ht="27.75" hidden="true" customHeight="false" outlineLevel="0" collapsed="false">
      <c r="A470" s="406" t="s">
        <v>1484</v>
      </c>
      <c r="B470" s="136" t="s">
        <v>1913</v>
      </c>
      <c r="C470" s="136" t="s">
        <v>100</v>
      </c>
      <c r="D470" s="136" t="s">
        <v>314</v>
      </c>
      <c r="E470" s="543" t="s">
        <v>1485</v>
      </c>
      <c r="F470" s="465"/>
      <c r="G470" s="411" t="n">
        <f aca="false">G471</f>
        <v>0</v>
      </c>
      <c r="H470" s="239"/>
      <c r="I470" s="239"/>
      <c r="J470" s="239"/>
      <c r="K470" s="239"/>
      <c r="L470" s="239"/>
      <c r="M470" s="239"/>
    </row>
    <row r="471" customFormat="false" ht="27.75" hidden="true" customHeight="false" outlineLevel="0" collapsed="false">
      <c r="A471" s="406" t="s">
        <v>89</v>
      </c>
      <c r="B471" s="136" t="s">
        <v>1913</v>
      </c>
      <c r="C471" s="136" t="s">
        <v>100</v>
      </c>
      <c r="D471" s="136" t="s">
        <v>314</v>
      </c>
      <c r="E471" s="543" t="s">
        <v>1485</v>
      </c>
      <c r="F471" s="465" t="s">
        <v>90</v>
      </c>
      <c r="G471" s="411"/>
      <c r="H471" s="239"/>
      <c r="I471" s="239"/>
      <c r="J471" s="239"/>
      <c r="K471" s="239"/>
      <c r="L471" s="239"/>
      <c r="M471" s="239"/>
    </row>
    <row r="472" customFormat="false" ht="15.75" hidden="true" customHeight="false" outlineLevel="0" collapsed="false">
      <c r="A472" s="406" t="s">
        <v>1482</v>
      </c>
      <c r="B472" s="136" t="s">
        <v>1913</v>
      </c>
      <c r="C472" s="136" t="s">
        <v>100</v>
      </c>
      <c r="D472" s="136" t="s">
        <v>314</v>
      </c>
      <c r="E472" s="543" t="s">
        <v>1483</v>
      </c>
      <c r="F472" s="465"/>
      <c r="G472" s="411" t="n">
        <f aca="false">G473</f>
        <v>0</v>
      </c>
      <c r="H472" s="239"/>
      <c r="I472" s="239"/>
      <c r="J472" s="239"/>
      <c r="K472" s="239"/>
      <c r="L472" s="239"/>
      <c r="M472" s="239"/>
    </row>
    <row r="473" customFormat="false" ht="27.75" hidden="true" customHeight="false" outlineLevel="0" collapsed="false">
      <c r="A473" s="465" t="s">
        <v>89</v>
      </c>
      <c r="B473" s="136" t="s">
        <v>1913</v>
      </c>
      <c r="C473" s="136" t="s">
        <v>100</v>
      </c>
      <c r="D473" s="136" t="s">
        <v>314</v>
      </c>
      <c r="E473" s="543" t="s">
        <v>1483</v>
      </c>
      <c r="F473" s="465" t="s">
        <v>90</v>
      </c>
      <c r="G473" s="411"/>
      <c r="H473" s="239"/>
      <c r="I473" s="239"/>
      <c r="J473" s="239"/>
      <c r="K473" s="239"/>
      <c r="L473" s="239"/>
      <c r="M473" s="239"/>
    </row>
    <row r="474" customFormat="false" ht="28.5" hidden="false" customHeight="false" outlineLevel="0" collapsed="false">
      <c r="A474" s="395" t="s">
        <v>1965</v>
      </c>
      <c r="B474" s="392" t="s">
        <v>1913</v>
      </c>
      <c r="C474" s="392" t="s">
        <v>100</v>
      </c>
      <c r="D474" s="392" t="s">
        <v>314</v>
      </c>
      <c r="E474" s="392" t="s">
        <v>1490</v>
      </c>
      <c r="F474" s="392"/>
      <c r="G474" s="396" t="n">
        <f aca="false">G475</f>
        <v>5</v>
      </c>
      <c r="H474" s="239"/>
      <c r="I474" s="239"/>
      <c r="J474" s="239"/>
      <c r="K474" s="239"/>
      <c r="L474" s="239"/>
      <c r="M474" s="239"/>
    </row>
    <row r="475" customFormat="false" ht="41.25" hidden="false" customHeight="false" outlineLevel="0" collapsed="false">
      <c r="A475" s="413" t="s">
        <v>1497</v>
      </c>
      <c r="B475" s="392" t="s">
        <v>1913</v>
      </c>
      <c r="C475" s="392" t="s">
        <v>100</v>
      </c>
      <c r="D475" s="392" t="s">
        <v>314</v>
      </c>
      <c r="E475" s="136" t="s">
        <v>1498</v>
      </c>
      <c r="F475" s="392"/>
      <c r="G475" s="396" t="n">
        <f aca="false">G477</f>
        <v>5</v>
      </c>
      <c r="H475" s="239"/>
      <c r="I475" s="239"/>
      <c r="J475" s="239"/>
      <c r="K475" s="239"/>
      <c r="L475" s="239"/>
      <c r="M475" s="239"/>
    </row>
    <row r="476" customFormat="false" ht="15.75" hidden="true" customHeight="false" outlineLevel="0" collapsed="false">
      <c r="A476" s="478"/>
      <c r="B476" s="136" t="s">
        <v>1913</v>
      </c>
      <c r="C476" s="136" t="s">
        <v>100</v>
      </c>
      <c r="D476" s="136" t="s">
        <v>314</v>
      </c>
      <c r="E476" s="392"/>
      <c r="F476" s="136"/>
      <c r="G476" s="281"/>
      <c r="H476" s="239"/>
      <c r="I476" s="239"/>
      <c r="J476" s="239"/>
      <c r="K476" s="239"/>
      <c r="L476" s="239"/>
      <c r="M476" s="239"/>
    </row>
    <row r="477" customFormat="false" ht="41.25" hidden="false" customHeight="false" outlineLevel="0" collapsed="false">
      <c r="A477" s="444" t="s">
        <v>1499</v>
      </c>
      <c r="B477" s="392" t="s">
        <v>1913</v>
      </c>
      <c r="C477" s="392" t="s">
        <v>100</v>
      </c>
      <c r="D477" s="392" t="s">
        <v>314</v>
      </c>
      <c r="E477" s="136" t="s">
        <v>1500</v>
      </c>
      <c r="F477" s="136"/>
      <c r="G477" s="281" t="n">
        <f aca="false">G478</f>
        <v>5</v>
      </c>
      <c r="H477" s="239"/>
      <c r="I477" s="239"/>
      <c r="J477" s="239"/>
      <c r="K477" s="239"/>
      <c r="L477" s="239"/>
      <c r="M477" s="239"/>
    </row>
    <row r="478" customFormat="false" ht="27" hidden="false" customHeight="false" outlineLevel="0" collapsed="false">
      <c r="A478" s="136" t="s">
        <v>258</v>
      </c>
      <c r="B478" s="136" t="s">
        <v>1913</v>
      </c>
      <c r="C478" s="408" t="s">
        <v>100</v>
      </c>
      <c r="D478" s="408" t="s">
        <v>314</v>
      </c>
      <c r="E478" s="136" t="s">
        <v>1501</v>
      </c>
      <c r="F478" s="136"/>
      <c r="G478" s="281" t="n">
        <f aca="false">G479</f>
        <v>5</v>
      </c>
      <c r="H478" s="239"/>
      <c r="I478" s="239"/>
      <c r="J478" s="239"/>
      <c r="K478" s="239"/>
      <c r="L478" s="239"/>
      <c r="M478" s="239"/>
    </row>
    <row r="479" customFormat="false" ht="15.75" hidden="false" customHeight="false" outlineLevel="0" collapsed="false">
      <c r="A479" s="406" t="s">
        <v>91</v>
      </c>
      <c r="B479" s="136" t="s">
        <v>1913</v>
      </c>
      <c r="C479" s="136" t="s">
        <v>100</v>
      </c>
      <c r="D479" s="136" t="s">
        <v>314</v>
      </c>
      <c r="E479" s="136" t="s">
        <v>1501</v>
      </c>
      <c r="F479" s="136" t="s">
        <v>92</v>
      </c>
      <c r="G479" s="411" t="n">
        <v>5</v>
      </c>
      <c r="H479" s="239"/>
      <c r="I479" s="239"/>
      <c r="J479" s="239"/>
      <c r="K479" s="239"/>
      <c r="L479" s="239"/>
      <c r="M479" s="239"/>
    </row>
    <row r="480" customFormat="false" ht="15.75" hidden="false" customHeight="false" outlineLevel="0" collapsed="false">
      <c r="A480" s="390" t="s">
        <v>1502</v>
      </c>
      <c r="B480" s="390" t="s">
        <v>1913</v>
      </c>
      <c r="C480" s="390" t="s">
        <v>325</v>
      </c>
      <c r="D480" s="390"/>
      <c r="E480" s="457"/>
      <c r="F480" s="457"/>
      <c r="G480" s="388" t="n">
        <f aca="false">G481+G488+G497+G507+G539</f>
        <v>297.8</v>
      </c>
      <c r="H480" s="239"/>
      <c r="I480" s="239"/>
      <c r="J480" s="239"/>
      <c r="K480" s="239"/>
      <c r="L480" s="239"/>
      <c r="M480" s="239"/>
    </row>
    <row r="481" customFormat="false" ht="15.75" hidden="false" customHeight="false" outlineLevel="0" collapsed="false">
      <c r="A481" s="390" t="s">
        <v>1503</v>
      </c>
      <c r="B481" s="390" t="s">
        <v>1913</v>
      </c>
      <c r="C481" s="390" t="s">
        <v>325</v>
      </c>
      <c r="D481" s="390" t="s">
        <v>68</v>
      </c>
      <c r="E481" s="457"/>
      <c r="F481" s="501"/>
      <c r="G481" s="396" t="n">
        <f aca="false">G482</f>
        <v>8.6</v>
      </c>
      <c r="H481" s="239"/>
      <c r="I481" s="239"/>
      <c r="J481" s="239"/>
      <c r="K481" s="239"/>
      <c r="L481" s="239"/>
      <c r="M481" s="239"/>
    </row>
    <row r="482" customFormat="false" ht="21" hidden="false" customHeight="true" outlineLevel="0" collapsed="false">
      <c r="A482" s="391" t="s">
        <v>93</v>
      </c>
      <c r="B482" s="390" t="s">
        <v>1913</v>
      </c>
      <c r="C482" s="390" t="s">
        <v>325</v>
      </c>
      <c r="D482" s="390" t="s">
        <v>68</v>
      </c>
      <c r="E482" s="390" t="s">
        <v>94</v>
      </c>
      <c r="F482" s="501"/>
      <c r="G482" s="281" t="n">
        <f aca="false">G483</f>
        <v>8.6</v>
      </c>
      <c r="H482" s="239"/>
      <c r="I482" s="239"/>
      <c r="J482" s="239"/>
      <c r="K482" s="239"/>
      <c r="L482" s="239"/>
      <c r="M482" s="239"/>
    </row>
    <row r="483" customFormat="false" ht="18.75" hidden="false" customHeight="true" outlineLevel="0" collapsed="false">
      <c r="A483" s="395" t="s">
        <v>95</v>
      </c>
      <c r="B483" s="136" t="s">
        <v>1913</v>
      </c>
      <c r="C483" s="136" t="s">
        <v>325</v>
      </c>
      <c r="D483" s="136" t="s">
        <v>68</v>
      </c>
      <c r="E483" s="392" t="s">
        <v>96</v>
      </c>
      <c r="F483" s="465"/>
      <c r="G483" s="281" t="n">
        <f aca="false">G484</f>
        <v>8.6</v>
      </c>
      <c r="H483" s="239"/>
      <c r="I483" s="239"/>
      <c r="J483" s="239"/>
      <c r="K483" s="239"/>
      <c r="L483" s="239"/>
      <c r="M483" s="239"/>
    </row>
    <row r="484" customFormat="false" ht="27.75" hidden="false" customHeight="false" outlineLevel="0" collapsed="false">
      <c r="A484" s="470" t="s">
        <v>1966</v>
      </c>
      <c r="B484" s="136" t="s">
        <v>1913</v>
      </c>
      <c r="C484" s="136" t="s">
        <v>325</v>
      </c>
      <c r="D484" s="136" t="s">
        <v>68</v>
      </c>
      <c r="E484" s="136" t="s">
        <v>1514</v>
      </c>
      <c r="F484" s="465"/>
      <c r="G484" s="281" t="n">
        <f aca="false">G485+G506</f>
        <v>8.6</v>
      </c>
      <c r="H484" s="239"/>
      <c r="I484" s="239"/>
      <c r="J484" s="239"/>
      <c r="K484" s="239"/>
      <c r="L484" s="239"/>
      <c r="M484" s="239"/>
    </row>
    <row r="485" customFormat="false" ht="27.75" hidden="false" customHeight="false" outlineLevel="0" collapsed="false">
      <c r="A485" s="406" t="s">
        <v>89</v>
      </c>
      <c r="B485" s="136" t="s">
        <v>1913</v>
      </c>
      <c r="C485" s="136" t="s">
        <v>325</v>
      </c>
      <c r="D485" s="136" t="s">
        <v>68</v>
      </c>
      <c r="E485" s="136" t="s">
        <v>1514</v>
      </c>
      <c r="F485" s="465" t="s">
        <v>90</v>
      </c>
      <c r="G485" s="281" t="n">
        <v>8.6</v>
      </c>
      <c r="H485" s="239"/>
      <c r="I485" s="239"/>
      <c r="J485" s="239"/>
      <c r="K485" s="239"/>
      <c r="L485" s="239"/>
      <c r="M485" s="239"/>
    </row>
    <row r="486" customFormat="false" ht="15.75" hidden="true" customHeight="false" outlineLevel="0" collapsed="false">
      <c r="A486" s="136"/>
      <c r="B486" s="136"/>
      <c r="C486" s="136"/>
      <c r="D486" s="136"/>
      <c r="E486" s="465"/>
      <c r="F486" s="465"/>
      <c r="G486" s="281"/>
      <c r="H486" s="239"/>
      <c r="I486" s="239"/>
      <c r="J486" s="239"/>
      <c r="K486" s="239"/>
      <c r="L486" s="239"/>
      <c r="M486" s="239"/>
    </row>
    <row r="487" customFormat="false" ht="22.5" hidden="true" customHeight="true" outlineLevel="0" collapsed="false">
      <c r="A487" s="390" t="s">
        <v>1502</v>
      </c>
      <c r="B487" s="390" t="s">
        <v>1913</v>
      </c>
      <c r="C487" s="390" t="s">
        <v>325</v>
      </c>
      <c r="D487" s="136"/>
      <c r="E487" s="136"/>
      <c r="F487" s="136"/>
      <c r="G487" s="281"/>
      <c r="H487" s="239"/>
      <c r="I487" s="239"/>
      <c r="J487" s="239"/>
      <c r="K487" s="239"/>
      <c r="L487" s="239"/>
      <c r="M487" s="239"/>
    </row>
    <row r="488" customFormat="false" ht="15.75" hidden="true" customHeight="false" outlineLevel="0" collapsed="false">
      <c r="A488" s="390" t="s">
        <v>326</v>
      </c>
      <c r="B488" s="390" t="s">
        <v>1913</v>
      </c>
      <c r="C488" s="390" t="s">
        <v>325</v>
      </c>
      <c r="D488" s="390" t="s">
        <v>70</v>
      </c>
      <c r="E488" s="136"/>
      <c r="F488" s="136"/>
      <c r="G488" s="281"/>
      <c r="H488" s="239"/>
      <c r="I488" s="239"/>
      <c r="J488" s="239"/>
      <c r="K488" s="239"/>
      <c r="L488" s="239"/>
      <c r="M488" s="239"/>
    </row>
    <row r="489" customFormat="false" ht="42.75" hidden="true" customHeight="false" outlineLevel="0" collapsed="false">
      <c r="A489" s="395" t="s">
        <v>336</v>
      </c>
      <c r="B489" s="392" t="s">
        <v>1913</v>
      </c>
      <c r="C489" s="392" t="s">
        <v>325</v>
      </c>
      <c r="D489" s="392" t="s">
        <v>70</v>
      </c>
      <c r="E489" s="392" t="s">
        <v>1967</v>
      </c>
      <c r="F489" s="392"/>
      <c r="G489" s="396"/>
      <c r="H489" s="239"/>
      <c r="I489" s="239"/>
      <c r="J489" s="239"/>
      <c r="K489" s="239"/>
      <c r="L489" s="239"/>
      <c r="M489" s="239"/>
    </row>
    <row r="490" customFormat="false" ht="41.25" hidden="true" customHeight="false" outlineLevel="0" collapsed="false">
      <c r="A490" s="399" t="s">
        <v>338</v>
      </c>
      <c r="B490" s="136" t="s">
        <v>1913</v>
      </c>
      <c r="C490" s="136" t="s">
        <v>325</v>
      </c>
      <c r="D490" s="136" t="s">
        <v>70</v>
      </c>
      <c r="E490" s="136" t="s">
        <v>1968</v>
      </c>
      <c r="F490" s="136"/>
      <c r="G490" s="281"/>
      <c r="H490" s="239"/>
      <c r="I490" s="239"/>
      <c r="J490" s="239"/>
      <c r="K490" s="239"/>
      <c r="L490" s="239"/>
      <c r="M490" s="239"/>
    </row>
    <row r="491" customFormat="false" ht="27.75" hidden="true" customHeight="false" outlineLevel="0" collapsed="false">
      <c r="A491" s="399" t="s">
        <v>340</v>
      </c>
      <c r="B491" s="136" t="s">
        <v>1913</v>
      </c>
      <c r="C491" s="136" t="s">
        <v>325</v>
      </c>
      <c r="D491" s="136" t="s">
        <v>70</v>
      </c>
      <c r="E491" s="136" t="s">
        <v>341</v>
      </c>
      <c r="F491" s="136"/>
      <c r="G491" s="281"/>
      <c r="H491" s="239"/>
      <c r="I491" s="239"/>
      <c r="J491" s="239"/>
      <c r="K491" s="239"/>
      <c r="L491" s="239"/>
      <c r="M491" s="239"/>
    </row>
    <row r="492" customFormat="false" ht="15.75" hidden="true" customHeight="false" outlineLevel="0" collapsed="false">
      <c r="A492" s="136" t="s">
        <v>335</v>
      </c>
      <c r="B492" s="136" t="s">
        <v>1913</v>
      </c>
      <c r="C492" s="136" t="s">
        <v>325</v>
      </c>
      <c r="D492" s="136" t="s">
        <v>70</v>
      </c>
      <c r="E492" s="136" t="s">
        <v>341</v>
      </c>
      <c r="F492" s="136" t="s">
        <v>211</v>
      </c>
      <c r="G492" s="281"/>
      <c r="H492" s="239"/>
      <c r="I492" s="239"/>
      <c r="J492" s="239"/>
      <c r="K492" s="239"/>
      <c r="L492" s="239"/>
      <c r="M492" s="239"/>
    </row>
    <row r="493" customFormat="false" ht="15.75" hidden="true" customHeight="false" outlineLevel="0" collapsed="false">
      <c r="A493" s="399" t="s">
        <v>344</v>
      </c>
      <c r="B493" s="136" t="s">
        <v>1913</v>
      </c>
      <c r="C493" s="136" t="s">
        <v>325</v>
      </c>
      <c r="D493" s="136" t="s">
        <v>70</v>
      </c>
      <c r="E493" s="136" t="s">
        <v>345</v>
      </c>
      <c r="F493" s="136"/>
      <c r="G493" s="281"/>
      <c r="H493" s="239"/>
      <c r="I493" s="239"/>
      <c r="J493" s="239"/>
      <c r="K493" s="239"/>
      <c r="L493" s="239"/>
      <c r="M493" s="239"/>
    </row>
    <row r="494" customFormat="false" ht="15.75" hidden="true" customHeight="false" outlineLevel="0" collapsed="false">
      <c r="A494" s="136" t="s">
        <v>128</v>
      </c>
      <c r="B494" s="136" t="s">
        <v>1913</v>
      </c>
      <c r="C494" s="136" t="s">
        <v>325</v>
      </c>
      <c r="D494" s="136" t="s">
        <v>70</v>
      </c>
      <c r="E494" s="136" t="s">
        <v>345</v>
      </c>
      <c r="F494" s="136" t="s">
        <v>90</v>
      </c>
      <c r="G494" s="281"/>
      <c r="H494" s="239"/>
      <c r="I494" s="239"/>
      <c r="J494" s="239"/>
      <c r="K494" s="239"/>
      <c r="L494" s="239"/>
      <c r="M494" s="239"/>
    </row>
    <row r="495" customFormat="false" ht="41.25" hidden="true" customHeight="false" outlineLevel="0" collapsed="false">
      <c r="A495" s="399" t="s">
        <v>1969</v>
      </c>
      <c r="B495" s="136" t="s">
        <v>1913</v>
      </c>
      <c r="C495" s="136" t="s">
        <v>325</v>
      </c>
      <c r="D495" s="136" t="s">
        <v>70</v>
      </c>
      <c r="E495" s="136" t="s">
        <v>347</v>
      </c>
      <c r="F495" s="136"/>
      <c r="G495" s="281"/>
      <c r="H495" s="239"/>
      <c r="I495" s="239"/>
      <c r="J495" s="239"/>
      <c r="K495" s="239"/>
      <c r="L495" s="239"/>
      <c r="M495" s="239"/>
    </row>
    <row r="496" customFormat="false" ht="15.75" hidden="true" customHeight="false" outlineLevel="0" collapsed="false">
      <c r="A496" s="136" t="s">
        <v>335</v>
      </c>
      <c r="B496" s="136" t="s">
        <v>1913</v>
      </c>
      <c r="C496" s="136" t="s">
        <v>325</v>
      </c>
      <c r="D496" s="136" t="s">
        <v>70</v>
      </c>
      <c r="E496" s="136" t="s">
        <v>347</v>
      </c>
      <c r="F496" s="136" t="s">
        <v>211</v>
      </c>
      <c r="G496" s="281"/>
      <c r="H496" s="239"/>
      <c r="I496" s="239"/>
      <c r="J496" s="239"/>
      <c r="K496" s="239"/>
      <c r="L496" s="239"/>
      <c r="M496" s="239"/>
    </row>
    <row r="497" customFormat="false" ht="15.75" hidden="true" customHeight="false" outlineLevel="0" collapsed="false">
      <c r="A497" s="390" t="s">
        <v>326</v>
      </c>
      <c r="B497" s="390" t="s">
        <v>1913</v>
      </c>
      <c r="C497" s="390" t="s">
        <v>325</v>
      </c>
      <c r="D497" s="390" t="s">
        <v>70</v>
      </c>
      <c r="E497" s="390"/>
      <c r="F497" s="390"/>
      <c r="G497" s="388"/>
      <c r="H497" s="239"/>
      <c r="I497" s="239"/>
      <c r="J497" s="239"/>
      <c r="K497" s="239"/>
      <c r="L497" s="239"/>
      <c r="M497" s="239"/>
    </row>
    <row r="498" customFormat="false" ht="45.75" hidden="true" customHeight="true" outlineLevel="0" collapsed="false">
      <c r="A498" s="534" t="s">
        <v>1515</v>
      </c>
      <c r="B498" s="390" t="s">
        <v>1913</v>
      </c>
      <c r="C498" s="390" t="s">
        <v>325</v>
      </c>
      <c r="D498" s="390" t="s">
        <v>70</v>
      </c>
      <c r="E498" s="390" t="s">
        <v>328</v>
      </c>
      <c r="F498" s="136"/>
      <c r="G498" s="281"/>
      <c r="H498" s="239"/>
      <c r="I498" s="239"/>
      <c r="J498" s="239"/>
      <c r="K498" s="239"/>
      <c r="L498" s="239"/>
      <c r="M498" s="239"/>
    </row>
    <row r="499" customFormat="false" ht="42.75" hidden="true" customHeight="false" outlineLevel="0" collapsed="false">
      <c r="A499" s="395" t="s">
        <v>553</v>
      </c>
      <c r="B499" s="392" t="s">
        <v>1913</v>
      </c>
      <c r="C499" s="392" t="s">
        <v>325</v>
      </c>
      <c r="D499" s="392" t="s">
        <v>70</v>
      </c>
      <c r="E499" s="392" t="s">
        <v>330</v>
      </c>
      <c r="F499" s="136"/>
      <c r="G499" s="281"/>
      <c r="H499" s="239"/>
      <c r="I499" s="239"/>
      <c r="J499" s="239"/>
      <c r="K499" s="239"/>
      <c r="L499" s="239"/>
      <c r="M499" s="239"/>
    </row>
    <row r="500" customFormat="false" ht="27.75" hidden="true" customHeight="false" outlineLevel="0" collapsed="false">
      <c r="A500" s="420" t="s">
        <v>1516</v>
      </c>
      <c r="B500" s="136" t="s">
        <v>1913</v>
      </c>
      <c r="C500" s="136" t="s">
        <v>325</v>
      </c>
      <c r="D500" s="136" t="s">
        <v>70</v>
      </c>
      <c r="E500" s="136" t="s">
        <v>1517</v>
      </c>
      <c r="F500" s="136"/>
      <c r="G500" s="281"/>
      <c r="H500" s="239"/>
      <c r="I500" s="239"/>
      <c r="J500" s="239"/>
      <c r="K500" s="239"/>
      <c r="L500" s="239"/>
      <c r="M500" s="239"/>
    </row>
    <row r="501" customFormat="false" ht="27.75" hidden="true" customHeight="false" outlineLevel="0" collapsed="false">
      <c r="A501" s="406" t="s">
        <v>410</v>
      </c>
      <c r="B501" s="136" t="s">
        <v>1913</v>
      </c>
      <c r="C501" s="136" t="s">
        <v>325</v>
      </c>
      <c r="D501" s="136" t="s">
        <v>70</v>
      </c>
      <c r="E501" s="136" t="s">
        <v>1518</v>
      </c>
      <c r="F501" s="136"/>
      <c r="G501" s="281"/>
      <c r="H501" s="239"/>
      <c r="I501" s="239"/>
      <c r="J501" s="239"/>
      <c r="K501" s="239"/>
      <c r="L501" s="239"/>
      <c r="M501" s="239"/>
    </row>
    <row r="502" customFormat="false" ht="27" hidden="true" customHeight="false" outlineLevel="0" collapsed="false">
      <c r="A502" s="136" t="s">
        <v>1252</v>
      </c>
      <c r="B502" s="136" t="s">
        <v>1913</v>
      </c>
      <c r="C502" s="136" t="s">
        <v>325</v>
      </c>
      <c r="D502" s="136" t="s">
        <v>412</v>
      </c>
      <c r="E502" s="136" t="s">
        <v>1518</v>
      </c>
      <c r="F502" s="136" t="s">
        <v>211</v>
      </c>
      <c r="G502" s="281"/>
      <c r="H502" s="239"/>
      <c r="I502" s="239"/>
      <c r="J502" s="239"/>
      <c r="K502" s="239"/>
      <c r="L502" s="239"/>
      <c r="M502" s="239"/>
    </row>
    <row r="503" customFormat="false" ht="27.75" hidden="true" customHeight="false" outlineLevel="0" collapsed="false">
      <c r="A503" s="470" t="s">
        <v>1519</v>
      </c>
      <c r="B503" s="136" t="s">
        <v>1913</v>
      </c>
      <c r="C503" s="136" t="s">
        <v>325</v>
      </c>
      <c r="D503" s="136" t="s">
        <v>70</v>
      </c>
      <c r="E503" s="136" t="s">
        <v>1520</v>
      </c>
      <c r="F503" s="136"/>
      <c r="G503" s="281"/>
      <c r="H503" s="239"/>
      <c r="I503" s="239"/>
      <c r="J503" s="239"/>
      <c r="K503" s="239"/>
      <c r="L503" s="239"/>
      <c r="M503" s="239"/>
    </row>
    <row r="504" customFormat="false" ht="27" hidden="true" customHeight="false" outlineLevel="0" collapsed="false">
      <c r="A504" s="136" t="s">
        <v>1252</v>
      </c>
      <c r="B504" s="136" t="s">
        <v>1913</v>
      </c>
      <c r="C504" s="136" t="s">
        <v>325</v>
      </c>
      <c r="D504" s="136" t="s">
        <v>70</v>
      </c>
      <c r="E504" s="136" t="s">
        <v>1520</v>
      </c>
      <c r="F504" s="136" t="s">
        <v>211</v>
      </c>
      <c r="G504" s="281"/>
      <c r="H504" s="239"/>
      <c r="I504" s="239"/>
      <c r="J504" s="239"/>
      <c r="K504" s="239"/>
      <c r="L504" s="239"/>
      <c r="M504" s="239"/>
    </row>
    <row r="505" customFormat="false" ht="15.75" hidden="true" customHeight="false" outlineLevel="0" collapsed="false">
      <c r="A505" s="406" t="s">
        <v>91</v>
      </c>
      <c r="B505" s="136" t="s">
        <v>1913</v>
      </c>
      <c r="C505" s="136" t="s">
        <v>325</v>
      </c>
      <c r="D505" s="136" t="s">
        <v>68</v>
      </c>
      <c r="E505" s="136" t="s">
        <v>1514</v>
      </c>
      <c r="F505" s="465" t="s">
        <v>92</v>
      </c>
      <c r="G505" s="281"/>
      <c r="H505" s="239"/>
      <c r="I505" s="239"/>
      <c r="J505" s="239"/>
      <c r="K505" s="239"/>
      <c r="L505" s="239"/>
      <c r="M505" s="239"/>
    </row>
    <row r="506" customFormat="false" ht="15.75" hidden="true" customHeight="false" outlineLevel="0" collapsed="false">
      <c r="A506" s="406" t="s">
        <v>91</v>
      </c>
      <c r="B506" s="136" t="s">
        <v>1913</v>
      </c>
      <c r="C506" s="136" t="s">
        <v>325</v>
      </c>
      <c r="D506" s="136" t="s">
        <v>68</v>
      </c>
      <c r="E506" s="136" t="s">
        <v>1514</v>
      </c>
      <c r="F506" s="465" t="s">
        <v>92</v>
      </c>
      <c r="G506" s="281"/>
      <c r="H506" s="239"/>
      <c r="I506" s="239"/>
      <c r="J506" s="239"/>
      <c r="K506" s="239"/>
      <c r="L506" s="239"/>
      <c r="M506" s="239"/>
    </row>
    <row r="507" customFormat="false" ht="24.75" hidden="true" customHeight="true" outlineLevel="0" collapsed="false">
      <c r="A507" s="390" t="s">
        <v>326</v>
      </c>
      <c r="B507" s="390" t="s">
        <v>1913</v>
      </c>
      <c r="C507" s="390" t="s">
        <v>325</v>
      </c>
      <c r="D507" s="390" t="s">
        <v>70</v>
      </c>
      <c r="E507" s="457"/>
      <c r="F507" s="457"/>
      <c r="G507" s="388" t="n">
        <f aca="false">G508+G554+G524</f>
        <v>0</v>
      </c>
      <c r="H507" s="239"/>
      <c r="I507" s="239"/>
      <c r="J507" s="239"/>
      <c r="K507" s="239"/>
      <c r="L507" s="239"/>
      <c r="M507" s="239"/>
    </row>
    <row r="508" customFormat="false" ht="30" hidden="true" customHeight="false" outlineLevel="0" collapsed="false">
      <c r="A508" s="496" t="s">
        <v>1325</v>
      </c>
      <c r="B508" s="390" t="s">
        <v>1913</v>
      </c>
      <c r="C508" s="392" t="s">
        <v>325</v>
      </c>
      <c r="D508" s="392" t="s">
        <v>70</v>
      </c>
      <c r="E508" s="501" t="s">
        <v>1306</v>
      </c>
      <c r="F508" s="501"/>
      <c r="G508" s="388" t="n">
        <f aca="false">G509</f>
        <v>0</v>
      </c>
      <c r="H508" s="239"/>
      <c r="I508" s="239"/>
      <c r="J508" s="239"/>
      <c r="K508" s="239"/>
      <c r="L508" s="239"/>
      <c r="M508" s="239"/>
    </row>
    <row r="509" customFormat="false" ht="49.5" hidden="true" customHeight="true" outlineLevel="0" collapsed="false">
      <c r="A509" s="546" t="s">
        <v>1521</v>
      </c>
      <c r="B509" s="136" t="s">
        <v>1913</v>
      </c>
      <c r="C509" s="136" t="s">
        <v>325</v>
      </c>
      <c r="D509" s="136" t="s">
        <v>70</v>
      </c>
      <c r="E509" s="465" t="s">
        <v>1308</v>
      </c>
      <c r="F509" s="465"/>
      <c r="G509" s="281" t="n">
        <f aca="false">G513+G510</f>
        <v>0</v>
      </c>
      <c r="H509" s="239"/>
      <c r="I509" s="239"/>
      <c r="J509" s="239"/>
      <c r="K509" s="239"/>
      <c r="L509" s="239"/>
      <c r="M509" s="239"/>
    </row>
    <row r="510" customFormat="false" ht="49.5" hidden="true" customHeight="true" outlineLevel="0" collapsed="false">
      <c r="A510" s="498" t="s">
        <v>1309</v>
      </c>
      <c r="B510" s="136" t="s">
        <v>1913</v>
      </c>
      <c r="C510" s="136" t="s">
        <v>325</v>
      </c>
      <c r="D510" s="136" t="s">
        <v>70</v>
      </c>
      <c r="E510" s="465" t="s">
        <v>1310</v>
      </c>
      <c r="F510" s="465"/>
      <c r="G510" s="281" t="n">
        <f aca="false">G511</f>
        <v>0</v>
      </c>
      <c r="H510" s="239"/>
      <c r="I510" s="239"/>
      <c r="J510" s="239"/>
      <c r="K510" s="239"/>
      <c r="L510" s="239"/>
      <c r="M510" s="239"/>
    </row>
    <row r="511" customFormat="false" ht="49.5" hidden="true" customHeight="true" outlineLevel="0" collapsed="false">
      <c r="A511" s="498" t="s">
        <v>1547</v>
      </c>
      <c r="B511" s="136" t="s">
        <v>1913</v>
      </c>
      <c r="C511" s="136" t="s">
        <v>325</v>
      </c>
      <c r="D511" s="136" t="s">
        <v>70</v>
      </c>
      <c r="E511" s="465" t="s">
        <v>1548</v>
      </c>
      <c r="F511" s="465"/>
      <c r="G511" s="281" t="n">
        <f aca="false">G512</f>
        <v>0</v>
      </c>
      <c r="H511" s="239"/>
      <c r="I511" s="239"/>
      <c r="J511" s="239"/>
      <c r="K511" s="239"/>
      <c r="L511" s="239"/>
      <c r="M511" s="239"/>
    </row>
    <row r="512" customFormat="false" ht="49.5" hidden="true" customHeight="true" outlineLevel="0" collapsed="false">
      <c r="A512" s="474" t="s">
        <v>1252</v>
      </c>
      <c r="B512" s="136" t="s">
        <v>1913</v>
      </c>
      <c r="C512" s="136" t="s">
        <v>325</v>
      </c>
      <c r="D512" s="136" t="s">
        <v>70</v>
      </c>
      <c r="E512" s="465" t="s">
        <v>1548</v>
      </c>
      <c r="F512" s="465" t="s">
        <v>211</v>
      </c>
      <c r="G512" s="281"/>
      <c r="H512" s="239"/>
      <c r="I512" s="239"/>
      <c r="J512" s="239"/>
      <c r="K512" s="239"/>
      <c r="L512" s="239"/>
      <c r="M512" s="239"/>
    </row>
    <row r="513" customFormat="false" ht="34.5" hidden="true" customHeight="true" outlineLevel="0" collapsed="false">
      <c r="A513" s="549" t="s">
        <v>1561</v>
      </c>
      <c r="B513" s="136" t="s">
        <v>1913</v>
      </c>
      <c r="C513" s="136" t="s">
        <v>325</v>
      </c>
      <c r="D513" s="136" t="s">
        <v>70</v>
      </c>
      <c r="E513" s="465" t="s">
        <v>1328</v>
      </c>
      <c r="F513" s="465"/>
      <c r="G513" s="281" t="n">
        <f aca="false">SUM(G520,G522,G516,G518,G514)</f>
        <v>0</v>
      </c>
      <c r="H513" s="239"/>
      <c r="I513" s="239"/>
      <c r="J513" s="239"/>
      <c r="K513" s="239"/>
      <c r="L513" s="239"/>
      <c r="M513" s="239"/>
    </row>
    <row r="514" customFormat="false" ht="56.25" hidden="true" customHeight="true" outlineLevel="0" collapsed="false">
      <c r="A514" s="476" t="s">
        <v>917</v>
      </c>
      <c r="B514" s="136" t="s">
        <v>1913</v>
      </c>
      <c r="C514" s="136" t="s">
        <v>325</v>
      </c>
      <c r="D514" s="136" t="s">
        <v>70</v>
      </c>
      <c r="E514" s="465" t="s">
        <v>1562</v>
      </c>
      <c r="F514" s="465"/>
      <c r="G514" s="281" t="n">
        <f aca="false">G515</f>
        <v>0</v>
      </c>
      <c r="H514" s="239"/>
      <c r="I514" s="239"/>
      <c r="J514" s="239"/>
      <c r="K514" s="239"/>
      <c r="L514" s="239"/>
      <c r="M514" s="239"/>
    </row>
    <row r="515" customFormat="false" ht="34.5" hidden="true" customHeight="true" outlineLevel="0" collapsed="false">
      <c r="A515" s="474" t="s">
        <v>1252</v>
      </c>
      <c r="B515" s="136" t="s">
        <v>1913</v>
      </c>
      <c r="C515" s="136" t="s">
        <v>325</v>
      </c>
      <c r="D515" s="136" t="s">
        <v>70</v>
      </c>
      <c r="E515" s="465" t="s">
        <v>1562</v>
      </c>
      <c r="F515" s="465" t="s">
        <v>211</v>
      </c>
      <c r="G515" s="281"/>
      <c r="H515" s="239"/>
      <c r="I515" s="239"/>
      <c r="J515" s="239"/>
      <c r="K515" s="239"/>
      <c r="L515" s="239"/>
      <c r="M515" s="239"/>
    </row>
    <row r="516" customFormat="false" ht="41.25" hidden="true" customHeight="false" outlineLevel="0" collapsed="false">
      <c r="A516" s="399" t="s">
        <v>1563</v>
      </c>
      <c r="B516" s="136" t="s">
        <v>1913</v>
      </c>
      <c r="C516" s="136" t="s">
        <v>325</v>
      </c>
      <c r="D516" s="136" t="s">
        <v>70</v>
      </c>
      <c r="E516" s="136" t="s">
        <v>1564</v>
      </c>
      <c r="F516" s="465"/>
      <c r="G516" s="281" t="n">
        <f aca="false">G517</f>
        <v>0</v>
      </c>
      <c r="H516" s="239"/>
      <c r="I516" s="239"/>
      <c r="J516" s="239"/>
      <c r="K516" s="239"/>
      <c r="L516" s="239"/>
      <c r="M516" s="239"/>
    </row>
    <row r="517" customFormat="false" ht="27" hidden="true" customHeight="false" outlineLevel="0" collapsed="false">
      <c r="A517" s="474" t="s">
        <v>1252</v>
      </c>
      <c r="B517" s="136" t="s">
        <v>1913</v>
      </c>
      <c r="C517" s="136" t="s">
        <v>325</v>
      </c>
      <c r="D517" s="136" t="s">
        <v>70</v>
      </c>
      <c r="E517" s="136" t="s">
        <v>1564</v>
      </c>
      <c r="F517" s="465" t="s">
        <v>211</v>
      </c>
      <c r="G517" s="281"/>
      <c r="H517" s="239"/>
      <c r="I517" s="239"/>
      <c r="J517" s="239"/>
      <c r="K517" s="239"/>
      <c r="L517" s="239"/>
      <c r="M517" s="239"/>
    </row>
    <row r="518" customFormat="false" ht="15.75" hidden="true" customHeight="false" outlineLevel="0" collapsed="false">
      <c r="A518" s="470" t="s">
        <v>1547</v>
      </c>
      <c r="B518" s="136" t="s">
        <v>1913</v>
      </c>
      <c r="C518" s="136" t="s">
        <v>325</v>
      </c>
      <c r="D518" s="136" t="s">
        <v>70</v>
      </c>
      <c r="E518" s="136" t="s">
        <v>1548</v>
      </c>
      <c r="F518" s="465"/>
      <c r="G518" s="281" t="n">
        <f aca="false">G519</f>
        <v>0</v>
      </c>
      <c r="H518" s="239"/>
      <c r="I518" s="239"/>
      <c r="J518" s="239"/>
      <c r="K518" s="239"/>
      <c r="L518" s="239"/>
      <c r="M518" s="239"/>
    </row>
    <row r="519" customFormat="false" ht="27.75" hidden="true" customHeight="false" outlineLevel="0" collapsed="false">
      <c r="A519" s="406" t="s">
        <v>89</v>
      </c>
      <c r="B519" s="136" t="s">
        <v>1913</v>
      </c>
      <c r="C519" s="136" t="s">
        <v>325</v>
      </c>
      <c r="D519" s="136" t="s">
        <v>70</v>
      </c>
      <c r="E519" s="136" t="s">
        <v>1548</v>
      </c>
      <c r="F519" s="465" t="s">
        <v>90</v>
      </c>
      <c r="G519" s="281"/>
      <c r="H519" s="239"/>
      <c r="I519" s="239"/>
      <c r="J519" s="239"/>
      <c r="K519" s="239"/>
      <c r="L519" s="239"/>
      <c r="M519" s="239"/>
    </row>
    <row r="520" customFormat="false" ht="27.75" hidden="true" customHeight="false" outlineLevel="0" collapsed="false">
      <c r="A520" s="470" t="s">
        <v>1549</v>
      </c>
      <c r="B520" s="136" t="s">
        <v>1913</v>
      </c>
      <c r="C520" s="136" t="s">
        <v>325</v>
      </c>
      <c r="D520" s="136" t="s">
        <v>70</v>
      </c>
      <c r="E520" s="465" t="s">
        <v>1550</v>
      </c>
      <c r="F520" s="465"/>
      <c r="G520" s="281" t="n">
        <f aca="false">G521</f>
        <v>0</v>
      </c>
      <c r="H520" s="239"/>
      <c r="I520" s="239"/>
      <c r="J520" s="239"/>
      <c r="K520" s="239"/>
      <c r="L520" s="239"/>
      <c r="M520" s="239"/>
    </row>
    <row r="521" customFormat="false" ht="27.75" hidden="true" customHeight="false" outlineLevel="0" collapsed="false">
      <c r="A521" s="406" t="s">
        <v>89</v>
      </c>
      <c r="B521" s="136" t="s">
        <v>1913</v>
      </c>
      <c r="C521" s="136" t="s">
        <v>325</v>
      </c>
      <c r="D521" s="136" t="s">
        <v>70</v>
      </c>
      <c r="E521" s="465" t="s">
        <v>1550</v>
      </c>
      <c r="F521" s="465" t="s">
        <v>90</v>
      </c>
      <c r="G521" s="281"/>
      <c r="H521" s="239"/>
      <c r="I521" s="239"/>
      <c r="J521" s="239"/>
      <c r="K521" s="239"/>
      <c r="L521" s="239"/>
      <c r="M521" s="239"/>
    </row>
    <row r="522" customFormat="false" ht="15.75" hidden="true" customHeight="false" outlineLevel="0" collapsed="false">
      <c r="A522" s="470" t="s">
        <v>358</v>
      </c>
      <c r="B522" s="136" t="s">
        <v>1913</v>
      </c>
      <c r="C522" s="136" t="s">
        <v>325</v>
      </c>
      <c r="D522" s="136" t="s">
        <v>70</v>
      </c>
      <c r="E522" s="465" t="s">
        <v>1548</v>
      </c>
      <c r="F522" s="465"/>
      <c r="G522" s="281" t="n">
        <f aca="false">G523</f>
        <v>0</v>
      </c>
      <c r="H522" s="239"/>
      <c r="I522" s="239"/>
      <c r="J522" s="239"/>
      <c r="K522" s="239"/>
      <c r="L522" s="239"/>
      <c r="M522" s="239"/>
    </row>
    <row r="523" customFormat="false" ht="27.75" hidden="true" customHeight="false" outlineLevel="0" collapsed="false">
      <c r="A523" s="406" t="s">
        <v>89</v>
      </c>
      <c r="B523" s="136" t="s">
        <v>1913</v>
      </c>
      <c r="C523" s="136" t="s">
        <v>325</v>
      </c>
      <c r="D523" s="136" t="s">
        <v>70</v>
      </c>
      <c r="E523" s="465" t="s">
        <v>1548</v>
      </c>
      <c r="F523" s="465" t="s">
        <v>90</v>
      </c>
      <c r="G523" s="281"/>
      <c r="H523" s="239"/>
      <c r="I523" s="239"/>
      <c r="J523" s="239"/>
      <c r="K523" s="239"/>
      <c r="L523" s="239"/>
      <c r="M523" s="239"/>
    </row>
    <row r="524" customFormat="false" ht="30" hidden="true" customHeight="true" outlineLevel="0" collapsed="false">
      <c r="A524" s="534" t="s">
        <v>1462</v>
      </c>
      <c r="B524" s="390" t="s">
        <v>1913</v>
      </c>
      <c r="C524" s="390" t="s">
        <v>325</v>
      </c>
      <c r="D524" s="390" t="s">
        <v>70</v>
      </c>
      <c r="E524" s="548" t="s">
        <v>1551</v>
      </c>
      <c r="F524" s="457"/>
      <c r="G524" s="388" t="n">
        <f aca="false">G525</f>
        <v>0</v>
      </c>
      <c r="H524" s="239"/>
      <c r="I524" s="239"/>
      <c r="J524" s="239"/>
      <c r="K524" s="239"/>
      <c r="L524" s="239"/>
      <c r="M524" s="239"/>
    </row>
    <row r="525" customFormat="false" ht="41.25" hidden="true" customHeight="false" outlineLevel="0" collapsed="false">
      <c r="A525" s="536" t="s">
        <v>1464</v>
      </c>
      <c r="B525" s="136" t="s">
        <v>1913</v>
      </c>
      <c r="C525" s="136" t="s">
        <v>325</v>
      </c>
      <c r="D525" s="136" t="s">
        <v>70</v>
      </c>
      <c r="E525" s="465" t="s">
        <v>1465</v>
      </c>
      <c r="F525" s="465"/>
      <c r="G525" s="281" t="n">
        <f aca="false">G526</f>
        <v>0</v>
      </c>
      <c r="H525" s="699"/>
      <c r="I525" s="239"/>
      <c r="J525" s="239"/>
      <c r="K525" s="239"/>
      <c r="L525" s="239"/>
      <c r="M525" s="239"/>
    </row>
    <row r="526" customFormat="false" ht="40.5" hidden="true" customHeight="true" outlineLevel="0" collapsed="false">
      <c r="A526" s="399" t="s">
        <v>1552</v>
      </c>
      <c r="B526" s="136" t="s">
        <v>1913</v>
      </c>
      <c r="C526" s="136" t="s">
        <v>325</v>
      </c>
      <c r="D526" s="136" t="s">
        <v>70</v>
      </c>
      <c r="E526" s="467" t="s">
        <v>1553</v>
      </c>
      <c r="F526" s="465"/>
      <c r="G526" s="281" t="n">
        <f aca="false">G529+G531+G533+G537+G527+G536</f>
        <v>0</v>
      </c>
      <c r="H526" s="699"/>
      <c r="I526" s="239"/>
      <c r="J526" s="239"/>
      <c r="K526" s="239"/>
      <c r="L526" s="239"/>
      <c r="M526" s="239"/>
    </row>
    <row r="527" customFormat="false" ht="30" hidden="true" customHeight="true" outlineLevel="0" collapsed="false">
      <c r="A527" s="465" t="s">
        <v>393</v>
      </c>
      <c r="B527" s="136" t="s">
        <v>1913</v>
      </c>
      <c r="C527" s="136" t="s">
        <v>325</v>
      </c>
      <c r="D527" s="136" t="s">
        <v>70</v>
      </c>
      <c r="E527" s="543" t="s">
        <v>1554</v>
      </c>
      <c r="F527" s="465"/>
      <c r="G527" s="281" t="n">
        <f aca="false">G528</f>
        <v>0</v>
      </c>
      <c r="H527" s="699"/>
      <c r="I527" s="239"/>
      <c r="J527" s="239"/>
      <c r="K527" s="239"/>
      <c r="L527" s="239"/>
      <c r="M527" s="239"/>
    </row>
    <row r="528" customFormat="false" ht="27" hidden="true" customHeight="false" outlineLevel="0" collapsed="false">
      <c r="A528" s="136" t="s">
        <v>1252</v>
      </c>
      <c r="B528" s="136" t="s">
        <v>1913</v>
      </c>
      <c r="C528" s="136" t="s">
        <v>325</v>
      </c>
      <c r="D528" s="136" t="s">
        <v>70</v>
      </c>
      <c r="E528" s="467" t="s">
        <v>1554</v>
      </c>
      <c r="F528" s="465" t="s">
        <v>211</v>
      </c>
      <c r="G528" s="281"/>
      <c r="H528" s="699"/>
      <c r="I528" s="239"/>
      <c r="J528" s="239"/>
      <c r="K528" s="239"/>
      <c r="L528" s="239"/>
      <c r="M528" s="239"/>
    </row>
    <row r="529" customFormat="false" ht="37.5" hidden="true" customHeight="true" outlineLevel="0" collapsed="false">
      <c r="A529" s="470" t="s">
        <v>342</v>
      </c>
      <c r="B529" s="136" t="s">
        <v>1913</v>
      </c>
      <c r="C529" s="136" t="s">
        <v>325</v>
      </c>
      <c r="D529" s="136" t="s">
        <v>70</v>
      </c>
      <c r="E529" s="467" t="s">
        <v>1970</v>
      </c>
      <c r="F529" s="465"/>
      <c r="G529" s="281" t="n">
        <f aca="false">G530</f>
        <v>0</v>
      </c>
      <c r="H529" s="699"/>
      <c r="I529" s="239"/>
      <c r="J529" s="239"/>
      <c r="K529" s="239"/>
      <c r="L529" s="239"/>
      <c r="M529" s="239"/>
    </row>
    <row r="530" customFormat="false" ht="37.5" hidden="true" customHeight="true" outlineLevel="0" collapsed="false">
      <c r="A530" s="136" t="s">
        <v>1252</v>
      </c>
      <c r="B530" s="136" t="s">
        <v>1913</v>
      </c>
      <c r="C530" s="136" t="s">
        <v>325</v>
      </c>
      <c r="D530" s="136" t="s">
        <v>70</v>
      </c>
      <c r="E530" s="467" t="s">
        <v>1970</v>
      </c>
      <c r="F530" s="465" t="s">
        <v>211</v>
      </c>
      <c r="G530" s="281"/>
      <c r="H530" s="699"/>
      <c r="I530" s="239"/>
      <c r="J530" s="239"/>
      <c r="K530" s="239"/>
      <c r="L530" s="239"/>
      <c r="M530" s="239"/>
    </row>
    <row r="531" customFormat="false" ht="15.75" hidden="true" customHeight="false" outlineLevel="0" collapsed="false">
      <c r="A531" s="470" t="s">
        <v>1469</v>
      </c>
      <c r="B531" s="136" t="s">
        <v>1913</v>
      </c>
      <c r="C531" s="136" t="s">
        <v>325</v>
      </c>
      <c r="D531" s="136" t="s">
        <v>70</v>
      </c>
      <c r="E531" s="543" t="s">
        <v>1557</v>
      </c>
      <c r="F531" s="465"/>
      <c r="G531" s="281" t="n">
        <f aca="false">G532</f>
        <v>0</v>
      </c>
      <c r="H531" s="699"/>
      <c r="I531" s="239"/>
      <c r="J531" s="239"/>
      <c r="K531" s="239"/>
      <c r="L531" s="239"/>
      <c r="M531" s="239"/>
    </row>
    <row r="532" customFormat="false" ht="27" hidden="true" customHeight="false" outlineLevel="0" collapsed="false">
      <c r="A532" s="136" t="s">
        <v>1252</v>
      </c>
      <c r="B532" s="136" t="s">
        <v>1913</v>
      </c>
      <c r="C532" s="136" t="s">
        <v>325</v>
      </c>
      <c r="D532" s="136" t="s">
        <v>70</v>
      </c>
      <c r="E532" s="543" t="s">
        <v>1557</v>
      </c>
      <c r="F532" s="465" t="s">
        <v>211</v>
      </c>
      <c r="G532" s="281"/>
      <c r="H532" s="699"/>
      <c r="I532" s="239"/>
      <c r="J532" s="239"/>
      <c r="K532" s="239"/>
      <c r="L532" s="239"/>
      <c r="M532" s="239"/>
    </row>
    <row r="533" customFormat="false" ht="38.25" hidden="true" customHeight="true" outlineLevel="0" collapsed="false">
      <c r="A533" s="136" t="s">
        <v>1558</v>
      </c>
      <c r="B533" s="136" t="s">
        <v>1913</v>
      </c>
      <c r="C533" s="136" t="s">
        <v>325</v>
      </c>
      <c r="D533" s="136" t="s">
        <v>70</v>
      </c>
      <c r="E533" s="467" t="s">
        <v>1559</v>
      </c>
      <c r="F533" s="465"/>
      <c r="G533" s="281" t="n">
        <f aca="false">G534</f>
        <v>0</v>
      </c>
      <c r="H533" s="699"/>
      <c r="I533" s="239"/>
      <c r="J533" s="239"/>
      <c r="K533" s="239"/>
      <c r="L533" s="239"/>
      <c r="M533" s="239"/>
    </row>
    <row r="534" customFormat="false" ht="27" hidden="true" customHeight="false" outlineLevel="0" collapsed="false">
      <c r="A534" s="136" t="s">
        <v>1252</v>
      </c>
      <c r="B534" s="136" t="s">
        <v>1913</v>
      </c>
      <c r="C534" s="136" t="s">
        <v>325</v>
      </c>
      <c r="D534" s="136" t="s">
        <v>70</v>
      </c>
      <c r="E534" s="467" t="s">
        <v>1559</v>
      </c>
      <c r="F534" s="465" t="s">
        <v>211</v>
      </c>
      <c r="G534" s="281"/>
      <c r="H534" s="699"/>
      <c r="I534" s="239"/>
      <c r="J534" s="239"/>
      <c r="K534" s="239"/>
      <c r="L534" s="239"/>
      <c r="M534" s="239"/>
    </row>
    <row r="535" customFormat="false" ht="30" hidden="true" customHeight="true" outlineLevel="0" collapsed="false">
      <c r="A535" s="136" t="s">
        <v>1560</v>
      </c>
      <c r="B535" s="136" t="s">
        <v>1913</v>
      </c>
      <c r="C535" s="136" t="s">
        <v>325</v>
      </c>
      <c r="D535" s="136" t="s">
        <v>70</v>
      </c>
      <c r="E535" s="467" t="s">
        <v>1559</v>
      </c>
      <c r="F535" s="465"/>
      <c r="G535" s="281" t="n">
        <f aca="false">G536</f>
        <v>0</v>
      </c>
      <c r="H535" s="699"/>
      <c r="I535" s="239"/>
      <c r="J535" s="239"/>
      <c r="K535" s="239"/>
      <c r="L535" s="239"/>
      <c r="M535" s="239"/>
    </row>
    <row r="536" customFormat="false" ht="27" hidden="true" customHeight="false" outlineLevel="0" collapsed="false">
      <c r="A536" s="136" t="s">
        <v>1252</v>
      </c>
      <c r="B536" s="136" t="s">
        <v>1913</v>
      </c>
      <c r="C536" s="136" t="s">
        <v>325</v>
      </c>
      <c r="D536" s="136" t="s">
        <v>70</v>
      </c>
      <c r="E536" s="467" t="s">
        <v>1559</v>
      </c>
      <c r="F536" s="465" t="s">
        <v>211</v>
      </c>
      <c r="G536" s="281"/>
      <c r="H536" s="699"/>
      <c r="I536" s="239"/>
      <c r="J536" s="239"/>
      <c r="K536" s="239"/>
      <c r="L536" s="239"/>
      <c r="M536" s="239"/>
    </row>
    <row r="537" customFormat="false" ht="22.5" hidden="true" customHeight="true" outlineLevel="0" collapsed="false">
      <c r="A537" s="136" t="s">
        <v>1555</v>
      </c>
      <c r="B537" s="136" t="s">
        <v>1913</v>
      </c>
      <c r="C537" s="136" t="s">
        <v>325</v>
      </c>
      <c r="D537" s="136" t="s">
        <v>70</v>
      </c>
      <c r="E537" s="467" t="s">
        <v>1556</v>
      </c>
      <c r="F537" s="465"/>
      <c r="G537" s="281" t="n">
        <f aca="false">G538</f>
        <v>0</v>
      </c>
      <c r="H537" s="699"/>
      <c r="I537" s="239"/>
      <c r="J537" s="239"/>
      <c r="K537" s="239"/>
      <c r="L537" s="239"/>
      <c r="M537" s="239"/>
    </row>
    <row r="538" customFormat="false" ht="27" hidden="true" customHeight="false" outlineLevel="0" collapsed="false">
      <c r="A538" s="136" t="s">
        <v>1252</v>
      </c>
      <c r="B538" s="136" t="s">
        <v>1913</v>
      </c>
      <c r="C538" s="136" t="s">
        <v>325</v>
      </c>
      <c r="D538" s="136" t="s">
        <v>70</v>
      </c>
      <c r="E538" s="467" t="s">
        <v>1556</v>
      </c>
      <c r="F538" s="465" t="s">
        <v>211</v>
      </c>
      <c r="G538" s="281"/>
      <c r="H538" s="699"/>
      <c r="I538" s="239"/>
      <c r="J538" s="239"/>
      <c r="K538" s="239"/>
      <c r="L538" s="239"/>
      <c r="M538" s="239"/>
    </row>
    <row r="539" customFormat="false" ht="15.75" hidden="true" customHeight="false" outlineLevel="0" collapsed="false">
      <c r="A539" s="700" t="s">
        <v>360</v>
      </c>
      <c r="B539" s="390" t="s">
        <v>1913</v>
      </c>
      <c r="C539" s="390" t="s">
        <v>325</v>
      </c>
      <c r="D539" s="390" t="s">
        <v>78</v>
      </c>
      <c r="E539" s="465"/>
      <c r="F539" s="465"/>
      <c r="G539" s="388" t="n">
        <f aca="false">G540</f>
        <v>289.2</v>
      </c>
      <c r="H539" s="699"/>
      <c r="I539" s="239"/>
      <c r="J539" s="239"/>
      <c r="K539" s="239"/>
      <c r="L539" s="239"/>
      <c r="M539" s="239"/>
    </row>
    <row r="540" customFormat="false" ht="30" hidden="false" customHeight="false" outlineLevel="0" collapsed="false">
      <c r="A540" s="496" t="s">
        <v>1325</v>
      </c>
      <c r="B540" s="136" t="s">
        <v>1913</v>
      </c>
      <c r="C540" s="136" t="s">
        <v>325</v>
      </c>
      <c r="D540" s="136" t="s">
        <v>78</v>
      </c>
      <c r="E540" s="392" t="s">
        <v>1306</v>
      </c>
      <c r="F540" s="136"/>
      <c r="G540" s="701" t="n">
        <f aca="false">G541</f>
        <v>289.2</v>
      </c>
      <c r="H540" s="699"/>
      <c r="I540" s="239"/>
      <c r="J540" s="239"/>
      <c r="K540" s="239"/>
      <c r="L540" s="239"/>
      <c r="M540" s="239"/>
    </row>
    <row r="541" customFormat="false" ht="50.25" hidden="false" customHeight="true" outlineLevel="0" collapsed="false">
      <c r="A541" s="702" t="s">
        <v>1521</v>
      </c>
      <c r="B541" s="136" t="s">
        <v>1913</v>
      </c>
      <c r="C541" s="136" t="s">
        <v>325</v>
      </c>
      <c r="D541" s="136" t="s">
        <v>78</v>
      </c>
      <c r="E541" s="136" t="s">
        <v>1308</v>
      </c>
      <c r="F541" s="136"/>
      <c r="G541" s="411" t="n">
        <f aca="false">G542+G547</f>
        <v>289.2</v>
      </c>
      <c r="H541" s="699"/>
      <c r="I541" s="239"/>
      <c r="J541" s="239"/>
      <c r="K541" s="239"/>
      <c r="L541" s="239"/>
      <c r="M541" s="239"/>
    </row>
    <row r="542" customFormat="false" ht="27.75" hidden="false" customHeight="false" outlineLevel="0" collapsed="false">
      <c r="A542" s="552" t="s">
        <v>1327</v>
      </c>
      <c r="B542" s="136" t="s">
        <v>1913</v>
      </c>
      <c r="C542" s="136" t="s">
        <v>325</v>
      </c>
      <c r="D542" s="136" t="s">
        <v>78</v>
      </c>
      <c r="E542" s="136" t="s">
        <v>1565</v>
      </c>
      <c r="F542" s="136"/>
      <c r="G542" s="411" t="n">
        <f aca="false">G543</f>
        <v>259.5</v>
      </c>
      <c r="H542" s="699"/>
      <c r="I542" s="239"/>
      <c r="J542" s="239"/>
      <c r="K542" s="239"/>
      <c r="L542" s="239"/>
      <c r="M542" s="239"/>
    </row>
    <row r="543" customFormat="false" ht="15.75" hidden="false" customHeight="false" outlineLevel="0" collapsed="false">
      <c r="A543" s="405" t="s">
        <v>1329</v>
      </c>
      <c r="B543" s="136" t="s">
        <v>1913</v>
      </c>
      <c r="C543" s="136" t="s">
        <v>325</v>
      </c>
      <c r="D543" s="136" t="s">
        <v>78</v>
      </c>
      <c r="E543" s="136" t="s">
        <v>1566</v>
      </c>
      <c r="F543" s="136"/>
      <c r="G543" s="411" t="n">
        <f aca="false">G544</f>
        <v>259.5</v>
      </c>
      <c r="H543" s="699"/>
      <c r="I543" s="239"/>
      <c r="J543" s="239"/>
      <c r="K543" s="239"/>
      <c r="L543" s="239"/>
      <c r="M543" s="239"/>
    </row>
    <row r="544" customFormat="false" ht="27.75" hidden="false" customHeight="false" outlineLevel="0" collapsed="false">
      <c r="A544" s="406" t="s">
        <v>89</v>
      </c>
      <c r="B544" s="136" t="s">
        <v>1913</v>
      </c>
      <c r="C544" s="136" t="s">
        <v>325</v>
      </c>
      <c r="D544" s="136" t="s">
        <v>78</v>
      </c>
      <c r="E544" s="136" t="s">
        <v>1566</v>
      </c>
      <c r="F544" s="136" t="s">
        <v>90</v>
      </c>
      <c r="G544" s="411" t="n">
        <v>259.5</v>
      </c>
      <c r="H544" s="699"/>
      <c r="I544" s="239"/>
      <c r="J544" s="239"/>
      <c r="K544" s="239"/>
      <c r="L544" s="239"/>
      <c r="M544" s="239"/>
    </row>
    <row r="545" customFormat="false" ht="15.75" hidden="true" customHeight="false" outlineLevel="0" collapsed="false">
      <c r="A545" s="406"/>
      <c r="B545" s="136"/>
      <c r="C545" s="136"/>
      <c r="D545" s="136"/>
      <c r="E545" s="136"/>
      <c r="F545" s="465"/>
      <c r="G545" s="281"/>
      <c r="H545" s="699"/>
      <c r="I545" s="239"/>
      <c r="J545" s="239"/>
      <c r="K545" s="239"/>
      <c r="L545" s="239"/>
      <c r="M545" s="239"/>
    </row>
    <row r="546" customFormat="false" ht="15.75" hidden="true" customHeight="false" outlineLevel="0" collapsed="false">
      <c r="A546" s="406"/>
      <c r="B546" s="136"/>
      <c r="C546" s="136"/>
      <c r="D546" s="136"/>
      <c r="E546" s="136"/>
      <c r="F546" s="465"/>
      <c r="G546" s="281"/>
      <c r="H546" s="699"/>
      <c r="I546" s="239"/>
      <c r="J546" s="239"/>
      <c r="K546" s="239"/>
      <c r="L546" s="239"/>
      <c r="M546" s="239"/>
    </row>
    <row r="547" customFormat="false" ht="15.75" hidden="false" customHeight="false" outlineLevel="0" collapsed="false">
      <c r="A547" s="464" t="s">
        <v>1570</v>
      </c>
      <c r="B547" s="136" t="s">
        <v>1913</v>
      </c>
      <c r="C547" s="136" t="s">
        <v>325</v>
      </c>
      <c r="D547" s="136" t="s">
        <v>78</v>
      </c>
      <c r="E547" s="136" t="s">
        <v>1571</v>
      </c>
      <c r="F547" s="465"/>
      <c r="G547" s="281" t="n">
        <f aca="false">G548</f>
        <v>29.7</v>
      </c>
      <c r="H547" s="699"/>
      <c r="I547" s="239"/>
      <c r="J547" s="239"/>
      <c r="K547" s="239"/>
      <c r="L547" s="239"/>
      <c r="M547" s="239"/>
    </row>
    <row r="548" customFormat="false" ht="15.75" hidden="false" customHeight="false" outlineLevel="0" collapsed="false">
      <c r="A548" s="406" t="s">
        <v>1572</v>
      </c>
      <c r="B548" s="136" t="s">
        <v>1913</v>
      </c>
      <c r="C548" s="136" t="s">
        <v>325</v>
      </c>
      <c r="D548" s="136" t="s">
        <v>78</v>
      </c>
      <c r="E548" s="136" t="s">
        <v>1573</v>
      </c>
      <c r="F548" s="465"/>
      <c r="G548" s="281" t="n">
        <f aca="false">G549</f>
        <v>29.7</v>
      </c>
      <c r="H548" s="699"/>
      <c r="I548" s="239"/>
      <c r="J548" s="239"/>
      <c r="K548" s="239"/>
      <c r="L548" s="239"/>
      <c r="M548" s="239"/>
    </row>
    <row r="549" customFormat="false" ht="27.75" hidden="false" customHeight="false" outlineLevel="0" collapsed="false">
      <c r="A549" s="406" t="s">
        <v>89</v>
      </c>
      <c r="B549" s="136" t="s">
        <v>1913</v>
      </c>
      <c r="C549" s="136" t="s">
        <v>325</v>
      </c>
      <c r="D549" s="136" t="s">
        <v>78</v>
      </c>
      <c r="E549" s="136" t="s">
        <v>1573</v>
      </c>
      <c r="F549" s="465" t="s">
        <v>90</v>
      </c>
      <c r="G549" s="281" t="n">
        <v>29.7</v>
      </c>
      <c r="H549" s="699"/>
      <c r="I549" s="239"/>
      <c r="J549" s="239"/>
      <c r="K549" s="239"/>
      <c r="L549" s="239"/>
      <c r="M549" s="239"/>
    </row>
    <row r="550" customFormat="false" ht="15.75" hidden="false" customHeight="false" outlineLevel="0" collapsed="false">
      <c r="A550" s="390" t="s">
        <v>375</v>
      </c>
      <c r="B550" s="390" t="s">
        <v>1913</v>
      </c>
      <c r="C550" s="390" t="s">
        <v>376</v>
      </c>
      <c r="D550" s="390"/>
      <c r="E550" s="136"/>
      <c r="F550" s="136"/>
      <c r="G550" s="451" t="n">
        <f aca="false">G551+G615+G576+G597</f>
        <v>111029.863</v>
      </c>
      <c r="H550" s="239"/>
      <c r="I550" s="239"/>
      <c r="J550" s="239"/>
      <c r="K550" s="239"/>
      <c r="L550" s="239"/>
      <c r="M550" s="239"/>
    </row>
    <row r="551" customFormat="false" ht="18" hidden="true" customHeight="true" outlineLevel="0" collapsed="false">
      <c r="A551" s="390" t="s">
        <v>377</v>
      </c>
      <c r="B551" s="390" t="s">
        <v>1913</v>
      </c>
      <c r="C551" s="392" t="s">
        <v>376</v>
      </c>
      <c r="D551" s="392" t="s">
        <v>68</v>
      </c>
      <c r="E551" s="392"/>
      <c r="F551" s="392"/>
      <c r="G551" s="417" t="n">
        <f aca="false">G563+G570</f>
        <v>0</v>
      </c>
      <c r="H551" s="239"/>
      <c r="I551" s="239"/>
      <c r="J551" s="239"/>
      <c r="K551" s="239"/>
      <c r="L551" s="239"/>
      <c r="M551" s="239"/>
    </row>
    <row r="552" customFormat="false" ht="27.75" hidden="true" customHeight="true" outlineLevel="0" collapsed="false">
      <c r="A552" s="391" t="s">
        <v>378</v>
      </c>
      <c r="B552" s="390" t="s">
        <v>1913</v>
      </c>
      <c r="C552" s="390" t="s">
        <v>376</v>
      </c>
      <c r="D552" s="390" t="s">
        <v>68</v>
      </c>
      <c r="E552" s="390" t="s">
        <v>1971</v>
      </c>
      <c r="F552" s="390"/>
      <c r="G552" s="451" t="n">
        <f aca="false">G553</f>
        <v>0</v>
      </c>
      <c r="H552" s="239"/>
      <c r="I552" s="239"/>
      <c r="J552" s="239"/>
      <c r="K552" s="239"/>
      <c r="L552" s="239"/>
      <c r="M552" s="239"/>
    </row>
    <row r="553" customFormat="false" ht="49.5" hidden="true" customHeight="true" outlineLevel="0" collapsed="false">
      <c r="A553" s="395" t="s">
        <v>1972</v>
      </c>
      <c r="B553" s="390" t="s">
        <v>1913</v>
      </c>
      <c r="C553" s="390" t="s">
        <v>376</v>
      </c>
      <c r="D553" s="390" t="s">
        <v>68</v>
      </c>
      <c r="E553" s="392" t="s">
        <v>1973</v>
      </c>
      <c r="F553" s="392"/>
      <c r="G553" s="396" t="n">
        <f aca="false">G556+G559+G561+G554</f>
        <v>0</v>
      </c>
      <c r="H553" s="239"/>
      <c r="I553" s="239"/>
      <c r="J553" s="239"/>
      <c r="K553" s="239"/>
      <c r="L553" s="239"/>
      <c r="M553" s="239"/>
    </row>
    <row r="554" customFormat="false" ht="33" hidden="true" customHeight="true" outlineLevel="0" collapsed="false">
      <c r="A554" s="413" t="s">
        <v>382</v>
      </c>
      <c r="B554" s="136" t="s">
        <v>1913</v>
      </c>
      <c r="C554" s="408" t="s">
        <v>376</v>
      </c>
      <c r="D554" s="408" t="s">
        <v>68</v>
      </c>
      <c r="E554" s="408" t="s">
        <v>1974</v>
      </c>
      <c r="F554" s="408"/>
      <c r="G554" s="401" t="n">
        <f aca="false">G555</f>
        <v>0</v>
      </c>
      <c r="H554" s="239"/>
      <c r="I554" s="239"/>
      <c r="J554" s="239"/>
      <c r="K554" s="239"/>
      <c r="L554" s="239"/>
      <c r="M554" s="239"/>
    </row>
    <row r="555" customFormat="false" ht="18" hidden="true" customHeight="true" outlineLevel="0" collapsed="false">
      <c r="A555" s="399" t="s">
        <v>335</v>
      </c>
      <c r="B555" s="136" t="s">
        <v>1913</v>
      </c>
      <c r="C555" s="136" t="s">
        <v>376</v>
      </c>
      <c r="D555" s="136" t="s">
        <v>68</v>
      </c>
      <c r="E555" s="136" t="s">
        <v>1974</v>
      </c>
      <c r="F555" s="136" t="s">
        <v>211</v>
      </c>
      <c r="G555" s="281"/>
      <c r="H555" s="239"/>
      <c r="I555" s="239"/>
      <c r="J555" s="239"/>
      <c r="K555" s="239"/>
      <c r="L555" s="239"/>
      <c r="M555" s="239"/>
    </row>
    <row r="556" customFormat="false" ht="54.75" hidden="true" customHeight="false" outlineLevel="0" collapsed="false">
      <c r="A556" s="703" t="s">
        <v>389</v>
      </c>
      <c r="B556" s="136" t="s">
        <v>1913</v>
      </c>
      <c r="C556" s="136" t="s">
        <v>376</v>
      </c>
      <c r="D556" s="136" t="s">
        <v>68</v>
      </c>
      <c r="E556" s="136" t="s">
        <v>1975</v>
      </c>
      <c r="F556" s="136"/>
      <c r="G556" s="281" t="n">
        <f aca="false">G558+G557</f>
        <v>0</v>
      </c>
      <c r="H556" s="239"/>
      <c r="I556" s="239"/>
      <c r="J556" s="239"/>
      <c r="K556" s="239"/>
      <c r="L556" s="239"/>
      <c r="M556" s="239"/>
    </row>
    <row r="557" customFormat="false" ht="1.5" hidden="true" customHeight="true" outlineLevel="0" collapsed="false">
      <c r="A557" s="136" t="s">
        <v>128</v>
      </c>
      <c r="B557" s="136" t="s">
        <v>1913</v>
      </c>
      <c r="C557" s="136" t="s">
        <v>376</v>
      </c>
      <c r="D557" s="136" t="s">
        <v>68</v>
      </c>
      <c r="E557" s="136" t="s">
        <v>1975</v>
      </c>
      <c r="F557" s="136" t="s">
        <v>90</v>
      </c>
      <c r="G557" s="281"/>
      <c r="H557" s="239"/>
      <c r="I557" s="239"/>
      <c r="J557" s="239"/>
      <c r="K557" s="239"/>
      <c r="L557" s="239"/>
      <c r="M557" s="239"/>
    </row>
    <row r="558" customFormat="false" ht="15.75" hidden="true" customHeight="false" outlineLevel="0" collapsed="false">
      <c r="A558" s="136" t="s">
        <v>128</v>
      </c>
      <c r="B558" s="136" t="s">
        <v>1913</v>
      </c>
      <c r="C558" s="136" t="s">
        <v>376</v>
      </c>
      <c r="D558" s="136" t="s">
        <v>68</v>
      </c>
      <c r="E558" s="136" t="s">
        <v>1975</v>
      </c>
      <c r="F558" s="136" t="s">
        <v>90</v>
      </c>
      <c r="G558" s="411"/>
      <c r="H558" s="239"/>
      <c r="I558" s="239"/>
      <c r="J558" s="239"/>
      <c r="K558" s="239"/>
      <c r="L558" s="239"/>
      <c r="M558" s="239"/>
    </row>
    <row r="559" customFormat="false" ht="27" hidden="true" customHeight="false" outlineLevel="0" collapsed="false">
      <c r="A559" s="136" t="s">
        <v>393</v>
      </c>
      <c r="B559" s="136" t="s">
        <v>1913</v>
      </c>
      <c r="C559" s="136" t="s">
        <v>376</v>
      </c>
      <c r="D559" s="136" t="s">
        <v>68</v>
      </c>
      <c r="E559" s="136" t="s">
        <v>394</v>
      </c>
      <c r="F559" s="136"/>
      <c r="G559" s="411" t="n">
        <f aca="false">G560</f>
        <v>0</v>
      </c>
      <c r="H559" s="239"/>
      <c r="I559" s="239"/>
      <c r="J559" s="239"/>
      <c r="K559" s="239"/>
      <c r="L559" s="239"/>
      <c r="M559" s="239"/>
    </row>
    <row r="560" customFormat="false" ht="15.75" hidden="true" customHeight="false" outlineLevel="0" collapsed="false">
      <c r="A560" s="136" t="s">
        <v>335</v>
      </c>
      <c r="B560" s="136" t="s">
        <v>1913</v>
      </c>
      <c r="C560" s="136" t="s">
        <v>376</v>
      </c>
      <c r="D560" s="136" t="s">
        <v>68</v>
      </c>
      <c r="E560" s="136" t="s">
        <v>394</v>
      </c>
      <c r="F560" s="136" t="s">
        <v>211</v>
      </c>
      <c r="G560" s="411"/>
      <c r="H560" s="239"/>
      <c r="I560" s="239"/>
      <c r="J560" s="239"/>
      <c r="K560" s="239"/>
      <c r="L560" s="239"/>
      <c r="M560" s="239"/>
    </row>
    <row r="561" customFormat="false" ht="27" hidden="true" customHeight="false" outlineLevel="0" collapsed="false">
      <c r="A561" s="408" t="s">
        <v>1976</v>
      </c>
      <c r="B561" s="136" t="s">
        <v>1913</v>
      </c>
      <c r="C561" s="136" t="s">
        <v>376</v>
      </c>
      <c r="D561" s="136" t="s">
        <v>68</v>
      </c>
      <c r="E561" s="408" t="s">
        <v>1977</v>
      </c>
      <c r="F561" s="136"/>
      <c r="G561" s="411" t="n">
        <f aca="false">G562</f>
        <v>0</v>
      </c>
      <c r="H561" s="239"/>
      <c r="I561" s="239"/>
      <c r="J561" s="239"/>
      <c r="K561" s="239"/>
      <c r="L561" s="239"/>
      <c r="M561" s="239"/>
    </row>
    <row r="562" customFormat="false" ht="15.75" hidden="true" customHeight="false" outlineLevel="0" collapsed="false">
      <c r="A562" s="136" t="s">
        <v>335</v>
      </c>
      <c r="B562" s="136" t="s">
        <v>1913</v>
      </c>
      <c r="C562" s="136" t="s">
        <v>376</v>
      </c>
      <c r="D562" s="136" t="s">
        <v>68</v>
      </c>
      <c r="E562" s="408" t="s">
        <v>1977</v>
      </c>
      <c r="F562" s="136" t="s">
        <v>211</v>
      </c>
      <c r="G562" s="411"/>
      <c r="H562" s="239"/>
      <c r="I562" s="239"/>
      <c r="J562" s="239"/>
      <c r="K562" s="239"/>
      <c r="L562" s="239"/>
      <c r="M562" s="239"/>
    </row>
    <row r="563" customFormat="false" ht="28.5" hidden="true" customHeight="false" outlineLevel="0" collapsed="false">
      <c r="A563" s="395" t="s">
        <v>1574</v>
      </c>
      <c r="B563" s="390" t="s">
        <v>1913</v>
      </c>
      <c r="C563" s="390" t="s">
        <v>376</v>
      </c>
      <c r="D563" s="390" t="s">
        <v>68</v>
      </c>
      <c r="E563" s="392" t="s">
        <v>379</v>
      </c>
      <c r="F563" s="136"/>
      <c r="G563" s="411" t="n">
        <f aca="false">G564</f>
        <v>0</v>
      </c>
      <c r="H563" s="239"/>
      <c r="I563" s="239"/>
      <c r="J563" s="239"/>
      <c r="K563" s="239"/>
      <c r="L563" s="239"/>
      <c r="M563" s="239"/>
    </row>
    <row r="564" customFormat="false" ht="41.25" hidden="true" customHeight="false" outlineLevel="0" collapsed="false">
      <c r="A564" s="413" t="s">
        <v>1579</v>
      </c>
      <c r="B564" s="390" t="s">
        <v>1913</v>
      </c>
      <c r="C564" s="390" t="s">
        <v>376</v>
      </c>
      <c r="D564" s="390" t="s">
        <v>68</v>
      </c>
      <c r="E564" s="408" t="s">
        <v>381</v>
      </c>
      <c r="F564" s="136"/>
      <c r="G564" s="411" t="n">
        <f aca="false">G565</f>
        <v>0</v>
      </c>
      <c r="H564" s="239"/>
      <c r="I564" s="239"/>
      <c r="J564" s="239"/>
      <c r="K564" s="239"/>
      <c r="L564" s="239"/>
      <c r="M564" s="239"/>
    </row>
    <row r="565" customFormat="false" ht="41.25" hidden="true" customHeight="true" outlineLevel="0" collapsed="false">
      <c r="A565" s="532" t="s">
        <v>1586</v>
      </c>
      <c r="B565" s="390" t="s">
        <v>1913</v>
      </c>
      <c r="C565" s="390" t="s">
        <v>376</v>
      </c>
      <c r="D565" s="390" t="s">
        <v>68</v>
      </c>
      <c r="E565" s="408" t="s">
        <v>1587</v>
      </c>
      <c r="F565" s="136"/>
      <c r="G565" s="411" t="n">
        <f aca="false">G566+G568</f>
        <v>0</v>
      </c>
      <c r="H565" s="239"/>
      <c r="I565" s="239"/>
      <c r="J565" s="239"/>
      <c r="K565" s="239"/>
      <c r="L565" s="239"/>
      <c r="M565" s="239"/>
    </row>
    <row r="566" customFormat="false" ht="45" hidden="true" customHeight="true" outlineLevel="0" collapsed="false">
      <c r="A566" s="557" t="s">
        <v>1588</v>
      </c>
      <c r="B566" s="390" t="s">
        <v>1913</v>
      </c>
      <c r="C566" s="390" t="s">
        <v>376</v>
      </c>
      <c r="D566" s="390" t="s">
        <v>68</v>
      </c>
      <c r="E566" s="136" t="s">
        <v>1589</v>
      </c>
      <c r="F566" s="136"/>
      <c r="G566" s="411" t="n">
        <f aca="false">SUM(G567)</f>
        <v>0</v>
      </c>
      <c r="H566" s="239"/>
      <c r="I566" s="239"/>
      <c r="J566" s="239"/>
      <c r="K566" s="239"/>
      <c r="L566" s="239"/>
      <c r="M566" s="239"/>
    </row>
    <row r="567" customFormat="false" ht="27" hidden="true" customHeight="false" outlineLevel="0" collapsed="false">
      <c r="A567" s="136" t="s">
        <v>1252</v>
      </c>
      <c r="B567" s="390" t="s">
        <v>1913</v>
      </c>
      <c r="C567" s="390" t="s">
        <v>376</v>
      </c>
      <c r="D567" s="390" t="s">
        <v>68</v>
      </c>
      <c r="E567" s="136" t="s">
        <v>1589</v>
      </c>
      <c r="F567" s="136" t="s">
        <v>211</v>
      </c>
      <c r="G567" s="411"/>
      <c r="H567" s="239"/>
      <c r="I567" s="239"/>
      <c r="J567" s="239"/>
      <c r="K567" s="239"/>
      <c r="L567" s="239"/>
      <c r="M567" s="239"/>
      <c r="U567" s="0" t="n">
        <v>3592.5</v>
      </c>
    </row>
    <row r="568" customFormat="false" ht="67.5" hidden="true" customHeight="true" outlineLevel="0" collapsed="false">
      <c r="A568" s="557" t="s">
        <v>1590</v>
      </c>
      <c r="B568" s="390" t="s">
        <v>1913</v>
      </c>
      <c r="C568" s="390" t="s">
        <v>376</v>
      </c>
      <c r="D568" s="390" t="s">
        <v>68</v>
      </c>
      <c r="E568" s="136" t="s">
        <v>1591</v>
      </c>
      <c r="F568" s="136"/>
      <c r="G568" s="411" t="n">
        <f aca="false">G569</f>
        <v>0</v>
      </c>
      <c r="H568" s="239"/>
      <c r="I568" s="239"/>
      <c r="J568" s="239"/>
      <c r="K568" s="239"/>
      <c r="L568" s="239"/>
      <c r="M568" s="239"/>
    </row>
    <row r="569" customFormat="false" ht="27" hidden="true" customHeight="false" outlineLevel="0" collapsed="false">
      <c r="A569" s="136" t="s">
        <v>1252</v>
      </c>
      <c r="B569" s="390" t="s">
        <v>1913</v>
      </c>
      <c r="C569" s="390" t="s">
        <v>376</v>
      </c>
      <c r="D569" s="390" t="s">
        <v>68</v>
      </c>
      <c r="E569" s="136" t="s">
        <v>1591</v>
      </c>
      <c r="F569" s="136" t="s">
        <v>211</v>
      </c>
      <c r="G569" s="411"/>
      <c r="H569" s="239"/>
      <c r="I569" s="239"/>
      <c r="J569" s="239"/>
      <c r="K569" s="239"/>
      <c r="L569" s="239"/>
      <c r="M569" s="239"/>
      <c r="U569" s="0" t="n">
        <v>3592.5</v>
      </c>
    </row>
    <row r="570" customFormat="false" ht="25.5" hidden="true" customHeight="true" outlineLevel="0" collapsed="false">
      <c r="A570" s="390" t="s">
        <v>93</v>
      </c>
      <c r="B570" s="390" t="s">
        <v>1913</v>
      </c>
      <c r="C570" s="390" t="s">
        <v>376</v>
      </c>
      <c r="D570" s="390" t="s">
        <v>68</v>
      </c>
      <c r="E570" s="390" t="s">
        <v>94</v>
      </c>
      <c r="F570" s="136"/>
      <c r="G570" s="411" t="n">
        <f aca="false">G571</f>
        <v>0</v>
      </c>
      <c r="H570" s="239"/>
      <c r="I570" s="239"/>
      <c r="J570" s="239"/>
      <c r="K570" s="239"/>
      <c r="L570" s="239"/>
      <c r="M570" s="239"/>
    </row>
    <row r="571" customFormat="false" ht="27" hidden="true" customHeight="true" outlineLevel="0" collapsed="false">
      <c r="A571" s="392" t="s">
        <v>95</v>
      </c>
      <c r="B571" s="392" t="s">
        <v>1913</v>
      </c>
      <c r="C571" s="392" t="s">
        <v>376</v>
      </c>
      <c r="D571" s="392" t="s">
        <v>68</v>
      </c>
      <c r="E571" s="392" t="s">
        <v>96</v>
      </c>
      <c r="F571" s="136"/>
      <c r="G571" s="411" t="n">
        <f aca="false">G572</f>
        <v>0</v>
      </c>
      <c r="H571" s="239"/>
      <c r="I571" s="239"/>
      <c r="J571" s="239"/>
      <c r="K571" s="239"/>
      <c r="L571" s="239"/>
      <c r="M571" s="239"/>
    </row>
    <row r="572" customFormat="false" ht="32.25" hidden="true" customHeight="true" outlineLevel="0" collapsed="false">
      <c r="A572" s="136" t="s">
        <v>342</v>
      </c>
      <c r="B572" s="390" t="s">
        <v>1913</v>
      </c>
      <c r="C572" s="390" t="s">
        <v>376</v>
      </c>
      <c r="D572" s="390" t="s">
        <v>68</v>
      </c>
      <c r="E572" s="136" t="s">
        <v>1599</v>
      </c>
      <c r="F572" s="136"/>
      <c r="G572" s="411" t="n">
        <f aca="false">G573</f>
        <v>0</v>
      </c>
      <c r="H572" s="239"/>
      <c r="I572" s="239"/>
      <c r="J572" s="239"/>
      <c r="K572" s="239"/>
      <c r="L572" s="239"/>
      <c r="M572" s="239"/>
    </row>
    <row r="573" customFormat="false" ht="33" hidden="true" customHeight="true" outlineLevel="0" collapsed="false">
      <c r="A573" s="136" t="s">
        <v>89</v>
      </c>
      <c r="B573" s="390" t="s">
        <v>1913</v>
      </c>
      <c r="C573" s="390" t="s">
        <v>376</v>
      </c>
      <c r="D573" s="390" t="s">
        <v>68</v>
      </c>
      <c r="E573" s="136" t="s">
        <v>1599</v>
      </c>
      <c r="F573" s="136" t="s">
        <v>90</v>
      </c>
      <c r="G573" s="411"/>
      <c r="H573" s="239"/>
      <c r="I573" s="239"/>
      <c r="J573" s="239"/>
      <c r="K573" s="239"/>
      <c r="L573" s="239"/>
      <c r="M573" s="239"/>
    </row>
    <row r="574" customFormat="false" ht="67.5" hidden="true" customHeight="true" outlineLevel="0" collapsed="false">
      <c r="A574" s="557" t="s">
        <v>1590</v>
      </c>
      <c r="B574" s="390" t="s">
        <v>1913</v>
      </c>
      <c r="C574" s="390" t="s">
        <v>376</v>
      </c>
      <c r="D574" s="390" t="s">
        <v>68</v>
      </c>
      <c r="E574" s="136" t="s">
        <v>1591</v>
      </c>
      <c r="F574" s="136"/>
      <c r="G574" s="411"/>
      <c r="H574" s="239"/>
      <c r="I574" s="239"/>
      <c r="J574" s="239"/>
      <c r="K574" s="239"/>
      <c r="L574" s="239"/>
      <c r="M574" s="239"/>
    </row>
    <row r="575" customFormat="false" ht="27" hidden="true" customHeight="false" outlineLevel="0" collapsed="false">
      <c r="A575" s="136" t="s">
        <v>1252</v>
      </c>
      <c r="B575" s="390" t="s">
        <v>1913</v>
      </c>
      <c r="C575" s="390" t="s">
        <v>376</v>
      </c>
      <c r="D575" s="390" t="s">
        <v>68</v>
      </c>
      <c r="E575" s="136" t="s">
        <v>1591</v>
      </c>
      <c r="F575" s="136" t="s">
        <v>211</v>
      </c>
      <c r="G575" s="411"/>
      <c r="H575" s="239"/>
      <c r="I575" s="239"/>
      <c r="J575" s="239"/>
      <c r="K575" s="239"/>
      <c r="L575" s="239"/>
      <c r="M575" s="239"/>
      <c r="U575" s="0" t="n">
        <v>3592.5</v>
      </c>
    </row>
    <row r="576" customFormat="false" ht="15.75" hidden="true" customHeight="false" outlineLevel="0" collapsed="false">
      <c r="A576" s="390" t="s">
        <v>400</v>
      </c>
      <c r="B576" s="390" t="s">
        <v>1913</v>
      </c>
      <c r="C576" s="390" t="s">
        <v>376</v>
      </c>
      <c r="D576" s="390" t="s">
        <v>70</v>
      </c>
      <c r="E576" s="390"/>
      <c r="F576" s="390"/>
      <c r="G576" s="704" t="n">
        <f aca="false">G577+G593</f>
        <v>0</v>
      </c>
      <c r="H576" s="239"/>
      <c r="I576" s="239"/>
      <c r="J576" s="239"/>
      <c r="K576" s="239"/>
      <c r="L576" s="239"/>
      <c r="M576" s="239"/>
    </row>
    <row r="577" customFormat="false" ht="45.75" hidden="true" customHeight="true" outlineLevel="0" collapsed="false">
      <c r="A577" s="395" t="s">
        <v>1574</v>
      </c>
      <c r="B577" s="390" t="s">
        <v>1913</v>
      </c>
      <c r="C577" s="390" t="s">
        <v>376</v>
      </c>
      <c r="D577" s="390" t="s">
        <v>70</v>
      </c>
      <c r="E577" s="392" t="s">
        <v>379</v>
      </c>
      <c r="F577" s="136"/>
      <c r="G577" s="281" t="n">
        <f aca="false">G578</f>
        <v>0</v>
      </c>
      <c r="H577" s="239"/>
      <c r="I577" s="239"/>
      <c r="J577" s="239"/>
      <c r="K577" s="239"/>
      <c r="L577" s="239"/>
      <c r="M577" s="239"/>
    </row>
    <row r="578" customFormat="false" ht="41.25" hidden="true" customHeight="false" outlineLevel="0" collapsed="false">
      <c r="A578" s="413" t="s">
        <v>1889</v>
      </c>
      <c r="B578" s="392" t="s">
        <v>1913</v>
      </c>
      <c r="C578" s="392" t="s">
        <v>376</v>
      </c>
      <c r="D578" s="392" t="s">
        <v>70</v>
      </c>
      <c r="E578" s="392" t="s">
        <v>1692</v>
      </c>
      <c r="F578" s="136"/>
      <c r="G578" s="281" t="n">
        <f aca="false">G579+G590</f>
        <v>0</v>
      </c>
      <c r="H578" s="239"/>
      <c r="I578" s="239"/>
      <c r="J578" s="239"/>
      <c r="K578" s="239"/>
      <c r="L578" s="239"/>
      <c r="M578" s="239"/>
    </row>
    <row r="579" customFormat="false" ht="18" hidden="true" customHeight="true" outlineLevel="0" collapsed="false">
      <c r="A579" s="420" t="s">
        <v>1680</v>
      </c>
      <c r="B579" s="136" t="s">
        <v>1913</v>
      </c>
      <c r="C579" s="136" t="s">
        <v>376</v>
      </c>
      <c r="D579" s="136" t="s">
        <v>70</v>
      </c>
      <c r="E579" s="408" t="s">
        <v>1693</v>
      </c>
      <c r="F579" s="136"/>
      <c r="G579" s="281" t="n">
        <f aca="false">G584+G587+G581+G582</f>
        <v>0</v>
      </c>
      <c r="H579" s="239"/>
      <c r="I579" s="239"/>
      <c r="J579" s="239"/>
      <c r="K579" s="239"/>
      <c r="L579" s="239"/>
      <c r="M579" s="239"/>
    </row>
    <row r="580" customFormat="false" ht="45" hidden="true" customHeight="true" outlineLevel="0" collapsed="false">
      <c r="A580" s="461" t="s">
        <v>1649</v>
      </c>
      <c r="B580" s="136" t="s">
        <v>1913</v>
      </c>
      <c r="C580" s="136" t="s">
        <v>376</v>
      </c>
      <c r="D580" s="136" t="s">
        <v>70</v>
      </c>
      <c r="E580" s="408" t="s">
        <v>1694</v>
      </c>
      <c r="F580" s="136"/>
      <c r="G580" s="281" t="n">
        <f aca="false">G581</f>
        <v>0</v>
      </c>
      <c r="H580" s="239"/>
      <c r="I580" s="239"/>
      <c r="J580" s="239"/>
      <c r="K580" s="239"/>
      <c r="L580" s="239"/>
      <c r="M580" s="239"/>
    </row>
    <row r="581" customFormat="false" ht="27" hidden="true" customHeight="false" outlineLevel="0" collapsed="false">
      <c r="A581" s="136" t="s">
        <v>1252</v>
      </c>
      <c r="B581" s="136" t="s">
        <v>1913</v>
      </c>
      <c r="C581" s="136" t="s">
        <v>376</v>
      </c>
      <c r="D581" s="136" t="s">
        <v>70</v>
      </c>
      <c r="E581" s="136" t="s">
        <v>1694</v>
      </c>
      <c r="F581" s="136" t="s">
        <v>211</v>
      </c>
      <c r="G581" s="281"/>
      <c r="H581" s="239"/>
      <c r="I581" s="239"/>
      <c r="J581" s="239"/>
      <c r="K581" s="239"/>
      <c r="L581" s="239"/>
      <c r="M581" s="239"/>
    </row>
    <row r="582" customFormat="false" ht="45" hidden="true" customHeight="true" outlineLevel="0" collapsed="false">
      <c r="A582" s="461" t="s">
        <v>1649</v>
      </c>
      <c r="B582" s="136" t="s">
        <v>1913</v>
      </c>
      <c r="C582" s="136" t="s">
        <v>376</v>
      </c>
      <c r="D582" s="136" t="s">
        <v>70</v>
      </c>
      <c r="E582" s="408" t="s">
        <v>1696</v>
      </c>
      <c r="F582" s="136"/>
      <c r="G582" s="281" t="n">
        <f aca="false">G583</f>
        <v>0</v>
      </c>
      <c r="H582" s="239"/>
      <c r="I582" s="239"/>
      <c r="J582" s="239"/>
      <c r="K582" s="239"/>
      <c r="L582" s="239"/>
      <c r="M582" s="239"/>
    </row>
    <row r="583" customFormat="false" ht="27" hidden="true" customHeight="false" outlineLevel="0" collapsed="false">
      <c r="A583" s="136" t="s">
        <v>1252</v>
      </c>
      <c r="B583" s="136" t="s">
        <v>1913</v>
      </c>
      <c r="C583" s="136" t="s">
        <v>376</v>
      </c>
      <c r="D583" s="136" t="s">
        <v>70</v>
      </c>
      <c r="E583" s="136" t="s">
        <v>1696</v>
      </c>
      <c r="F583" s="136" t="s">
        <v>211</v>
      </c>
      <c r="G583" s="281"/>
      <c r="H583" s="239"/>
      <c r="I583" s="239"/>
      <c r="J583" s="239"/>
      <c r="K583" s="239"/>
      <c r="L583" s="239"/>
      <c r="M583" s="239"/>
    </row>
    <row r="584" customFormat="false" ht="44.25" hidden="true" customHeight="true" outlineLevel="0" collapsed="false">
      <c r="A584" s="406" t="s">
        <v>410</v>
      </c>
      <c r="B584" s="136" t="s">
        <v>1913</v>
      </c>
      <c r="C584" s="136" t="s">
        <v>376</v>
      </c>
      <c r="D584" s="136" t="s">
        <v>70</v>
      </c>
      <c r="E584" s="136" t="s">
        <v>1710</v>
      </c>
      <c r="F584" s="136"/>
      <c r="G584" s="281" t="n">
        <f aca="false">G586+G585</f>
        <v>0</v>
      </c>
      <c r="H584" s="239"/>
      <c r="I584" s="239"/>
      <c r="J584" s="239"/>
      <c r="K584" s="239"/>
      <c r="L584" s="239"/>
      <c r="M584" s="239"/>
    </row>
    <row r="585" customFormat="false" ht="27.75" hidden="true" customHeight="false" outlineLevel="0" collapsed="false">
      <c r="A585" s="406" t="s">
        <v>89</v>
      </c>
      <c r="B585" s="136" t="s">
        <v>1913</v>
      </c>
      <c r="C585" s="136" t="s">
        <v>376</v>
      </c>
      <c r="D585" s="136" t="s">
        <v>412</v>
      </c>
      <c r="E585" s="136" t="s">
        <v>1710</v>
      </c>
      <c r="F585" s="136" t="s">
        <v>90</v>
      </c>
      <c r="G585" s="281"/>
      <c r="H585" s="239"/>
      <c r="I585" s="239"/>
      <c r="J585" s="239"/>
      <c r="K585" s="239"/>
      <c r="L585" s="239"/>
      <c r="M585" s="239"/>
    </row>
    <row r="586" customFormat="false" ht="27" hidden="true" customHeight="false" outlineLevel="0" collapsed="false">
      <c r="A586" s="136" t="s">
        <v>1252</v>
      </c>
      <c r="B586" s="136" t="s">
        <v>1913</v>
      </c>
      <c r="C586" s="136" t="s">
        <v>376</v>
      </c>
      <c r="D586" s="136" t="s">
        <v>412</v>
      </c>
      <c r="E586" s="136" t="s">
        <v>1710</v>
      </c>
      <c r="F586" s="136" t="s">
        <v>211</v>
      </c>
      <c r="G586" s="281" t="n">
        <v>0</v>
      </c>
      <c r="H586" s="239"/>
      <c r="I586" s="239"/>
      <c r="J586" s="239"/>
      <c r="K586" s="239"/>
      <c r="L586" s="239"/>
      <c r="M586" s="239"/>
    </row>
    <row r="587" customFormat="false" ht="27.75" hidden="true" customHeight="false" outlineLevel="0" collapsed="false">
      <c r="A587" s="470" t="s">
        <v>1519</v>
      </c>
      <c r="B587" s="136" t="s">
        <v>1913</v>
      </c>
      <c r="C587" s="136" t="s">
        <v>376</v>
      </c>
      <c r="D587" s="136" t="s">
        <v>70</v>
      </c>
      <c r="E587" s="136" t="s">
        <v>1709</v>
      </c>
      <c r="F587" s="136"/>
      <c r="G587" s="281" t="n">
        <f aca="false">G588</f>
        <v>0</v>
      </c>
      <c r="H587" s="239"/>
      <c r="I587" s="239"/>
      <c r="J587" s="239"/>
      <c r="K587" s="239"/>
      <c r="L587" s="239"/>
      <c r="M587" s="239"/>
    </row>
    <row r="588" customFormat="false" ht="27" hidden="true" customHeight="false" outlineLevel="0" collapsed="false">
      <c r="A588" s="136" t="s">
        <v>1252</v>
      </c>
      <c r="B588" s="136" t="s">
        <v>1913</v>
      </c>
      <c r="C588" s="136" t="s">
        <v>376</v>
      </c>
      <c r="D588" s="136" t="s">
        <v>70</v>
      </c>
      <c r="E588" s="136" t="s">
        <v>1709</v>
      </c>
      <c r="F588" s="136" t="s">
        <v>211</v>
      </c>
      <c r="G588" s="281"/>
      <c r="H588" s="239"/>
      <c r="I588" s="239"/>
      <c r="J588" s="239"/>
      <c r="K588" s="239"/>
      <c r="L588" s="239"/>
      <c r="M588" s="239"/>
    </row>
    <row r="589" customFormat="false" ht="38.25" hidden="true" customHeight="true" outlineLevel="0" collapsed="false">
      <c r="A589" s="420" t="s">
        <v>1699</v>
      </c>
      <c r="B589" s="136" t="s">
        <v>1913</v>
      </c>
      <c r="C589" s="136" t="s">
        <v>376</v>
      </c>
      <c r="D589" s="136" t="s">
        <v>70</v>
      </c>
      <c r="E589" s="136" t="s">
        <v>1700</v>
      </c>
      <c r="F589" s="136"/>
      <c r="G589" s="281"/>
      <c r="H589" s="239"/>
      <c r="I589" s="239"/>
      <c r="J589" s="239"/>
      <c r="K589" s="239"/>
      <c r="L589" s="239"/>
      <c r="M589" s="239"/>
    </row>
    <row r="590" customFormat="false" ht="33.75" hidden="true" customHeight="true" outlineLevel="0" collapsed="false">
      <c r="A590" s="431" t="s">
        <v>393</v>
      </c>
      <c r="B590" s="136" t="s">
        <v>1913</v>
      </c>
      <c r="C590" s="136" t="s">
        <v>376</v>
      </c>
      <c r="D590" s="136" t="s">
        <v>70</v>
      </c>
      <c r="E590" s="136" t="s">
        <v>1701</v>
      </c>
      <c r="F590" s="136"/>
      <c r="G590" s="281" t="n">
        <f aca="false">G592+G591</f>
        <v>0</v>
      </c>
      <c r="H590" s="239"/>
      <c r="I590" s="239"/>
      <c r="J590" s="239"/>
      <c r="K590" s="239"/>
      <c r="L590" s="239"/>
      <c r="M590" s="239"/>
    </row>
    <row r="591" customFormat="false" ht="35.25" hidden="true" customHeight="true" outlineLevel="0" collapsed="false">
      <c r="A591" s="400" t="s">
        <v>89</v>
      </c>
      <c r="B591" s="136" t="s">
        <v>1913</v>
      </c>
      <c r="C591" s="136" t="s">
        <v>376</v>
      </c>
      <c r="D591" s="136" t="s">
        <v>70</v>
      </c>
      <c r="E591" s="136" t="s">
        <v>1701</v>
      </c>
      <c r="F591" s="136" t="s">
        <v>90</v>
      </c>
      <c r="G591" s="281"/>
      <c r="H591" s="239"/>
      <c r="I591" s="239"/>
      <c r="J591" s="239"/>
      <c r="K591" s="239"/>
      <c r="L591" s="239"/>
      <c r="M591" s="239"/>
    </row>
    <row r="592" customFormat="false" ht="27" hidden="true" customHeight="false" outlineLevel="0" collapsed="false">
      <c r="A592" s="136" t="s">
        <v>1252</v>
      </c>
      <c r="B592" s="136" t="s">
        <v>1913</v>
      </c>
      <c r="C592" s="136" t="s">
        <v>376</v>
      </c>
      <c r="D592" s="136" t="s">
        <v>70</v>
      </c>
      <c r="E592" s="136" t="s">
        <v>1701</v>
      </c>
      <c r="F592" s="136" t="s">
        <v>211</v>
      </c>
      <c r="G592" s="281"/>
      <c r="H592" s="239"/>
      <c r="I592" s="239"/>
      <c r="J592" s="239"/>
      <c r="K592" s="239"/>
      <c r="L592" s="239"/>
      <c r="M592" s="239"/>
    </row>
    <row r="593" customFormat="false" ht="15.75" hidden="true" customHeight="false" outlineLevel="0" collapsed="false">
      <c r="A593" s="390" t="s">
        <v>93</v>
      </c>
      <c r="B593" s="136" t="s">
        <v>1913</v>
      </c>
      <c r="C593" s="136" t="s">
        <v>376</v>
      </c>
      <c r="D593" s="136" t="s">
        <v>70</v>
      </c>
      <c r="E593" s="136" t="s">
        <v>94</v>
      </c>
      <c r="F593" s="136"/>
      <c r="G593" s="281" t="n">
        <f aca="false">G594</f>
        <v>0</v>
      </c>
      <c r="H593" s="239"/>
      <c r="I593" s="239"/>
      <c r="J593" s="239"/>
      <c r="K593" s="239"/>
      <c r="L593" s="239"/>
      <c r="M593" s="239"/>
    </row>
    <row r="594" customFormat="false" ht="15.75" hidden="true" customHeight="false" outlineLevel="0" collapsed="false">
      <c r="A594" s="392" t="s">
        <v>95</v>
      </c>
      <c r="B594" s="136" t="s">
        <v>1913</v>
      </c>
      <c r="C594" s="136" t="s">
        <v>376</v>
      </c>
      <c r="D594" s="136" t="s">
        <v>70</v>
      </c>
      <c r="E594" s="136" t="s">
        <v>96</v>
      </c>
      <c r="F594" s="136"/>
      <c r="G594" s="281" t="n">
        <f aca="false">G595</f>
        <v>0</v>
      </c>
      <c r="H594" s="239"/>
      <c r="I594" s="239"/>
      <c r="J594" s="239"/>
      <c r="K594" s="239"/>
      <c r="L594" s="239"/>
      <c r="M594" s="239"/>
    </row>
    <row r="595" customFormat="false" ht="27" hidden="true" customHeight="false" outlineLevel="0" collapsed="false">
      <c r="A595" s="136" t="s">
        <v>342</v>
      </c>
      <c r="B595" s="136" t="s">
        <v>1913</v>
      </c>
      <c r="C595" s="136" t="s">
        <v>376</v>
      </c>
      <c r="D595" s="136" t="s">
        <v>70</v>
      </c>
      <c r="E595" s="136" t="s">
        <v>1599</v>
      </c>
      <c r="F595" s="136"/>
      <c r="G595" s="281" t="n">
        <f aca="false">G596</f>
        <v>0</v>
      </c>
      <c r="H595" s="239"/>
      <c r="I595" s="239"/>
      <c r="J595" s="239"/>
      <c r="K595" s="239"/>
      <c r="L595" s="239"/>
      <c r="M595" s="239"/>
    </row>
    <row r="596" customFormat="false" ht="27" hidden="true" customHeight="false" outlineLevel="0" collapsed="false">
      <c r="A596" s="136" t="s">
        <v>89</v>
      </c>
      <c r="B596" s="136" t="s">
        <v>1913</v>
      </c>
      <c r="C596" s="136" t="s">
        <v>376</v>
      </c>
      <c r="D596" s="136" t="s">
        <v>70</v>
      </c>
      <c r="E596" s="136" t="s">
        <v>1599</v>
      </c>
      <c r="F596" s="136" t="s">
        <v>90</v>
      </c>
      <c r="G596" s="281"/>
      <c r="H596" s="239"/>
      <c r="I596" s="239"/>
      <c r="J596" s="239"/>
      <c r="K596" s="239"/>
      <c r="L596" s="239"/>
      <c r="M596" s="239"/>
    </row>
    <row r="597" customFormat="false" ht="15.75" hidden="false" customHeight="false" outlineLevel="0" collapsed="false">
      <c r="A597" s="390" t="s">
        <v>400</v>
      </c>
      <c r="B597" s="136" t="s">
        <v>1913</v>
      </c>
      <c r="C597" s="136" t="s">
        <v>376</v>
      </c>
      <c r="D597" s="136" t="s">
        <v>70</v>
      </c>
      <c r="E597" s="136"/>
      <c r="F597" s="136"/>
      <c r="G597" s="281" t="n">
        <f aca="false">G598</f>
        <v>106793.903</v>
      </c>
      <c r="H597" s="239"/>
      <c r="I597" s="239"/>
      <c r="J597" s="239"/>
      <c r="K597" s="239"/>
      <c r="L597" s="239"/>
      <c r="M597" s="239"/>
    </row>
    <row r="598" customFormat="false" ht="27" hidden="false" customHeight="false" outlineLevel="0" collapsed="false">
      <c r="A598" s="676" t="s">
        <v>1978</v>
      </c>
      <c r="B598" s="136" t="s">
        <v>1913</v>
      </c>
      <c r="C598" s="136" t="s">
        <v>376</v>
      </c>
      <c r="D598" s="136" t="s">
        <v>70</v>
      </c>
      <c r="E598" s="136" t="s">
        <v>379</v>
      </c>
      <c r="F598" s="136"/>
      <c r="G598" s="281" t="n">
        <f aca="false">G599</f>
        <v>106793.903</v>
      </c>
      <c r="H598" s="239"/>
      <c r="I598" s="239"/>
      <c r="J598" s="239"/>
      <c r="K598" s="239"/>
      <c r="L598" s="239"/>
      <c r="M598" s="239"/>
    </row>
    <row r="599" customFormat="false" ht="54" hidden="false" customHeight="false" outlineLevel="0" collapsed="false">
      <c r="A599" s="460" t="s">
        <v>1691</v>
      </c>
      <c r="B599" s="136" t="s">
        <v>1913</v>
      </c>
      <c r="C599" s="136" t="s">
        <v>376</v>
      </c>
      <c r="D599" s="136" t="s">
        <v>70</v>
      </c>
      <c r="E599" s="136" t="s">
        <v>1692</v>
      </c>
      <c r="F599" s="136"/>
      <c r="G599" s="281" t="n">
        <f aca="false">G600+G604</f>
        <v>106793.903</v>
      </c>
      <c r="H599" s="239"/>
      <c r="I599" s="239"/>
      <c r="J599" s="239"/>
      <c r="K599" s="239"/>
      <c r="L599" s="239"/>
      <c r="M599" s="239"/>
    </row>
    <row r="600" customFormat="false" ht="31.5" hidden="false" customHeight="true" outlineLevel="0" collapsed="false">
      <c r="A600" s="136" t="s">
        <v>1699</v>
      </c>
      <c r="B600" s="136" t="s">
        <v>1913</v>
      </c>
      <c r="C600" s="136" t="s">
        <v>376</v>
      </c>
      <c r="D600" s="136" t="s">
        <v>70</v>
      </c>
      <c r="E600" s="136" t="s">
        <v>1700</v>
      </c>
      <c r="F600" s="136"/>
      <c r="G600" s="281" t="n">
        <f aca="false">G601</f>
        <v>2736.652</v>
      </c>
      <c r="H600" s="239"/>
      <c r="I600" s="239"/>
      <c r="J600" s="239"/>
      <c r="K600" s="239"/>
      <c r="L600" s="239"/>
      <c r="M600" s="239"/>
    </row>
    <row r="601" customFormat="false" ht="27" hidden="false" customHeight="false" outlineLevel="0" collapsed="false">
      <c r="A601" s="136" t="s">
        <v>342</v>
      </c>
      <c r="B601" s="136" t="s">
        <v>1913</v>
      </c>
      <c r="C601" s="136" t="s">
        <v>376</v>
      </c>
      <c r="D601" s="136" t="s">
        <v>70</v>
      </c>
      <c r="E601" s="136" t="s">
        <v>1979</v>
      </c>
      <c r="F601" s="136"/>
      <c r="G601" s="281" t="n">
        <f aca="false">G602+G603</f>
        <v>2736.652</v>
      </c>
      <c r="H601" s="239"/>
      <c r="I601" s="239"/>
      <c r="J601" s="239"/>
      <c r="K601" s="239"/>
      <c r="L601" s="239"/>
      <c r="M601" s="239"/>
    </row>
    <row r="602" customFormat="false" ht="27.75" hidden="false" customHeight="false" outlineLevel="0" collapsed="false">
      <c r="A602" s="406" t="s">
        <v>89</v>
      </c>
      <c r="B602" s="136" t="s">
        <v>1913</v>
      </c>
      <c r="C602" s="136" t="s">
        <v>376</v>
      </c>
      <c r="D602" s="136" t="s">
        <v>70</v>
      </c>
      <c r="E602" s="136" t="s">
        <v>1979</v>
      </c>
      <c r="F602" s="136" t="s">
        <v>90</v>
      </c>
      <c r="G602" s="281" t="n">
        <v>60</v>
      </c>
      <c r="H602" s="239"/>
      <c r="I602" s="239"/>
      <c r="J602" s="239"/>
      <c r="K602" s="239"/>
      <c r="L602" s="239"/>
      <c r="M602" s="239"/>
    </row>
    <row r="603" customFormat="false" ht="27" hidden="false" customHeight="false" outlineLevel="0" collapsed="false">
      <c r="A603" s="474" t="s">
        <v>1252</v>
      </c>
      <c r="B603" s="136" t="s">
        <v>1913</v>
      </c>
      <c r="C603" s="136" t="s">
        <v>376</v>
      </c>
      <c r="D603" s="136" t="s">
        <v>70</v>
      </c>
      <c r="E603" s="136" t="s">
        <v>1979</v>
      </c>
      <c r="F603" s="136" t="s">
        <v>211</v>
      </c>
      <c r="G603" s="281" t="n">
        <v>2676.652</v>
      </c>
      <c r="H603" s="239"/>
      <c r="I603" s="239"/>
      <c r="J603" s="239"/>
      <c r="K603" s="239"/>
      <c r="L603" s="239"/>
      <c r="M603" s="239"/>
    </row>
    <row r="604" customFormat="false" ht="15.75" hidden="false" customHeight="false" outlineLevel="0" collapsed="false">
      <c r="A604" s="460" t="s">
        <v>1645</v>
      </c>
      <c r="B604" s="136" t="s">
        <v>1913</v>
      </c>
      <c r="C604" s="136" t="s">
        <v>376</v>
      </c>
      <c r="D604" s="136" t="s">
        <v>70</v>
      </c>
      <c r="E604" s="136" t="s">
        <v>1702</v>
      </c>
      <c r="F604" s="136"/>
      <c r="G604" s="281" t="n">
        <f aca="false">G607+G605+G613</f>
        <v>104057.251</v>
      </c>
      <c r="H604" s="239"/>
      <c r="I604" s="239"/>
      <c r="J604" s="239"/>
      <c r="K604" s="239"/>
      <c r="L604" s="239"/>
      <c r="M604" s="239"/>
    </row>
    <row r="605" customFormat="false" ht="31.5" hidden="false" customHeight="true" outlineLevel="0" collapsed="false">
      <c r="A605" s="460" t="s">
        <v>1649</v>
      </c>
      <c r="B605" s="136" t="s">
        <v>1913</v>
      </c>
      <c r="C605" s="136" t="s">
        <v>376</v>
      </c>
      <c r="D605" s="136" t="s">
        <v>70</v>
      </c>
      <c r="E605" s="136" t="s">
        <v>1980</v>
      </c>
      <c r="F605" s="136"/>
      <c r="G605" s="281" t="n">
        <f aca="false">G606</f>
        <v>47432.14</v>
      </c>
      <c r="H605" s="239"/>
      <c r="I605" s="239"/>
      <c r="J605" s="239"/>
      <c r="K605" s="239"/>
      <c r="L605" s="239"/>
      <c r="M605" s="239"/>
    </row>
    <row r="606" customFormat="false" ht="27" hidden="false" customHeight="false" outlineLevel="0" collapsed="false">
      <c r="A606" s="474" t="s">
        <v>1252</v>
      </c>
      <c r="B606" s="136" t="s">
        <v>1913</v>
      </c>
      <c r="C606" s="136" t="s">
        <v>376</v>
      </c>
      <c r="D606" s="136" t="s">
        <v>70</v>
      </c>
      <c r="E606" s="136" t="s">
        <v>1980</v>
      </c>
      <c r="F606" s="136" t="s">
        <v>211</v>
      </c>
      <c r="G606" s="281" t="n">
        <v>47432.14</v>
      </c>
      <c r="H606" s="239"/>
      <c r="I606" s="239"/>
      <c r="J606" s="239"/>
      <c r="K606" s="239"/>
      <c r="L606" s="239"/>
      <c r="M606" s="239"/>
    </row>
    <row r="607" customFormat="false" ht="40.5" hidden="false" customHeight="false" outlineLevel="0" collapsed="false">
      <c r="A607" s="460" t="s">
        <v>1695</v>
      </c>
      <c r="B607" s="136" t="s">
        <v>1913</v>
      </c>
      <c r="C607" s="136" t="s">
        <v>376</v>
      </c>
      <c r="D607" s="136" t="s">
        <v>70</v>
      </c>
      <c r="E607" s="136" t="s">
        <v>1703</v>
      </c>
      <c r="F607" s="136"/>
      <c r="G607" s="281" t="n">
        <f aca="false">G608</f>
        <v>42618.207</v>
      </c>
      <c r="H607" s="239"/>
      <c r="I607" s="239"/>
      <c r="J607" s="239"/>
      <c r="K607" s="239"/>
      <c r="L607" s="239"/>
      <c r="M607" s="239"/>
    </row>
    <row r="608" customFormat="false" ht="27" hidden="false" customHeight="false" outlineLevel="0" collapsed="false">
      <c r="A608" s="474" t="s">
        <v>1252</v>
      </c>
      <c r="B608" s="136" t="s">
        <v>1913</v>
      </c>
      <c r="C608" s="136" t="s">
        <v>376</v>
      </c>
      <c r="D608" s="136" t="s">
        <v>70</v>
      </c>
      <c r="E608" s="136" t="s">
        <v>1703</v>
      </c>
      <c r="F608" s="136" t="s">
        <v>211</v>
      </c>
      <c r="G608" s="281" t="n">
        <v>42618.207</v>
      </c>
      <c r="H608" s="239"/>
      <c r="I608" s="239"/>
      <c r="J608" s="239"/>
      <c r="K608" s="239"/>
      <c r="L608" s="239"/>
      <c r="M608" s="239"/>
    </row>
    <row r="609" customFormat="false" ht="15.75" hidden="true" customHeight="false" outlineLevel="0" collapsed="false">
      <c r="A609" s="390"/>
      <c r="B609" s="136"/>
      <c r="C609" s="136"/>
      <c r="D609" s="136"/>
      <c r="E609" s="136"/>
      <c r="F609" s="136"/>
      <c r="G609" s="281"/>
      <c r="H609" s="239"/>
      <c r="I609" s="239"/>
      <c r="J609" s="239"/>
      <c r="K609" s="239"/>
      <c r="L609" s="239"/>
      <c r="M609" s="239"/>
    </row>
    <row r="610" customFormat="false" ht="15.75" hidden="true" customHeight="false" outlineLevel="0" collapsed="false">
      <c r="A610" s="390"/>
      <c r="B610" s="136"/>
      <c r="C610" s="136"/>
      <c r="D610" s="136"/>
      <c r="E610" s="136"/>
      <c r="F610" s="136"/>
      <c r="G610" s="281"/>
      <c r="H610" s="239"/>
      <c r="I610" s="239"/>
      <c r="J610" s="239"/>
      <c r="K610" s="239"/>
      <c r="L610" s="239"/>
      <c r="M610" s="239"/>
    </row>
    <row r="611" customFormat="false" ht="15.75" hidden="true" customHeight="false" outlineLevel="0" collapsed="false">
      <c r="A611" s="390"/>
      <c r="B611" s="136"/>
      <c r="C611" s="136"/>
      <c r="D611" s="136"/>
      <c r="E611" s="136"/>
      <c r="F611" s="136"/>
      <c r="G611" s="281"/>
      <c r="H611" s="239"/>
      <c r="I611" s="239"/>
      <c r="J611" s="239"/>
      <c r="K611" s="239"/>
      <c r="L611" s="239"/>
      <c r="M611" s="239"/>
    </row>
    <row r="612" customFormat="false" ht="15.75" hidden="true" customHeight="false" outlineLevel="0" collapsed="false">
      <c r="A612" s="390"/>
      <c r="B612" s="136"/>
      <c r="C612" s="136"/>
      <c r="D612" s="136"/>
      <c r="E612" s="136"/>
      <c r="F612" s="136"/>
      <c r="G612" s="281"/>
      <c r="H612" s="239"/>
      <c r="I612" s="239"/>
      <c r="J612" s="239"/>
      <c r="K612" s="239"/>
      <c r="L612" s="239"/>
      <c r="M612" s="239"/>
    </row>
    <row r="613" customFormat="false" ht="50.25" hidden="false" customHeight="true" outlineLevel="0" collapsed="false">
      <c r="A613" s="136" t="s">
        <v>1697</v>
      </c>
      <c r="B613" s="136" t="s">
        <v>1913</v>
      </c>
      <c r="C613" s="136" t="s">
        <v>376</v>
      </c>
      <c r="D613" s="136" t="s">
        <v>70</v>
      </c>
      <c r="E613" s="136" t="s">
        <v>1698</v>
      </c>
      <c r="F613" s="136"/>
      <c r="G613" s="281" t="n">
        <f aca="false">G614</f>
        <v>14006.904</v>
      </c>
      <c r="H613" s="239"/>
      <c r="I613" s="239"/>
      <c r="J613" s="239"/>
      <c r="K613" s="239"/>
      <c r="L613" s="239"/>
      <c r="M613" s="239"/>
    </row>
    <row r="614" customFormat="false" ht="27" hidden="false" customHeight="false" outlineLevel="0" collapsed="false">
      <c r="A614" s="474" t="s">
        <v>1252</v>
      </c>
      <c r="B614" s="136" t="s">
        <v>1913</v>
      </c>
      <c r="C614" s="136" t="s">
        <v>376</v>
      </c>
      <c r="D614" s="136" t="s">
        <v>70</v>
      </c>
      <c r="E614" s="136" t="s">
        <v>1698</v>
      </c>
      <c r="F614" s="136" t="s">
        <v>211</v>
      </c>
      <c r="G614" s="281" t="n">
        <v>14006.904</v>
      </c>
      <c r="H614" s="239"/>
      <c r="I614" s="239"/>
      <c r="J614" s="239"/>
      <c r="K614" s="239"/>
      <c r="L614" s="239"/>
      <c r="M614" s="239"/>
    </row>
    <row r="615" customFormat="false" ht="29.25" hidden="false" customHeight="true" outlineLevel="0" collapsed="false">
      <c r="A615" s="676" t="s">
        <v>1732</v>
      </c>
      <c r="B615" s="390" t="s">
        <v>1913</v>
      </c>
      <c r="C615" s="390" t="s">
        <v>376</v>
      </c>
      <c r="D615" s="390" t="s">
        <v>376</v>
      </c>
      <c r="E615" s="390"/>
      <c r="F615" s="390"/>
      <c r="G615" s="388" t="n">
        <f aca="false">G616</f>
        <v>4235.96</v>
      </c>
      <c r="H615" s="239"/>
      <c r="I615" s="239"/>
      <c r="J615" s="239"/>
      <c r="K615" s="239"/>
      <c r="L615" s="239"/>
      <c r="M615" s="239"/>
    </row>
    <row r="616" customFormat="false" ht="41.25" hidden="false" customHeight="false" outlineLevel="0" collapsed="false">
      <c r="A616" s="705" t="s">
        <v>1981</v>
      </c>
      <c r="B616" s="136" t="s">
        <v>1913</v>
      </c>
      <c r="C616" s="136" t="s">
        <v>399</v>
      </c>
      <c r="D616" s="136" t="s">
        <v>376</v>
      </c>
      <c r="E616" s="136" t="s">
        <v>1734</v>
      </c>
      <c r="F616" s="136"/>
      <c r="G616" s="281" t="n">
        <f aca="false">G621+G617</f>
        <v>4235.96</v>
      </c>
      <c r="H616" s="239"/>
      <c r="I616" s="239"/>
      <c r="J616" s="239"/>
      <c r="K616" s="239"/>
      <c r="L616" s="239"/>
      <c r="M616" s="239"/>
    </row>
    <row r="617" customFormat="false" ht="27.75" hidden="false" customHeight="false" outlineLevel="0" collapsed="false">
      <c r="A617" s="706" t="s">
        <v>462</v>
      </c>
      <c r="B617" s="136" t="s">
        <v>1913</v>
      </c>
      <c r="C617" s="136" t="s">
        <v>376</v>
      </c>
      <c r="D617" s="136" t="s">
        <v>376</v>
      </c>
      <c r="E617" s="136" t="s">
        <v>1737</v>
      </c>
      <c r="F617" s="136"/>
      <c r="G617" s="281" t="n">
        <f aca="false">G618</f>
        <v>21.75</v>
      </c>
      <c r="H617" s="239"/>
      <c r="I617" s="239"/>
      <c r="J617" s="239"/>
      <c r="K617" s="239"/>
      <c r="L617" s="239"/>
      <c r="M617" s="239"/>
    </row>
    <row r="618" customFormat="false" ht="15.75" hidden="false" customHeight="false" outlineLevel="0" collapsed="false">
      <c r="A618" s="707" t="s">
        <v>464</v>
      </c>
      <c r="B618" s="136" t="s">
        <v>1913</v>
      </c>
      <c r="C618" s="136" t="s">
        <v>376</v>
      </c>
      <c r="D618" s="136" t="s">
        <v>376</v>
      </c>
      <c r="E618" s="136" t="s">
        <v>1738</v>
      </c>
      <c r="F618" s="136"/>
      <c r="G618" s="281" t="n">
        <f aca="false">G619</f>
        <v>21.75</v>
      </c>
      <c r="H618" s="239"/>
      <c r="I618" s="239"/>
      <c r="J618" s="239"/>
      <c r="K618" s="239"/>
      <c r="L618" s="239"/>
      <c r="M618" s="239"/>
    </row>
    <row r="619" customFormat="false" ht="40.5" hidden="false" customHeight="false" outlineLevel="0" collapsed="false">
      <c r="A619" s="460" t="s">
        <v>84</v>
      </c>
      <c r="B619" s="136" t="s">
        <v>1913</v>
      </c>
      <c r="C619" s="136" t="s">
        <v>376</v>
      </c>
      <c r="D619" s="136" t="s">
        <v>376</v>
      </c>
      <c r="E619" s="136" t="s">
        <v>1738</v>
      </c>
      <c r="F619" s="136" t="s">
        <v>76</v>
      </c>
      <c r="G619" s="281" t="n">
        <v>21.75</v>
      </c>
      <c r="H619" s="239"/>
      <c r="I619" s="239"/>
      <c r="J619" s="239"/>
      <c r="K619" s="239"/>
      <c r="L619" s="239"/>
      <c r="M619" s="239"/>
    </row>
    <row r="620" customFormat="false" ht="62.25" hidden="false" customHeight="true" outlineLevel="0" collapsed="false">
      <c r="A620" s="708" t="s">
        <v>1739</v>
      </c>
      <c r="B620" s="136" t="s">
        <v>1913</v>
      </c>
      <c r="C620" s="136" t="s">
        <v>399</v>
      </c>
      <c r="D620" s="136" t="s">
        <v>376</v>
      </c>
      <c r="E620" s="136" t="s">
        <v>1740</v>
      </c>
      <c r="F620" s="136"/>
      <c r="G620" s="281" t="n">
        <f aca="false">G621</f>
        <v>4214.21</v>
      </c>
      <c r="H620" s="239"/>
      <c r="I620" s="239"/>
      <c r="J620" s="239"/>
      <c r="K620" s="239"/>
      <c r="L620" s="239"/>
      <c r="M620" s="239"/>
    </row>
    <row r="621" customFormat="false" ht="37.5" hidden="false" customHeight="true" outlineLevel="0" collapsed="false">
      <c r="A621" s="709" t="s">
        <v>468</v>
      </c>
      <c r="B621" s="136" t="s">
        <v>1913</v>
      </c>
      <c r="C621" s="136" t="s">
        <v>376</v>
      </c>
      <c r="D621" s="136" t="s">
        <v>376</v>
      </c>
      <c r="E621" s="136" t="s">
        <v>1741</v>
      </c>
      <c r="F621" s="136"/>
      <c r="G621" s="411" t="n">
        <f aca="false">G622+G628+G630+G643</f>
        <v>4214.21</v>
      </c>
      <c r="H621" s="239"/>
      <c r="I621" s="239"/>
      <c r="J621" s="239"/>
      <c r="K621" s="239"/>
      <c r="L621" s="239"/>
      <c r="M621" s="239"/>
    </row>
    <row r="622" customFormat="false" ht="36.75" hidden="true" customHeight="true" outlineLevel="0" collapsed="false">
      <c r="A622" s="710" t="s">
        <v>470</v>
      </c>
      <c r="B622" s="136" t="s">
        <v>1913</v>
      </c>
      <c r="C622" s="136" t="s">
        <v>376</v>
      </c>
      <c r="D622" s="136" t="s">
        <v>376</v>
      </c>
      <c r="E622" s="136" t="s">
        <v>1744</v>
      </c>
      <c r="F622" s="136"/>
      <c r="G622" s="411" t="n">
        <f aca="false">G623</f>
        <v>0</v>
      </c>
      <c r="H622" s="239"/>
      <c r="I622" s="239"/>
      <c r="J622" s="239"/>
      <c r="K622" s="239"/>
      <c r="L622" s="239"/>
      <c r="M622" s="239"/>
    </row>
    <row r="623" customFormat="false" ht="33" hidden="true" customHeight="true" outlineLevel="0" collapsed="false">
      <c r="A623" s="611" t="s">
        <v>208</v>
      </c>
      <c r="B623" s="136" t="s">
        <v>1913</v>
      </c>
      <c r="C623" s="136" t="s">
        <v>376</v>
      </c>
      <c r="D623" s="136" t="s">
        <v>376</v>
      </c>
      <c r="E623" s="136" t="s">
        <v>1744</v>
      </c>
      <c r="F623" s="136" t="s">
        <v>209</v>
      </c>
      <c r="G623" s="411"/>
      <c r="H623" s="239"/>
      <c r="I623" s="239"/>
      <c r="J623" s="239"/>
      <c r="K623" s="239"/>
      <c r="L623" s="239"/>
      <c r="M623" s="239"/>
    </row>
    <row r="624" customFormat="false" ht="76.5" hidden="true" customHeight="true" outlineLevel="0" collapsed="false">
      <c r="A624" s="710"/>
      <c r="B624" s="136"/>
      <c r="C624" s="136"/>
      <c r="D624" s="136"/>
      <c r="E624" s="136"/>
      <c r="F624" s="136"/>
      <c r="G624" s="411"/>
      <c r="H624" s="239"/>
      <c r="I624" s="239"/>
      <c r="J624" s="239"/>
      <c r="K624" s="239"/>
      <c r="L624" s="239"/>
      <c r="M624" s="239"/>
    </row>
    <row r="625" customFormat="false" ht="27.75" hidden="true" customHeight="false" outlineLevel="0" collapsed="false">
      <c r="A625" s="709" t="s">
        <v>468</v>
      </c>
      <c r="B625" s="136" t="s">
        <v>1913</v>
      </c>
      <c r="C625" s="136" t="s">
        <v>376</v>
      </c>
      <c r="D625" s="136" t="s">
        <v>376</v>
      </c>
      <c r="E625" s="136" t="s">
        <v>1748</v>
      </c>
      <c r="F625" s="136"/>
      <c r="G625" s="411" t="n">
        <f aca="false">G626+G630</f>
        <v>1365</v>
      </c>
      <c r="H625" s="239"/>
      <c r="I625" s="239"/>
      <c r="J625" s="239"/>
      <c r="K625" s="239"/>
      <c r="L625" s="239"/>
      <c r="M625" s="239"/>
    </row>
    <row r="626" customFormat="false" ht="15.75" hidden="true" customHeight="false" outlineLevel="0" collapsed="false">
      <c r="A626" s="710" t="s">
        <v>470</v>
      </c>
      <c r="B626" s="136" t="s">
        <v>1913</v>
      </c>
      <c r="C626" s="136" t="s">
        <v>376</v>
      </c>
      <c r="D626" s="136" t="s">
        <v>376</v>
      </c>
      <c r="E626" s="136" t="s">
        <v>471</v>
      </c>
      <c r="F626" s="136"/>
      <c r="G626" s="411" t="n">
        <f aca="false">G627</f>
        <v>0</v>
      </c>
      <c r="H626" s="239"/>
      <c r="I626" s="239"/>
      <c r="J626" s="239"/>
      <c r="K626" s="239"/>
      <c r="L626" s="239"/>
      <c r="M626" s="239"/>
    </row>
    <row r="627" customFormat="false" ht="15.75" hidden="true" customHeight="false" outlineLevel="0" collapsed="false">
      <c r="A627" s="611" t="s">
        <v>208</v>
      </c>
      <c r="B627" s="136" t="s">
        <v>1913</v>
      </c>
      <c r="C627" s="136" t="s">
        <v>376</v>
      </c>
      <c r="D627" s="136" t="s">
        <v>376</v>
      </c>
      <c r="E627" s="136" t="s">
        <v>471</v>
      </c>
      <c r="F627" s="136" t="s">
        <v>209</v>
      </c>
      <c r="G627" s="411"/>
      <c r="H627" s="239"/>
      <c r="I627" s="239"/>
      <c r="J627" s="239"/>
      <c r="K627" s="239"/>
      <c r="L627" s="239"/>
      <c r="M627" s="239"/>
    </row>
    <row r="628" customFormat="false" ht="39" hidden="false" customHeight="true" outlineLevel="0" collapsed="false">
      <c r="A628" s="611" t="s">
        <v>1745</v>
      </c>
      <c r="B628" s="136" t="s">
        <v>1913</v>
      </c>
      <c r="C628" s="136" t="s">
        <v>376</v>
      </c>
      <c r="D628" s="136" t="s">
        <v>376</v>
      </c>
      <c r="E628" s="136" t="s">
        <v>1746</v>
      </c>
      <c r="F628" s="136"/>
      <c r="G628" s="411" t="n">
        <f aca="false">G629</f>
        <v>1709.526</v>
      </c>
      <c r="H628" s="239"/>
      <c r="I628" s="239"/>
      <c r="J628" s="239"/>
      <c r="K628" s="239"/>
      <c r="L628" s="239"/>
      <c r="M628" s="239"/>
    </row>
    <row r="629" customFormat="false" ht="27" hidden="false" customHeight="false" outlineLevel="0" collapsed="false">
      <c r="A629" s="460" t="s">
        <v>89</v>
      </c>
      <c r="B629" s="136" t="s">
        <v>1913</v>
      </c>
      <c r="C629" s="136" t="s">
        <v>376</v>
      </c>
      <c r="D629" s="136" t="s">
        <v>376</v>
      </c>
      <c r="E629" s="136" t="s">
        <v>1746</v>
      </c>
      <c r="F629" s="136" t="s">
        <v>90</v>
      </c>
      <c r="G629" s="411" t="n">
        <v>1709.526</v>
      </c>
      <c r="H629" s="239"/>
      <c r="I629" s="239"/>
      <c r="J629" s="239"/>
      <c r="K629" s="239"/>
      <c r="L629" s="239"/>
      <c r="M629" s="239"/>
    </row>
    <row r="630" customFormat="false" ht="24.75" hidden="false" customHeight="true" outlineLevel="0" collapsed="false">
      <c r="A630" s="710" t="s">
        <v>1747</v>
      </c>
      <c r="B630" s="136" t="s">
        <v>1913</v>
      </c>
      <c r="C630" s="136" t="s">
        <v>376</v>
      </c>
      <c r="D630" s="136" t="s">
        <v>376</v>
      </c>
      <c r="E630" s="136" t="s">
        <v>1749</v>
      </c>
      <c r="F630" s="136"/>
      <c r="G630" s="411" t="n">
        <f aca="false">G631</f>
        <v>1365</v>
      </c>
      <c r="H630" s="239"/>
      <c r="I630" s="239"/>
      <c r="J630" s="239"/>
      <c r="K630" s="239"/>
      <c r="L630" s="239"/>
      <c r="M630" s="239"/>
    </row>
    <row r="631" customFormat="false" ht="25.5" hidden="false" customHeight="true" outlineLevel="0" collapsed="false">
      <c r="A631" s="611" t="s">
        <v>208</v>
      </c>
      <c r="B631" s="136" t="s">
        <v>1913</v>
      </c>
      <c r="C631" s="136" t="s">
        <v>376</v>
      </c>
      <c r="D631" s="136" t="s">
        <v>376</v>
      </c>
      <c r="E631" s="136" t="s">
        <v>1749</v>
      </c>
      <c r="F631" s="136" t="s">
        <v>209</v>
      </c>
      <c r="G631" s="411" t="n">
        <v>1365</v>
      </c>
      <c r="H631" s="239"/>
      <c r="I631" s="239"/>
      <c r="J631" s="239"/>
      <c r="K631" s="239"/>
      <c r="L631" s="239"/>
      <c r="M631" s="239"/>
    </row>
    <row r="632" customFormat="false" ht="13.5" hidden="true" customHeight="true" outlineLevel="0" collapsed="false">
      <c r="A632" s="711" t="s">
        <v>1807</v>
      </c>
      <c r="B632" s="390" t="s">
        <v>1913</v>
      </c>
      <c r="C632" s="390" t="s">
        <v>288</v>
      </c>
      <c r="D632" s="390"/>
      <c r="E632" s="390"/>
      <c r="F632" s="390"/>
      <c r="G632" s="451" t="n">
        <f aca="false">G633</f>
        <v>0</v>
      </c>
      <c r="H632" s="239"/>
      <c r="I632" s="239"/>
      <c r="J632" s="239"/>
      <c r="K632" s="239"/>
      <c r="L632" s="239"/>
      <c r="M632" s="239"/>
    </row>
    <row r="633" customFormat="false" ht="17.25" hidden="true" customHeight="true" outlineLevel="0" collapsed="false">
      <c r="A633" s="676" t="s">
        <v>1808</v>
      </c>
      <c r="B633" s="390" t="s">
        <v>1913</v>
      </c>
      <c r="C633" s="390" t="s">
        <v>288</v>
      </c>
      <c r="D633" s="390" t="s">
        <v>376</v>
      </c>
      <c r="E633" s="136"/>
      <c r="F633" s="136"/>
      <c r="G633" s="411" t="n">
        <f aca="false">G634+G639</f>
        <v>0</v>
      </c>
      <c r="H633" s="239"/>
      <c r="I633" s="239"/>
      <c r="J633" s="239"/>
      <c r="K633" s="239"/>
      <c r="L633" s="239"/>
      <c r="M633" s="239"/>
    </row>
    <row r="634" customFormat="false" ht="28.5" hidden="true" customHeight="true" outlineLevel="0" collapsed="false">
      <c r="A634" s="712" t="s">
        <v>1305</v>
      </c>
      <c r="B634" s="136" t="s">
        <v>1913</v>
      </c>
      <c r="C634" s="390" t="s">
        <v>288</v>
      </c>
      <c r="D634" s="136" t="s">
        <v>376</v>
      </c>
      <c r="E634" s="392" t="s">
        <v>1306</v>
      </c>
      <c r="F634" s="136"/>
      <c r="G634" s="411" t="n">
        <f aca="false">G635</f>
        <v>0</v>
      </c>
      <c r="H634" s="239"/>
      <c r="I634" s="239"/>
      <c r="J634" s="239"/>
      <c r="K634" s="239"/>
      <c r="L634" s="239"/>
      <c r="M634" s="239"/>
    </row>
    <row r="635" customFormat="false" ht="53.25" hidden="true" customHeight="true" outlineLevel="0" collapsed="false">
      <c r="A635" s="713" t="s">
        <v>1809</v>
      </c>
      <c r="B635" s="136" t="s">
        <v>1913</v>
      </c>
      <c r="C635" s="136" t="s">
        <v>288</v>
      </c>
      <c r="D635" s="136" t="s">
        <v>376</v>
      </c>
      <c r="E635" s="136" t="s">
        <v>1308</v>
      </c>
      <c r="F635" s="136"/>
      <c r="G635" s="411" t="n">
        <f aca="false">G636</f>
        <v>0</v>
      </c>
      <c r="H635" s="239"/>
      <c r="I635" s="239"/>
      <c r="J635" s="239"/>
      <c r="K635" s="239"/>
      <c r="L635" s="239"/>
      <c r="M635" s="239"/>
    </row>
    <row r="636" customFormat="false" ht="48.75" hidden="true" customHeight="true" outlineLevel="0" collapsed="false">
      <c r="A636" s="714" t="s">
        <v>1327</v>
      </c>
      <c r="B636" s="136" t="s">
        <v>1913</v>
      </c>
      <c r="C636" s="136" t="s">
        <v>288</v>
      </c>
      <c r="D636" s="136" t="s">
        <v>376</v>
      </c>
      <c r="E636" s="136" t="s">
        <v>1328</v>
      </c>
      <c r="F636" s="136"/>
      <c r="G636" s="411" t="n">
        <f aca="false">G637</f>
        <v>0</v>
      </c>
      <c r="H636" s="239"/>
      <c r="I636" s="239"/>
      <c r="J636" s="239"/>
      <c r="K636" s="239"/>
      <c r="L636" s="239"/>
      <c r="M636" s="239"/>
    </row>
    <row r="637" customFormat="false" ht="18" hidden="true" customHeight="true" outlineLevel="0" collapsed="false">
      <c r="A637" s="611" t="s">
        <v>1329</v>
      </c>
      <c r="B637" s="136" t="s">
        <v>1913</v>
      </c>
      <c r="C637" s="136" t="s">
        <v>288</v>
      </c>
      <c r="D637" s="136" t="s">
        <v>376</v>
      </c>
      <c r="E637" s="136" t="s">
        <v>1330</v>
      </c>
      <c r="F637" s="136"/>
      <c r="G637" s="411" t="n">
        <f aca="false">G638</f>
        <v>0</v>
      </c>
      <c r="H637" s="239"/>
      <c r="I637" s="239"/>
      <c r="J637" s="239"/>
      <c r="K637" s="239"/>
      <c r="L637" s="239"/>
      <c r="M637" s="239"/>
    </row>
    <row r="638" customFormat="false" ht="28.5" hidden="true" customHeight="true" outlineLevel="0" collapsed="false">
      <c r="A638" s="561" t="s">
        <v>89</v>
      </c>
      <c r="B638" s="136" t="s">
        <v>1913</v>
      </c>
      <c r="C638" s="136" t="s">
        <v>288</v>
      </c>
      <c r="D638" s="136" t="s">
        <v>376</v>
      </c>
      <c r="E638" s="136" t="s">
        <v>1330</v>
      </c>
      <c r="F638" s="136" t="s">
        <v>90</v>
      </c>
      <c r="G638" s="411"/>
      <c r="H638" s="239"/>
      <c r="I638" s="239"/>
      <c r="J638" s="239"/>
      <c r="K638" s="239"/>
      <c r="L638" s="239"/>
      <c r="M638" s="239"/>
    </row>
    <row r="639" customFormat="false" ht="16.5" hidden="true" customHeight="true" outlineLevel="0" collapsed="false">
      <c r="A639" s="609" t="s">
        <v>93</v>
      </c>
      <c r="B639" s="390" t="s">
        <v>1913</v>
      </c>
      <c r="C639" s="390" t="s">
        <v>288</v>
      </c>
      <c r="D639" s="390" t="s">
        <v>376</v>
      </c>
      <c r="E639" s="390" t="s">
        <v>94</v>
      </c>
      <c r="F639" s="390"/>
      <c r="G639" s="451" t="n">
        <f aca="false">G640</f>
        <v>0</v>
      </c>
      <c r="H639" s="239"/>
      <c r="I639" s="239"/>
      <c r="J639" s="239"/>
      <c r="K639" s="239"/>
      <c r="L639" s="239"/>
      <c r="M639" s="239"/>
    </row>
    <row r="640" customFormat="false" ht="15.75" hidden="true" customHeight="false" outlineLevel="0" collapsed="false">
      <c r="A640" s="618" t="s">
        <v>95</v>
      </c>
      <c r="B640" s="390" t="s">
        <v>1913</v>
      </c>
      <c r="C640" s="390" t="s">
        <v>288</v>
      </c>
      <c r="D640" s="390" t="s">
        <v>376</v>
      </c>
      <c r="E640" s="392" t="s">
        <v>96</v>
      </c>
      <c r="F640" s="390"/>
      <c r="G640" s="388" t="n">
        <f aca="false">G642</f>
        <v>0</v>
      </c>
      <c r="H640" s="239"/>
      <c r="I640" s="239"/>
      <c r="J640" s="239"/>
      <c r="K640" s="239"/>
      <c r="L640" s="239"/>
      <c r="M640" s="239"/>
    </row>
    <row r="641" customFormat="false" ht="15.75" hidden="true" customHeight="false" outlineLevel="0" collapsed="false">
      <c r="A641" s="560" t="s">
        <v>1263</v>
      </c>
      <c r="B641" s="136" t="s">
        <v>1913</v>
      </c>
      <c r="C641" s="136" t="s">
        <v>288</v>
      </c>
      <c r="D641" s="136" t="s">
        <v>376</v>
      </c>
      <c r="E641" s="136" t="s">
        <v>1264</v>
      </c>
      <c r="F641" s="136"/>
      <c r="G641" s="281"/>
      <c r="H641" s="239"/>
      <c r="I641" s="239"/>
      <c r="J641" s="239"/>
      <c r="K641" s="239"/>
      <c r="L641" s="239"/>
      <c r="M641" s="239"/>
    </row>
    <row r="642" customFormat="false" ht="27.75" hidden="true" customHeight="false" outlineLevel="0" collapsed="false">
      <c r="A642" s="561" t="s">
        <v>89</v>
      </c>
      <c r="B642" s="136" t="s">
        <v>1913</v>
      </c>
      <c r="C642" s="136" t="s">
        <v>288</v>
      </c>
      <c r="D642" s="136" t="s">
        <v>376</v>
      </c>
      <c r="E642" s="136" t="s">
        <v>1264</v>
      </c>
      <c r="F642" s="136" t="s">
        <v>90</v>
      </c>
      <c r="G642" s="281"/>
      <c r="H642" s="239"/>
      <c r="I642" s="239"/>
      <c r="J642" s="239"/>
      <c r="K642" s="239"/>
      <c r="L642" s="239"/>
      <c r="M642" s="239"/>
    </row>
    <row r="643" customFormat="false" ht="47.25" hidden="false" customHeight="true" outlineLevel="0" collapsed="false">
      <c r="A643" s="611" t="s">
        <v>1751</v>
      </c>
      <c r="B643" s="136" t="s">
        <v>1913</v>
      </c>
      <c r="C643" s="136" t="s">
        <v>376</v>
      </c>
      <c r="D643" s="136" t="s">
        <v>376</v>
      </c>
      <c r="E643" s="136" t="s">
        <v>1752</v>
      </c>
      <c r="F643" s="136"/>
      <c r="G643" s="411" t="n">
        <f aca="false">G644</f>
        <v>1139.684</v>
      </c>
      <c r="H643" s="239"/>
      <c r="I643" s="239"/>
      <c r="J643" s="239"/>
      <c r="K643" s="239"/>
      <c r="L643" s="239"/>
      <c r="M643" s="239"/>
    </row>
    <row r="644" customFormat="false" ht="27" hidden="false" customHeight="false" outlineLevel="0" collapsed="false">
      <c r="A644" s="460" t="s">
        <v>89</v>
      </c>
      <c r="B644" s="136" t="s">
        <v>1913</v>
      </c>
      <c r="C644" s="136" t="s">
        <v>376</v>
      </c>
      <c r="D644" s="136" t="s">
        <v>376</v>
      </c>
      <c r="E644" s="136" t="s">
        <v>1752</v>
      </c>
      <c r="F644" s="136" t="s">
        <v>90</v>
      </c>
      <c r="G644" s="411" t="n">
        <v>1139.684</v>
      </c>
      <c r="H644" s="239"/>
      <c r="I644" s="239"/>
      <c r="J644" s="239"/>
      <c r="K644" s="239"/>
      <c r="L644" s="239"/>
      <c r="M644" s="239"/>
    </row>
    <row r="645" customFormat="false" ht="23.25" hidden="false" customHeight="true" outlineLevel="0" collapsed="false">
      <c r="A645" s="715" t="s">
        <v>512</v>
      </c>
      <c r="B645" s="390" t="s">
        <v>1913</v>
      </c>
      <c r="C645" s="390" t="n">
        <v>10</v>
      </c>
      <c r="D645" s="390"/>
      <c r="E645" s="390"/>
      <c r="F645" s="390"/>
      <c r="G645" s="388" t="n">
        <f aca="false">G646+G658</f>
        <v>11733.672</v>
      </c>
      <c r="H645" s="239"/>
      <c r="I645" s="239"/>
      <c r="J645" s="239"/>
      <c r="K645" s="239"/>
      <c r="L645" s="239"/>
      <c r="M645" s="239"/>
    </row>
    <row r="646" customFormat="false" ht="15.75" hidden="true" customHeight="false" outlineLevel="0" collapsed="false">
      <c r="A646" s="715" t="s">
        <v>521</v>
      </c>
      <c r="B646" s="390" t="s">
        <v>1913</v>
      </c>
      <c r="C646" s="390" t="n">
        <v>10</v>
      </c>
      <c r="D646" s="390" t="s">
        <v>78</v>
      </c>
      <c r="E646" s="136"/>
      <c r="F646" s="594"/>
      <c r="G646" s="281" t="n">
        <f aca="false">G647</f>
        <v>0</v>
      </c>
      <c r="H646" s="239"/>
      <c r="I646" s="239"/>
      <c r="J646" s="239"/>
      <c r="K646" s="239"/>
      <c r="L646" s="239"/>
      <c r="M646" s="239"/>
    </row>
    <row r="647" customFormat="false" ht="47.25" hidden="true" customHeight="true" outlineLevel="0" collapsed="false">
      <c r="A647" s="716"/>
      <c r="B647" s="717" t="s">
        <v>1913</v>
      </c>
      <c r="C647" s="457" t="s">
        <v>514</v>
      </c>
      <c r="D647" s="457" t="s">
        <v>78</v>
      </c>
      <c r="E647" s="442" t="s">
        <v>328</v>
      </c>
      <c r="F647" s="392"/>
      <c r="G647" s="417" t="n">
        <f aca="false">G648</f>
        <v>0</v>
      </c>
      <c r="H647" s="239"/>
      <c r="I647" s="239"/>
      <c r="J647" s="239"/>
      <c r="K647" s="239"/>
      <c r="L647" s="239"/>
      <c r="M647" s="239"/>
      <c r="U647" s="0" t="s">
        <v>1982</v>
      </c>
      <c r="V647" s="363" t="n">
        <v>354300</v>
      </c>
    </row>
    <row r="648" customFormat="false" ht="85.5" hidden="true" customHeight="true" outlineLevel="0" collapsed="false">
      <c r="A648" s="718"/>
      <c r="B648" s="594" t="s">
        <v>1913</v>
      </c>
      <c r="C648" s="465" t="s">
        <v>514</v>
      </c>
      <c r="D648" s="465" t="s">
        <v>78</v>
      </c>
      <c r="E648" s="405" t="s">
        <v>330</v>
      </c>
      <c r="F648" s="136"/>
      <c r="G648" s="411" t="n">
        <f aca="false">G651</f>
        <v>0</v>
      </c>
      <c r="H648" s="239"/>
      <c r="I648" s="239"/>
      <c r="J648" s="239"/>
      <c r="K648" s="239"/>
      <c r="L648" s="239"/>
      <c r="M648" s="239"/>
    </row>
    <row r="649" customFormat="false" ht="27.75" hidden="true" customHeight="false" outlineLevel="0" collapsed="false">
      <c r="A649" s="719" t="s">
        <v>1983</v>
      </c>
      <c r="B649" s="594" t="s">
        <v>1913</v>
      </c>
      <c r="C649" s="136" t="s">
        <v>514</v>
      </c>
      <c r="D649" s="136" t="s">
        <v>78</v>
      </c>
      <c r="E649" s="405" t="s">
        <v>1984</v>
      </c>
      <c r="F649" s="136"/>
      <c r="G649" s="411" t="n">
        <f aca="false">G650</f>
        <v>0</v>
      </c>
      <c r="H649" s="239"/>
      <c r="I649" s="239"/>
      <c r="J649" s="239"/>
      <c r="K649" s="239"/>
      <c r="L649" s="239"/>
      <c r="M649" s="239"/>
    </row>
    <row r="650" customFormat="false" ht="15.75" hidden="true" customHeight="false" outlineLevel="0" collapsed="false">
      <c r="A650" s="611" t="s">
        <v>208</v>
      </c>
      <c r="B650" s="594" t="s">
        <v>1913</v>
      </c>
      <c r="C650" s="136" t="s">
        <v>514</v>
      </c>
      <c r="D650" s="136" t="s">
        <v>78</v>
      </c>
      <c r="E650" s="405" t="s">
        <v>1984</v>
      </c>
      <c r="F650" s="136" t="s">
        <v>209</v>
      </c>
      <c r="G650" s="411"/>
      <c r="H650" s="239"/>
      <c r="I650" s="239"/>
      <c r="J650" s="239"/>
      <c r="K650" s="239"/>
      <c r="L650" s="239"/>
      <c r="M650" s="239"/>
    </row>
    <row r="651" customFormat="false" ht="24" hidden="true" customHeight="true" outlineLevel="0" collapsed="false">
      <c r="A651" s="720"/>
      <c r="B651" s="594" t="s">
        <v>1913</v>
      </c>
      <c r="C651" s="136" t="s">
        <v>514</v>
      </c>
      <c r="D651" s="136" t="s">
        <v>78</v>
      </c>
      <c r="E651" s="405" t="s">
        <v>1817</v>
      </c>
      <c r="F651" s="136"/>
      <c r="G651" s="411" t="n">
        <f aca="false">G652+G654+G656</f>
        <v>0</v>
      </c>
      <c r="H651" s="239"/>
      <c r="I651" s="239"/>
      <c r="J651" s="239"/>
      <c r="K651" s="239"/>
      <c r="L651" s="239"/>
      <c r="M651" s="239"/>
    </row>
    <row r="652" customFormat="false" ht="18" hidden="true" customHeight="true" outlineLevel="0" collapsed="false">
      <c r="A652" s="611"/>
      <c r="B652" s="594" t="s">
        <v>1913</v>
      </c>
      <c r="C652" s="136" t="s">
        <v>514</v>
      </c>
      <c r="D652" s="136" t="s">
        <v>78</v>
      </c>
      <c r="E652" s="405" t="s">
        <v>1820</v>
      </c>
      <c r="F652" s="136"/>
      <c r="G652" s="411" t="n">
        <f aca="false">G653</f>
        <v>0</v>
      </c>
      <c r="H652" s="239"/>
      <c r="I652" s="239"/>
      <c r="J652" s="239"/>
      <c r="K652" s="239"/>
      <c r="L652" s="239"/>
      <c r="M652" s="239"/>
    </row>
    <row r="653" customFormat="false" ht="18.75" hidden="true" customHeight="true" outlineLevel="0" collapsed="false">
      <c r="A653" s="611"/>
      <c r="B653" s="594" t="s">
        <v>1913</v>
      </c>
      <c r="C653" s="136" t="s">
        <v>514</v>
      </c>
      <c r="D653" s="136" t="s">
        <v>78</v>
      </c>
      <c r="E653" s="405" t="s">
        <v>1820</v>
      </c>
      <c r="F653" s="136" t="s">
        <v>209</v>
      </c>
      <c r="G653" s="411"/>
      <c r="H653" s="668"/>
      <c r="I653" s="239"/>
      <c r="J653" s="239"/>
      <c r="K653" s="239"/>
      <c r="L653" s="239"/>
      <c r="M653" s="239"/>
    </row>
    <row r="654" customFormat="false" ht="15.75" hidden="true" customHeight="false" outlineLevel="0" collapsed="false">
      <c r="A654" s="721" t="s">
        <v>1985</v>
      </c>
      <c r="B654" s="594" t="s">
        <v>1913</v>
      </c>
      <c r="C654" s="136" t="s">
        <v>514</v>
      </c>
      <c r="D654" s="136" t="s">
        <v>78</v>
      </c>
      <c r="E654" s="405" t="s">
        <v>1986</v>
      </c>
      <c r="F654" s="136"/>
      <c r="G654" s="411" t="n">
        <f aca="false">G655</f>
        <v>0</v>
      </c>
      <c r="H654" s="668"/>
      <c r="I654" s="239"/>
      <c r="J654" s="239"/>
      <c r="K654" s="239"/>
      <c r="L654" s="239"/>
      <c r="M654" s="239"/>
    </row>
    <row r="655" customFormat="false" ht="15.75" hidden="true" customHeight="false" outlineLevel="0" collapsed="false">
      <c r="A655" s="611" t="s">
        <v>208</v>
      </c>
      <c r="B655" s="594" t="s">
        <v>1913</v>
      </c>
      <c r="C655" s="136" t="s">
        <v>514</v>
      </c>
      <c r="D655" s="136" t="s">
        <v>78</v>
      </c>
      <c r="E655" s="405" t="s">
        <v>1986</v>
      </c>
      <c r="F655" s="136" t="s">
        <v>209</v>
      </c>
      <c r="G655" s="411"/>
      <c r="H655" s="668"/>
      <c r="I655" s="239"/>
      <c r="J655" s="239"/>
      <c r="K655" s="239"/>
      <c r="L655" s="239"/>
      <c r="M655" s="239"/>
    </row>
    <row r="656" customFormat="false" ht="28.5" hidden="true" customHeight="true" outlineLevel="0" collapsed="false">
      <c r="A656" s="519" t="s">
        <v>1821</v>
      </c>
      <c r="B656" s="594" t="s">
        <v>1913</v>
      </c>
      <c r="C656" s="136" t="s">
        <v>514</v>
      </c>
      <c r="D656" s="136" t="s">
        <v>78</v>
      </c>
      <c r="E656" s="405" t="s">
        <v>1822</v>
      </c>
      <c r="F656" s="136"/>
      <c r="G656" s="411" t="n">
        <f aca="false">G657</f>
        <v>0</v>
      </c>
      <c r="H656" s="239"/>
      <c r="I656" s="239"/>
      <c r="J656" s="239"/>
      <c r="K656" s="239"/>
      <c r="L656" s="239"/>
      <c r="M656" s="239"/>
    </row>
    <row r="657" customFormat="false" ht="15.75" hidden="true" customHeight="false" outlineLevel="0" collapsed="false">
      <c r="A657" s="611" t="s">
        <v>208</v>
      </c>
      <c r="B657" s="594" t="s">
        <v>1913</v>
      </c>
      <c r="C657" s="136" t="s">
        <v>514</v>
      </c>
      <c r="D657" s="136" t="s">
        <v>78</v>
      </c>
      <c r="E657" s="405" t="s">
        <v>1822</v>
      </c>
      <c r="F657" s="136" t="s">
        <v>209</v>
      </c>
      <c r="G657" s="411"/>
      <c r="H657" s="239"/>
      <c r="I657" s="239"/>
      <c r="J657" s="239"/>
      <c r="K657" s="239"/>
      <c r="L657" s="239"/>
      <c r="M657" s="239"/>
    </row>
    <row r="658" customFormat="false" ht="24" hidden="false" customHeight="true" outlineLevel="0" collapsed="false">
      <c r="A658" s="676" t="s">
        <v>568</v>
      </c>
      <c r="B658" s="390" t="s">
        <v>1913</v>
      </c>
      <c r="C658" s="390" t="n">
        <v>10</v>
      </c>
      <c r="D658" s="390" t="s">
        <v>100</v>
      </c>
      <c r="E658" s="136"/>
      <c r="F658" s="594"/>
      <c r="G658" s="281" t="n">
        <f aca="false">G670+G674+G678+G665+G659</f>
        <v>11733.672</v>
      </c>
      <c r="H658" s="239"/>
      <c r="I658" s="239"/>
      <c r="J658" s="239"/>
      <c r="K658" s="239"/>
      <c r="L658" s="239"/>
      <c r="M658" s="239"/>
    </row>
    <row r="659" customFormat="false" ht="30" hidden="false" customHeight="true" outlineLevel="0" collapsed="false">
      <c r="A659" s="722" t="s">
        <v>1283</v>
      </c>
      <c r="B659" s="392" t="s">
        <v>1913</v>
      </c>
      <c r="C659" s="392" t="s">
        <v>514</v>
      </c>
      <c r="D659" s="392" t="s">
        <v>100</v>
      </c>
      <c r="E659" s="392" t="s">
        <v>114</v>
      </c>
      <c r="F659" s="392"/>
      <c r="G659" s="396" t="n">
        <f aca="false">G660</f>
        <v>11034.272</v>
      </c>
      <c r="H659" s="668" t="n">
        <f aca="false">G662+G668+G672</f>
        <v>11733.672</v>
      </c>
      <c r="I659" s="239"/>
      <c r="J659" s="239"/>
      <c r="K659" s="239"/>
      <c r="L659" s="239"/>
      <c r="M659" s="239"/>
    </row>
    <row r="660" customFormat="false" ht="61.5" hidden="false" customHeight="true" outlineLevel="0" collapsed="false">
      <c r="A660" s="723" t="s">
        <v>1925</v>
      </c>
      <c r="B660" s="408" t="s">
        <v>1913</v>
      </c>
      <c r="C660" s="136" t="s">
        <v>514</v>
      </c>
      <c r="D660" s="136" t="s">
        <v>100</v>
      </c>
      <c r="E660" s="408" t="s">
        <v>123</v>
      </c>
      <c r="F660" s="408"/>
      <c r="G660" s="401" t="n">
        <f aca="false">G662</f>
        <v>11034.272</v>
      </c>
      <c r="H660" s="239"/>
      <c r="I660" s="239"/>
      <c r="J660" s="239"/>
      <c r="K660" s="239"/>
      <c r="L660" s="239"/>
      <c r="M660" s="239"/>
    </row>
    <row r="661" customFormat="false" ht="41.25" hidden="false" customHeight="true" outlineLevel="0" collapsed="false">
      <c r="A661" s="724" t="s">
        <v>1204</v>
      </c>
      <c r="B661" s="136" t="s">
        <v>1913</v>
      </c>
      <c r="C661" s="136" t="s">
        <v>514</v>
      </c>
      <c r="D661" s="136" t="s">
        <v>100</v>
      </c>
      <c r="E661" s="405" t="s">
        <v>1205</v>
      </c>
      <c r="F661" s="136"/>
      <c r="G661" s="281" t="n">
        <f aca="false">G662</f>
        <v>11034.272</v>
      </c>
      <c r="H661" s="239"/>
      <c r="I661" s="239"/>
      <c r="J661" s="239"/>
      <c r="K661" s="239"/>
      <c r="L661" s="239"/>
      <c r="M661" s="239"/>
    </row>
    <row r="662" customFormat="false" ht="51" hidden="false" customHeight="true" outlineLevel="0" collapsed="false">
      <c r="A662" s="400" t="s">
        <v>1206</v>
      </c>
      <c r="B662" s="136" t="s">
        <v>1913</v>
      </c>
      <c r="C662" s="136" t="s">
        <v>514</v>
      </c>
      <c r="D662" s="136" t="s">
        <v>100</v>
      </c>
      <c r="E662" s="405" t="s">
        <v>1207</v>
      </c>
      <c r="F662" s="136"/>
      <c r="G662" s="281" t="n">
        <f aca="false">G664+G663</f>
        <v>11034.272</v>
      </c>
      <c r="H662" s="239"/>
      <c r="I662" s="239"/>
      <c r="J662" s="239"/>
      <c r="K662" s="239"/>
      <c r="L662" s="239"/>
      <c r="M662" s="239"/>
    </row>
    <row r="663" customFormat="false" ht="41.25" hidden="false" customHeight="true" outlineLevel="0" collapsed="false">
      <c r="A663" s="136" t="s">
        <v>89</v>
      </c>
      <c r="B663" s="136" t="s">
        <v>1913</v>
      </c>
      <c r="C663" s="136" t="s">
        <v>514</v>
      </c>
      <c r="D663" s="136" t="s">
        <v>100</v>
      </c>
      <c r="E663" s="405" t="s">
        <v>1207</v>
      </c>
      <c r="F663" s="136" t="s">
        <v>90</v>
      </c>
      <c r="G663" s="281" t="n">
        <v>24</v>
      </c>
      <c r="H663" s="239"/>
      <c r="I663" s="239"/>
      <c r="J663" s="239"/>
      <c r="K663" s="239"/>
      <c r="L663" s="239"/>
      <c r="M663" s="239"/>
    </row>
    <row r="664" customFormat="false" ht="41.25" hidden="false" customHeight="true" outlineLevel="0" collapsed="false">
      <c r="A664" s="474" t="s">
        <v>1252</v>
      </c>
      <c r="B664" s="136" t="s">
        <v>1913</v>
      </c>
      <c r="C664" s="136" t="s">
        <v>514</v>
      </c>
      <c r="D664" s="136" t="s">
        <v>100</v>
      </c>
      <c r="E664" s="405" t="s">
        <v>1207</v>
      </c>
      <c r="F664" s="136" t="s">
        <v>211</v>
      </c>
      <c r="G664" s="281" t="n">
        <v>11010.272</v>
      </c>
      <c r="H664" s="239"/>
      <c r="I664" s="239"/>
      <c r="J664" s="239"/>
      <c r="K664" s="239"/>
      <c r="L664" s="239"/>
      <c r="M664" s="239"/>
    </row>
    <row r="665" customFormat="false" ht="44.25" hidden="false" customHeight="true" outlineLevel="0" collapsed="false">
      <c r="A665" s="392" t="s">
        <v>552</v>
      </c>
      <c r="B665" s="392" t="s">
        <v>1913</v>
      </c>
      <c r="C665" s="392" t="s">
        <v>514</v>
      </c>
      <c r="D665" s="392" t="s">
        <v>100</v>
      </c>
      <c r="E665" s="408" t="s">
        <v>328</v>
      </c>
      <c r="F665" s="725"/>
      <c r="G665" s="401" t="n">
        <f aca="false">G666</f>
        <v>699.3</v>
      </c>
      <c r="H665" s="239"/>
      <c r="I665" s="239"/>
      <c r="J665" s="239"/>
      <c r="K665" s="239"/>
      <c r="L665" s="239"/>
      <c r="M665" s="239"/>
    </row>
    <row r="666" customFormat="false" ht="86.25" hidden="false" customHeight="true" outlineLevel="0" collapsed="false">
      <c r="A666" s="525" t="s">
        <v>1815</v>
      </c>
      <c r="B666" s="136" t="s">
        <v>1913</v>
      </c>
      <c r="C666" s="136" t="s">
        <v>514</v>
      </c>
      <c r="D666" s="136" t="s">
        <v>100</v>
      </c>
      <c r="E666" s="136" t="s">
        <v>330</v>
      </c>
      <c r="F666" s="594"/>
      <c r="G666" s="281" t="n">
        <f aca="false">G667</f>
        <v>699.3</v>
      </c>
      <c r="H666" s="239"/>
      <c r="I666" s="239"/>
      <c r="J666" s="239"/>
      <c r="K666" s="239"/>
      <c r="L666" s="239"/>
      <c r="M666" s="239"/>
    </row>
    <row r="667" customFormat="false" ht="24" hidden="false" customHeight="true" outlineLevel="0" collapsed="false">
      <c r="A667" s="433" t="s">
        <v>1816</v>
      </c>
      <c r="B667" s="136" t="s">
        <v>1913</v>
      </c>
      <c r="C667" s="136" t="s">
        <v>514</v>
      </c>
      <c r="D667" s="136" t="s">
        <v>100</v>
      </c>
      <c r="E667" s="136" t="s">
        <v>1817</v>
      </c>
      <c r="F667" s="594"/>
      <c r="G667" s="281" t="n">
        <f aca="false">G668</f>
        <v>699.3</v>
      </c>
      <c r="H667" s="239"/>
      <c r="I667" s="239"/>
      <c r="J667" s="239"/>
      <c r="K667" s="239"/>
      <c r="L667" s="239"/>
      <c r="M667" s="239"/>
    </row>
    <row r="668" customFormat="false" ht="24" hidden="false" customHeight="true" outlineLevel="0" collapsed="false">
      <c r="A668" s="405" t="s">
        <v>1819</v>
      </c>
      <c r="B668" s="136" t="s">
        <v>1913</v>
      </c>
      <c r="C668" s="136" t="s">
        <v>514</v>
      </c>
      <c r="D668" s="136" t="s">
        <v>100</v>
      </c>
      <c r="E668" s="136" t="s">
        <v>1820</v>
      </c>
      <c r="F668" s="594"/>
      <c r="G668" s="281" t="n">
        <f aca="false">G669</f>
        <v>699.3</v>
      </c>
      <c r="H668" s="239"/>
      <c r="I668" s="239"/>
      <c r="J668" s="239"/>
      <c r="K668" s="239"/>
      <c r="L668" s="239"/>
      <c r="M668" s="239"/>
    </row>
    <row r="669" customFormat="false" ht="24" hidden="false" customHeight="true" outlineLevel="0" collapsed="false">
      <c r="A669" s="405" t="s">
        <v>208</v>
      </c>
      <c r="B669" s="136" t="s">
        <v>1913</v>
      </c>
      <c r="C669" s="136" t="s">
        <v>514</v>
      </c>
      <c r="D669" s="136" t="s">
        <v>100</v>
      </c>
      <c r="E669" s="136" t="s">
        <v>1820</v>
      </c>
      <c r="F669" s="594" t="s">
        <v>209</v>
      </c>
      <c r="G669" s="281" t="n">
        <v>699.3</v>
      </c>
      <c r="H669" s="239"/>
      <c r="I669" s="239"/>
      <c r="J669" s="239"/>
      <c r="K669" s="239"/>
      <c r="L669" s="239"/>
      <c r="M669" s="239"/>
      <c r="AE669" s="363"/>
    </row>
    <row r="670" customFormat="false" ht="18.75" hidden="false" customHeight="true" outlineLevel="0" collapsed="false">
      <c r="A670" s="391" t="s">
        <v>101</v>
      </c>
      <c r="B670" s="392" t="s">
        <v>1913</v>
      </c>
      <c r="C670" s="136" t="n">
        <v>10</v>
      </c>
      <c r="D670" s="136" t="s">
        <v>100</v>
      </c>
      <c r="E670" s="392" t="s">
        <v>102</v>
      </c>
      <c r="F670" s="392"/>
      <c r="G670" s="396" t="n">
        <f aca="false">G671</f>
        <v>0.1</v>
      </c>
      <c r="H670" s="239"/>
      <c r="I670" s="239"/>
      <c r="J670" s="239"/>
      <c r="K670" s="239"/>
      <c r="L670" s="239"/>
      <c r="M670" s="239"/>
    </row>
    <row r="671" customFormat="false" ht="15.75" hidden="false" customHeight="true" outlineLevel="0" collapsed="false">
      <c r="A671" s="399" t="s">
        <v>103</v>
      </c>
      <c r="B671" s="136" t="s">
        <v>1913</v>
      </c>
      <c r="C671" s="136" t="n">
        <v>10</v>
      </c>
      <c r="D671" s="136" t="s">
        <v>100</v>
      </c>
      <c r="E671" s="136" t="s">
        <v>1987</v>
      </c>
      <c r="F671" s="136"/>
      <c r="G671" s="281" t="n">
        <f aca="false">G672</f>
        <v>0.1</v>
      </c>
      <c r="H671" s="239"/>
      <c r="I671" s="239"/>
      <c r="J671" s="239"/>
      <c r="K671" s="239"/>
      <c r="L671" s="239"/>
      <c r="M671" s="239"/>
    </row>
    <row r="672" customFormat="false" ht="27.75" hidden="false" customHeight="true" outlineLevel="0" collapsed="false">
      <c r="A672" s="408" t="s">
        <v>73</v>
      </c>
      <c r="B672" s="408" t="s">
        <v>1913</v>
      </c>
      <c r="C672" s="136" t="n">
        <v>10</v>
      </c>
      <c r="D672" s="136" t="s">
        <v>100</v>
      </c>
      <c r="E672" s="408" t="s">
        <v>105</v>
      </c>
      <c r="F672" s="408"/>
      <c r="G672" s="401" t="n">
        <f aca="false">G673</f>
        <v>0.1</v>
      </c>
      <c r="H672" s="672" t="s">
        <v>1916</v>
      </c>
      <c r="I672" s="672"/>
      <c r="J672" s="672"/>
      <c r="K672" s="239"/>
      <c r="L672" s="239"/>
      <c r="M672" s="239"/>
    </row>
    <row r="673" customFormat="false" ht="40.5" hidden="false" customHeight="false" outlineLevel="0" collapsed="false">
      <c r="A673" s="136" t="s">
        <v>84</v>
      </c>
      <c r="B673" s="136" t="s">
        <v>1913</v>
      </c>
      <c r="C673" s="136" t="n">
        <v>10</v>
      </c>
      <c r="D673" s="136" t="s">
        <v>100</v>
      </c>
      <c r="E673" s="136" t="s">
        <v>105</v>
      </c>
      <c r="F673" s="136" t="s">
        <v>76</v>
      </c>
      <c r="G673" s="281" t="n">
        <v>0.1</v>
      </c>
      <c r="H673" s="403" t="s">
        <v>1988</v>
      </c>
      <c r="I673" s="239"/>
      <c r="J673" s="239"/>
      <c r="K673" s="239"/>
      <c r="L673" s="239"/>
      <c r="M673" s="239"/>
      <c r="N673" s="253"/>
      <c r="P673" s="253" t="n">
        <v>10011.06</v>
      </c>
      <c r="Q673" s="0" t="n">
        <v>878.85</v>
      </c>
    </row>
    <row r="674" customFormat="false" ht="27.75" hidden="true" customHeight="false" outlineLevel="0" collapsed="false">
      <c r="A674" s="391" t="s">
        <v>79</v>
      </c>
      <c r="B674" s="392" t="s">
        <v>1913</v>
      </c>
      <c r="C674" s="390" t="n">
        <v>10</v>
      </c>
      <c r="D674" s="390" t="s">
        <v>100</v>
      </c>
      <c r="E674" s="392" t="s">
        <v>80</v>
      </c>
      <c r="F674" s="392"/>
      <c r="G674" s="396" t="n">
        <f aca="false">G675</f>
        <v>0</v>
      </c>
      <c r="H674" s="239"/>
      <c r="I674" s="239"/>
      <c r="J674" s="239"/>
      <c r="K674" s="239"/>
      <c r="L674" s="239"/>
      <c r="M674" s="239"/>
    </row>
    <row r="675" customFormat="false" ht="16.5" hidden="true" customHeight="true" outlineLevel="0" collapsed="false">
      <c r="A675" s="395" t="s">
        <v>86</v>
      </c>
      <c r="B675" s="390" t="s">
        <v>1913</v>
      </c>
      <c r="C675" s="136" t="n">
        <v>10</v>
      </c>
      <c r="D675" s="136" t="s">
        <v>100</v>
      </c>
      <c r="E675" s="392" t="s">
        <v>87</v>
      </c>
      <c r="F675" s="392"/>
      <c r="G675" s="396" t="n">
        <f aca="false">G676</f>
        <v>0</v>
      </c>
      <c r="H675" s="239"/>
      <c r="I675" s="239"/>
      <c r="J675" s="239"/>
      <c r="K675" s="239"/>
      <c r="L675" s="239"/>
      <c r="M675" s="239"/>
    </row>
    <row r="676" customFormat="false" ht="27" hidden="true" customHeight="false" outlineLevel="0" collapsed="false">
      <c r="A676" s="136" t="s">
        <v>73</v>
      </c>
      <c r="B676" s="136" t="s">
        <v>1913</v>
      </c>
      <c r="C676" s="136" t="n">
        <v>10</v>
      </c>
      <c r="D676" s="136" t="s">
        <v>100</v>
      </c>
      <c r="E676" s="136" t="s">
        <v>88</v>
      </c>
      <c r="F676" s="136"/>
      <c r="G676" s="281" t="n">
        <f aca="false">G677</f>
        <v>0</v>
      </c>
      <c r="H676" s="239"/>
      <c r="I676" s="239"/>
      <c r="J676" s="239"/>
      <c r="K676" s="239"/>
      <c r="L676" s="239"/>
      <c r="M676" s="239"/>
    </row>
    <row r="677" customFormat="false" ht="41.25" hidden="true" customHeight="true" outlineLevel="0" collapsed="false">
      <c r="A677" s="136" t="s">
        <v>84</v>
      </c>
      <c r="B677" s="136" t="s">
        <v>1913</v>
      </c>
      <c r="C677" s="136" t="n">
        <v>10</v>
      </c>
      <c r="D677" s="136" t="s">
        <v>100</v>
      </c>
      <c r="E677" s="136" t="s">
        <v>88</v>
      </c>
      <c r="F677" s="136" t="s">
        <v>76</v>
      </c>
      <c r="G677" s="281"/>
      <c r="H677" s="239"/>
      <c r="I677" s="239"/>
      <c r="J677" s="239"/>
      <c r="K677" s="239"/>
      <c r="L677" s="239"/>
      <c r="M677" s="239"/>
    </row>
    <row r="678" customFormat="false" ht="30.75" hidden="true" customHeight="true" outlineLevel="0" collapsed="false">
      <c r="A678" s="434" t="s">
        <v>444</v>
      </c>
      <c r="B678" s="136" t="s">
        <v>1913</v>
      </c>
      <c r="C678" s="390" t="n">
        <v>10</v>
      </c>
      <c r="D678" s="390" t="s">
        <v>100</v>
      </c>
      <c r="E678" s="392" t="s">
        <v>445</v>
      </c>
      <c r="F678" s="136"/>
      <c r="G678" s="281" t="n">
        <f aca="false">G679</f>
        <v>0</v>
      </c>
      <c r="H678" s="239"/>
      <c r="I678" s="239"/>
      <c r="J678" s="239"/>
      <c r="K678" s="239"/>
      <c r="L678" s="239"/>
      <c r="M678" s="239"/>
    </row>
    <row r="679" customFormat="false" ht="27" hidden="true" customHeight="true" outlineLevel="0" collapsed="false">
      <c r="A679" s="487" t="s">
        <v>446</v>
      </c>
      <c r="B679" s="136" t="s">
        <v>1913</v>
      </c>
      <c r="C679" s="136" t="n">
        <v>10</v>
      </c>
      <c r="D679" s="136" t="s">
        <v>100</v>
      </c>
      <c r="E679" s="390" t="s">
        <v>447</v>
      </c>
      <c r="F679" s="136"/>
      <c r="G679" s="281" t="n">
        <f aca="false">G680</f>
        <v>0</v>
      </c>
      <c r="H679" s="239"/>
      <c r="I679" s="239"/>
      <c r="J679" s="239"/>
      <c r="K679" s="239"/>
      <c r="L679" s="239"/>
      <c r="M679" s="239"/>
    </row>
    <row r="680" customFormat="false" ht="27" hidden="true" customHeight="false" outlineLevel="0" collapsed="false">
      <c r="A680" s="408" t="s">
        <v>134</v>
      </c>
      <c r="B680" s="136" t="s">
        <v>1913</v>
      </c>
      <c r="C680" s="136" t="n">
        <v>10</v>
      </c>
      <c r="D680" s="136" t="s">
        <v>100</v>
      </c>
      <c r="E680" s="408" t="s">
        <v>1256</v>
      </c>
      <c r="F680" s="408"/>
      <c r="G680" s="401" t="n">
        <f aca="false">G681</f>
        <v>0</v>
      </c>
      <c r="H680" s="239"/>
      <c r="I680" s="239"/>
      <c r="J680" s="239"/>
      <c r="K680" s="239"/>
      <c r="L680" s="239"/>
      <c r="M680" s="239"/>
    </row>
    <row r="681" customFormat="false" ht="40.5" hidden="true" customHeight="false" outlineLevel="0" collapsed="false">
      <c r="A681" s="136" t="s">
        <v>84</v>
      </c>
      <c r="B681" s="136" t="s">
        <v>1913</v>
      </c>
      <c r="C681" s="136" t="n">
        <v>10</v>
      </c>
      <c r="D681" s="136" t="s">
        <v>100</v>
      </c>
      <c r="E681" s="136" t="s">
        <v>1256</v>
      </c>
      <c r="F681" s="136" t="s">
        <v>76</v>
      </c>
      <c r="G681" s="281"/>
      <c r="H681" s="239"/>
      <c r="I681" s="239"/>
      <c r="J681" s="239"/>
      <c r="K681" s="239"/>
      <c r="L681" s="239"/>
      <c r="M681" s="239"/>
    </row>
    <row r="682" customFormat="false" ht="15.75" hidden="false" customHeight="false" outlineLevel="0" collapsed="false">
      <c r="A682" s="390" t="s">
        <v>580</v>
      </c>
      <c r="B682" s="390" t="s">
        <v>1913</v>
      </c>
      <c r="C682" s="390" t="s">
        <v>194</v>
      </c>
      <c r="D682" s="136"/>
      <c r="E682" s="136"/>
      <c r="F682" s="136"/>
      <c r="G682" s="451" t="n">
        <f aca="false">G683</f>
        <v>22573.488</v>
      </c>
      <c r="H682" s="239"/>
      <c r="I682" s="239"/>
      <c r="J682" s="239"/>
      <c r="K682" s="239"/>
      <c r="L682" s="239"/>
      <c r="M682" s="239"/>
    </row>
    <row r="683" customFormat="false" ht="15.75" hidden="false" customHeight="false" outlineLevel="0" collapsed="false">
      <c r="A683" s="392" t="s">
        <v>581</v>
      </c>
      <c r="B683" s="390" t="s">
        <v>1913</v>
      </c>
      <c r="C683" s="390" t="n">
        <v>11</v>
      </c>
      <c r="D683" s="390" t="s">
        <v>70</v>
      </c>
      <c r="E683" s="390"/>
      <c r="F683" s="136"/>
      <c r="G683" s="451" t="n">
        <f aca="false">G684+G717</f>
        <v>22573.488</v>
      </c>
      <c r="H683" s="239"/>
      <c r="I683" s="239"/>
      <c r="J683" s="239"/>
      <c r="K683" s="239"/>
      <c r="L683" s="239"/>
      <c r="M683" s="239"/>
    </row>
    <row r="684" customFormat="false" ht="27.75" hidden="false" customHeight="false" outlineLevel="0" collapsed="false">
      <c r="A684" s="487" t="s">
        <v>1989</v>
      </c>
      <c r="B684" s="390" t="s">
        <v>1913</v>
      </c>
      <c r="C684" s="408" t="n">
        <v>11</v>
      </c>
      <c r="D684" s="408" t="s">
        <v>70</v>
      </c>
      <c r="E684" s="408" t="s">
        <v>459</v>
      </c>
      <c r="F684" s="408"/>
      <c r="G684" s="411" t="n">
        <f aca="false">G685+G691</f>
        <v>22573.488</v>
      </c>
      <c r="H684" s="239"/>
      <c r="I684" s="239"/>
      <c r="J684" s="239"/>
      <c r="K684" s="239"/>
      <c r="L684" s="239"/>
      <c r="M684" s="239"/>
    </row>
    <row r="685" customFormat="false" ht="61.5" hidden="false" customHeight="true" outlineLevel="0" collapsed="false">
      <c r="A685" s="413" t="s">
        <v>1839</v>
      </c>
      <c r="B685" s="136" t="s">
        <v>1913</v>
      </c>
      <c r="C685" s="136" t="s">
        <v>194</v>
      </c>
      <c r="D685" s="136" t="s">
        <v>70</v>
      </c>
      <c r="E685" s="136" t="s">
        <v>1840</v>
      </c>
      <c r="F685" s="136"/>
      <c r="G685" s="411" t="n">
        <f aca="false">SUM(G686)</f>
        <v>22098.788</v>
      </c>
      <c r="H685" s="239"/>
      <c r="I685" s="239"/>
      <c r="J685" s="239"/>
      <c r="K685" s="239"/>
      <c r="L685" s="239"/>
      <c r="M685" s="239"/>
    </row>
    <row r="686" customFormat="false" ht="43.5" hidden="false" customHeight="true" outlineLevel="0" collapsed="false">
      <c r="A686" s="446" t="s">
        <v>1841</v>
      </c>
      <c r="B686" s="136" t="s">
        <v>1913</v>
      </c>
      <c r="C686" s="136" t="s">
        <v>194</v>
      </c>
      <c r="D686" s="136" t="s">
        <v>70</v>
      </c>
      <c r="E686" s="136" t="s">
        <v>463</v>
      </c>
      <c r="F686" s="136"/>
      <c r="G686" s="411" t="n">
        <f aca="false">SUM(G687)</f>
        <v>22098.788</v>
      </c>
      <c r="H686" s="239"/>
      <c r="I686" s="239"/>
      <c r="J686" s="239"/>
      <c r="K686" s="239"/>
      <c r="L686" s="239"/>
      <c r="M686" s="239"/>
    </row>
    <row r="687" customFormat="false" ht="48.75" hidden="false" customHeight="true" outlineLevel="0" collapsed="false">
      <c r="A687" s="136" t="s">
        <v>134</v>
      </c>
      <c r="B687" s="136" t="s">
        <v>1913</v>
      </c>
      <c r="C687" s="136" t="s">
        <v>194</v>
      </c>
      <c r="D687" s="136" t="s">
        <v>70</v>
      </c>
      <c r="E687" s="136" t="s">
        <v>1842</v>
      </c>
      <c r="F687" s="392"/>
      <c r="G687" s="411" t="n">
        <f aca="false">SUM(G688:G690)</f>
        <v>22098.788</v>
      </c>
      <c r="H687" s="239"/>
      <c r="I687" s="239"/>
      <c r="J687" s="239"/>
      <c r="K687" s="239"/>
      <c r="L687" s="239"/>
      <c r="M687" s="239"/>
    </row>
    <row r="688" customFormat="false" ht="48.75" hidden="false" customHeight="true" outlineLevel="0" collapsed="false">
      <c r="A688" s="136" t="s">
        <v>84</v>
      </c>
      <c r="B688" s="136" t="s">
        <v>1913</v>
      </c>
      <c r="C688" s="136" t="s">
        <v>194</v>
      </c>
      <c r="D688" s="136" t="s">
        <v>70</v>
      </c>
      <c r="E688" s="136" t="s">
        <v>1842</v>
      </c>
      <c r="F688" s="136" t="s">
        <v>76</v>
      </c>
      <c r="G688" s="281" t="n">
        <v>11964.175</v>
      </c>
      <c r="H688" s="239"/>
      <c r="I688" s="239"/>
      <c r="J688" s="239"/>
      <c r="K688" s="239"/>
      <c r="L688" s="239"/>
      <c r="M688" s="239"/>
    </row>
    <row r="689" customFormat="false" ht="35.25" hidden="false" customHeight="true" outlineLevel="0" collapsed="false">
      <c r="A689" s="400" t="s">
        <v>89</v>
      </c>
      <c r="B689" s="136" t="s">
        <v>1913</v>
      </c>
      <c r="C689" s="136" t="s">
        <v>194</v>
      </c>
      <c r="D689" s="136" t="s">
        <v>70</v>
      </c>
      <c r="E689" s="136" t="s">
        <v>1842</v>
      </c>
      <c r="F689" s="136" t="s">
        <v>90</v>
      </c>
      <c r="G689" s="281" t="n">
        <v>6244.333</v>
      </c>
      <c r="H689" s="239"/>
      <c r="I689" s="239"/>
      <c r="J689" s="239"/>
      <c r="K689" s="239"/>
      <c r="L689" s="239"/>
      <c r="M689" s="239"/>
    </row>
    <row r="690" customFormat="false" ht="23.25" hidden="false" customHeight="true" outlineLevel="0" collapsed="false">
      <c r="A690" s="136" t="s">
        <v>91</v>
      </c>
      <c r="B690" s="136" t="s">
        <v>1913</v>
      </c>
      <c r="C690" s="136" t="s">
        <v>194</v>
      </c>
      <c r="D690" s="136" t="s">
        <v>70</v>
      </c>
      <c r="E690" s="136" t="s">
        <v>1842</v>
      </c>
      <c r="F690" s="136" t="s">
        <v>92</v>
      </c>
      <c r="G690" s="281" t="n">
        <v>3890.28</v>
      </c>
      <c r="H690" s="239"/>
      <c r="I690" s="239"/>
      <c r="J690" s="239"/>
      <c r="K690" s="239"/>
      <c r="L690" s="239"/>
      <c r="M690" s="239"/>
    </row>
    <row r="691" customFormat="false" ht="55.5" hidden="false" customHeight="true" outlineLevel="0" collapsed="false">
      <c r="A691" s="413" t="s">
        <v>1843</v>
      </c>
      <c r="B691" s="136" t="s">
        <v>1913</v>
      </c>
      <c r="C691" s="136" t="s">
        <v>194</v>
      </c>
      <c r="D691" s="136" t="s">
        <v>70</v>
      </c>
      <c r="E691" s="136" t="s">
        <v>583</v>
      </c>
      <c r="F691" s="136"/>
      <c r="G691" s="281" t="n">
        <f aca="false">G692</f>
        <v>474.7</v>
      </c>
      <c r="H691" s="450"/>
      <c r="I691" s="239"/>
      <c r="J691" s="239"/>
      <c r="K691" s="239"/>
      <c r="L691" s="239"/>
      <c r="M691" s="239"/>
    </row>
    <row r="692" customFormat="false" ht="27.75" hidden="false" customHeight="false" outlineLevel="0" collapsed="false">
      <c r="A692" s="439" t="s">
        <v>584</v>
      </c>
      <c r="B692" s="136" t="s">
        <v>1913</v>
      </c>
      <c r="C692" s="136" t="s">
        <v>194</v>
      </c>
      <c r="D692" s="136" t="s">
        <v>70</v>
      </c>
      <c r="E692" s="136" t="s">
        <v>585</v>
      </c>
      <c r="F692" s="136"/>
      <c r="G692" s="281" t="n">
        <v>474.7</v>
      </c>
      <c r="H692" s="450"/>
      <c r="I692" s="239"/>
      <c r="J692" s="239"/>
      <c r="K692" s="239"/>
      <c r="L692" s="239"/>
      <c r="M692" s="239"/>
    </row>
    <row r="693" customFormat="false" ht="45.75" hidden="false" customHeight="true" outlineLevel="0" collapsed="false">
      <c r="A693" s="573" t="s">
        <v>586</v>
      </c>
      <c r="B693" s="136" t="s">
        <v>1913</v>
      </c>
      <c r="C693" s="136" t="s">
        <v>194</v>
      </c>
      <c r="D693" s="136" t="s">
        <v>70</v>
      </c>
      <c r="E693" s="136" t="s">
        <v>587</v>
      </c>
      <c r="F693" s="136"/>
      <c r="G693" s="411" t="n">
        <f aca="false">G695+G696+G694+G697</f>
        <v>474.7</v>
      </c>
      <c r="H693" s="450"/>
      <c r="I693" s="239"/>
      <c r="J693" s="239"/>
      <c r="K693" s="239"/>
      <c r="L693" s="239"/>
      <c r="M693" s="239"/>
    </row>
    <row r="694" customFormat="false" ht="45.75" hidden="false" customHeight="true" outlineLevel="0" collapsed="false">
      <c r="A694" s="136" t="s">
        <v>84</v>
      </c>
      <c r="B694" s="136" t="s">
        <v>1913</v>
      </c>
      <c r="C694" s="136" t="s">
        <v>194</v>
      </c>
      <c r="D694" s="136" t="s">
        <v>70</v>
      </c>
      <c r="E694" s="136" t="s">
        <v>587</v>
      </c>
      <c r="F694" s="136" t="s">
        <v>76</v>
      </c>
      <c r="G694" s="411" t="n">
        <v>442.7</v>
      </c>
      <c r="H694" s="450"/>
      <c r="I694" s="239"/>
      <c r="J694" s="239"/>
      <c r="K694" s="239"/>
      <c r="L694" s="239"/>
      <c r="M694" s="239"/>
    </row>
    <row r="695" customFormat="false" ht="32.25" hidden="false" customHeight="true" outlineLevel="0" collapsed="false">
      <c r="A695" s="400" t="s">
        <v>89</v>
      </c>
      <c r="B695" s="136" t="s">
        <v>1913</v>
      </c>
      <c r="C695" s="136" t="s">
        <v>194</v>
      </c>
      <c r="D695" s="136" t="s">
        <v>70</v>
      </c>
      <c r="E695" s="136" t="s">
        <v>587</v>
      </c>
      <c r="F695" s="136" t="s">
        <v>90</v>
      </c>
      <c r="G695" s="411" t="n">
        <v>2</v>
      </c>
      <c r="H695" s="450"/>
      <c r="I695" s="239"/>
      <c r="J695" s="239"/>
      <c r="K695" s="239"/>
      <c r="L695" s="239"/>
      <c r="M695" s="239"/>
    </row>
    <row r="696" customFormat="false" ht="21.75" hidden="true" customHeight="true" outlineLevel="0" collapsed="false">
      <c r="A696" s="136" t="s">
        <v>208</v>
      </c>
      <c r="B696" s="136" t="s">
        <v>1913</v>
      </c>
      <c r="C696" s="136" t="s">
        <v>194</v>
      </c>
      <c r="D696" s="136" t="s">
        <v>70</v>
      </c>
      <c r="E696" s="136" t="s">
        <v>587</v>
      </c>
      <c r="F696" s="136" t="s">
        <v>209</v>
      </c>
      <c r="G696" s="411"/>
      <c r="H696" s="450"/>
      <c r="I696" s="239"/>
      <c r="J696" s="239"/>
      <c r="K696" s="239"/>
      <c r="L696" s="239"/>
      <c r="M696" s="239"/>
    </row>
    <row r="697" customFormat="false" ht="21.75" hidden="false" customHeight="true" outlineLevel="0" collapsed="false">
      <c r="A697" s="405" t="s">
        <v>208</v>
      </c>
      <c r="B697" s="136" t="s">
        <v>1913</v>
      </c>
      <c r="C697" s="136" t="s">
        <v>194</v>
      </c>
      <c r="D697" s="136" t="s">
        <v>70</v>
      </c>
      <c r="E697" s="136" t="s">
        <v>587</v>
      </c>
      <c r="F697" s="136" t="s">
        <v>209</v>
      </c>
      <c r="G697" s="411" t="n">
        <v>30</v>
      </c>
      <c r="H697" s="450"/>
      <c r="I697" s="239"/>
      <c r="J697" s="239"/>
      <c r="K697" s="239"/>
      <c r="L697" s="239"/>
      <c r="M697" s="239"/>
    </row>
    <row r="698" customFormat="false" ht="33" hidden="true" customHeight="true" outlineLevel="0" collapsed="false">
      <c r="A698" s="726" t="s">
        <v>1845</v>
      </c>
      <c r="B698" s="136" t="s">
        <v>1913</v>
      </c>
      <c r="C698" s="136" t="s">
        <v>194</v>
      </c>
      <c r="D698" s="136" t="s">
        <v>70</v>
      </c>
      <c r="E698" s="136" t="s">
        <v>1846</v>
      </c>
      <c r="F698" s="136"/>
      <c r="G698" s="411" t="n">
        <f aca="false">G702+G704+G706+G708+G713</f>
        <v>0</v>
      </c>
      <c r="H698" s="450"/>
      <c r="I698" s="239"/>
      <c r="J698" s="239"/>
      <c r="K698" s="239"/>
      <c r="L698" s="239"/>
      <c r="M698" s="239"/>
    </row>
    <row r="699" customFormat="false" ht="22.5" hidden="true" customHeight="true" outlineLevel="0" collapsed="false">
      <c r="A699" s="406" t="s">
        <v>1845</v>
      </c>
      <c r="B699" s="136" t="s">
        <v>1913</v>
      </c>
      <c r="C699" s="136" t="s">
        <v>194</v>
      </c>
      <c r="D699" s="136" t="s">
        <v>70</v>
      </c>
      <c r="E699" s="136" t="s">
        <v>1846</v>
      </c>
      <c r="F699" s="136"/>
      <c r="G699" s="411" t="n">
        <f aca="false">G700</f>
        <v>0</v>
      </c>
      <c r="H699" s="450"/>
      <c r="I699" s="239"/>
      <c r="J699" s="239"/>
      <c r="K699" s="239"/>
      <c r="L699" s="239"/>
      <c r="M699" s="239"/>
    </row>
    <row r="700" customFormat="false" ht="27.75" hidden="true" customHeight="true" outlineLevel="0" collapsed="false">
      <c r="A700" s="600" t="s">
        <v>1990</v>
      </c>
      <c r="B700" s="136" t="s">
        <v>1913</v>
      </c>
      <c r="C700" s="136" t="s">
        <v>194</v>
      </c>
      <c r="D700" s="136" t="s">
        <v>70</v>
      </c>
      <c r="E700" s="136" t="s">
        <v>1848</v>
      </c>
      <c r="F700" s="136"/>
      <c r="G700" s="411"/>
      <c r="H700" s="450"/>
      <c r="I700" s="239"/>
      <c r="J700" s="239"/>
      <c r="K700" s="239"/>
      <c r="L700" s="239"/>
      <c r="M700" s="239"/>
    </row>
    <row r="701" customFormat="false" ht="36.75" hidden="true" customHeight="true" outlineLevel="0" collapsed="false">
      <c r="A701" s="136" t="s">
        <v>1252</v>
      </c>
      <c r="B701" s="136" t="s">
        <v>1913</v>
      </c>
      <c r="C701" s="136" t="s">
        <v>194</v>
      </c>
      <c r="D701" s="136" t="s">
        <v>70</v>
      </c>
      <c r="E701" s="136" t="s">
        <v>1848</v>
      </c>
      <c r="F701" s="136" t="s">
        <v>211</v>
      </c>
      <c r="G701" s="411"/>
      <c r="H701" s="450"/>
      <c r="I701" s="239"/>
      <c r="J701" s="239"/>
      <c r="K701" s="239"/>
      <c r="L701" s="239"/>
      <c r="M701" s="239"/>
    </row>
    <row r="702" customFormat="false" ht="36.75" hidden="true" customHeight="true" outlineLevel="0" collapsed="false">
      <c r="A702" s="474" t="s">
        <v>942</v>
      </c>
      <c r="B702" s="136" t="s">
        <v>1913</v>
      </c>
      <c r="C702" s="136" t="s">
        <v>194</v>
      </c>
      <c r="D702" s="136" t="s">
        <v>70</v>
      </c>
      <c r="E702" s="136" t="s">
        <v>1855</v>
      </c>
      <c r="F702" s="136"/>
      <c r="G702" s="411" t="n">
        <f aca="false">G703</f>
        <v>0</v>
      </c>
      <c r="H702" s="450"/>
      <c r="I702" s="239"/>
      <c r="J702" s="239"/>
      <c r="K702" s="239"/>
      <c r="L702" s="239"/>
      <c r="M702" s="239"/>
    </row>
    <row r="703" customFormat="false" ht="36.75" hidden="true" customHeight="true" outlineLevel="0" collapsed="false">
      <c r="A703" s="474" t="s">
        <v>1252</v>
      </c>
      <c r="B703" s="136" t="s">
        <v>1913</v>
      </c>
      <c r="C703" s="136" t="s">
        <v>194</v>
      </c>
      <c r="D703" s="136" t="s">
        <v>70</v>
      </c>
      <c r="E703" s="136" t="s">
        <v>1855</v>
      </c>
      <c r="F703" s="136" t="s">
        <v>211</v>
      </c>
      <c r="G703" s="411"/>
      <c r="H703" s="450"/>
      <c r="I703" s="239"/>
      <c r="J703" s="239"/>
      <c r="K703" s="239"/>
      <c r="L703" s="239"/>
      <c r="M703" s="239"/>
    </row>
    <row r="704" customFormat="false" ht="33" hidden="true" customHeight="true" outlineLevel="0" collapsed="false">
      <c r="A704" s="406" t="s">
        <v>410</v>
      </c>
      <c r="B704" s="136" t="s">
        <v>1913</v>
      </c>
      <c r="C704" s="136" t="s">
        <v>194</v>
      </c>
      <c r="D704" s="136" t="s">
        <v>70</v>
      </c>
      <c r="E704" s="136" t="s">
        <v>1856</v>
      </c>
      <c r="F704" s="136"/>
      <c r="G704" s="411" t="n">
        <f aca="false">G705</f>
        <v>0</v>
      </c>
      <c r="H704" s="450"/>
      <c r="I704" s="239"/>
      <c r="J704" s="239"/>
      <c r="K704" s="239"/>
      <c r="L704" s="239"/>
      <c r="M704" s="239"/>
    </row>
    <row r="705" customFormat="false" ht="27" hidden="true" customHeight="false" outlineLevel="0" collapsed="false">
      <c r="A705" s="136" t="s">
        <v>1252</v>
      </c>
      <c r="B705" s="136" t="s">
        <v>1913</v>
      </c>
      <c r="C705" s="136" t="s">
        <v>194</v>
      </c>
      <c r="D705" s="136" t="s">
        <v>70</v>
      </c>
      <c r="E705" s="136" t="s">
        <v>1856</v>
      </c>
      <c r="F705" s="136" t="s">
        <v>211</v>
      </c>
      <c r="G705" s="411"/>
      <c r="H705" s="450"/>
      <c r="I705" s="239"/>
      <c r="J705" s="239"/>
      <c r="K705" s="239"/>
      <c r="L705" s="239"/>
      <c r="M705" s="239"/>
    </row>
    <row r="706" customFormat="false" ht="43.5" hidden="true" customHeight="true" outlineLevel="0" collapsed="false">
      <c r="A706" s="406" t="s">
        <v>1857</v>
      </c>
      <c r="B706" s="136" t="s">
        <v>1913</v>
      </c>
      <c r="C706" s="136" t="s">
        <v>194</v>
      </c>
      <c r="D706" s="136" t="s">
        <v>70</v>
      </c>
      <c r="E706" s="465" t="s">
        <v>1858</v>
      </c>
      <c r="F706" s="465"/>
      <c r="G706" s="411" t="n">
        <f aca="false">SUM(G707)</f>
        <v>0</v>
      </c>
      <c r="H706" s="450"/>
      <c r="I706" s="239"/>
      <c r="J706" s="239"/>
      <c r="K706" s="239"/>
      <c r="L706" s="239"/>
      <c r="M706" s="239"/>
    </row>
    <row r="707" customFormat="false" ht="35.25" hidden="true" customHeight="true" outlineLevel="0" collapsed="false">
      <c r="A707" s="400" t="s">
        <v>89</v>
      </c>
      <c r="B707" s="136" t="s">
        <v>1913</v>
      </c>
      <c r="C707" s="136" t="s">
        <v>194</v>
      </c>
      <c r="D707" s="136" t="s">
        <v>70</v>
      </c>
      <c r="E707" s="465" t="s">
        <v>1858</v>
      </c>
      <c r="F707" s="465" t="s">
        <v>90</v>
      </c>
      <c r="G707" s="411"/>
      <c r="H707" s="450"/>
      <c r="I707" s="239"/>
      <c r="J707" s="239"/>
      <c r="K707" s="239"/>
      <c r="L707" s="239"/>
      <c r="M707" s="239"/>
    </row>
    <row r="708" customFormat="false" ht="53.25" hidden="true" customHeight="true" outlineLevel="0" collapsed="false">
      <c r="A708" s="727" t="s">
        <v>1859</v>
      </c>
      <c r="B708" s="136" t="s">
        <v>1913</v>
      </c>
      <c r="C708" s="136" t="s">
        <v>194</v>
      </c>
      <c r="D708" s="136" t="s">
        <v>70</v>
      </c>
      <c r="E708" s="465" t="s">
        <v>1860</v>
      </c>
      <c r="F708" s="465"/>
      <c r="G708" s="411" t="n">
        <f aca="false">SUM(G709)</f>
        <v>0</v>
      </c>
      <c r="H708" s="450"/>
      <c r="I708" s="239"/>
      <c r="J708" s="239"/>
      <c r="K708" s="239"/>
      <c r="L708" s="239"/>
      <c r="M708" s="239"/>
    </row>
    <row r="709" customFormat="false" ht="27.75" hidden="true" customHeight="false" outlineLevel="0" collapsed="false">
      <c r="A709" s="406" t="s">
        <v>89</v>
      </c>
      <c r="B709" s="136" t="s">
        <v>1913</v>
      </c>
      <c r="C709" s="136" t="s">
        <v>194</v>
      </c>
      <c r="D709" s="136" t="s">
        <v>70</v>
      </c>
      <c r="E709" s="465" t="s">
        <v>1860</v>
      </c>
      <c r="F709" s="465" t="s">
        <v>90</v>
      </c>
      <c r="G709" s="411"/>
      <c r="H709" s="450"/>
      <c r="I709" s="239"/>
      <c r="J709" s="239"/>
      <c r="K709" s="239"/>
      <c r="L709" s="239"/>
      <c r="M709" s="239"/>
    </row>
    <row r="710" customFormat="false" ht="27" hidden="true" customHeight="false" outlineLevel="0" collapsed="false">
      <c r="A710" s="474" t="s">
        <v>942</v>
      </c>
      <c r="B710" s="136" t="s">
        <v>1913</v>
      </c>
      <c r="C710" s="136" t="s">
        <v>194</v>
      </c>
      <c r="D710" s="136" t="s">
        <v>70</v>
      </c>
      <c r="E710" s="543" t="s">
        <v>1855</v>
      </c>
      <c r="F710" s="136"/>
      <c r="G710" s="411" t="n">
        <f aca="false">G711</f>
        <v>0</v>
      </c>
      <c r="H710" s="450"/>
      <c r="I710" s="239"/>
      <c r="J710" s="239"/>
      <c r="K710" s="239"/>
      <c r="L710" s="239"/>
      <c r="M710" s="239"/>
    </row>
    <row r="711" customFormat="false" ht="27" hidden="true" customHeight="false" outlineLevel="0" collapsed="false">
      <c r="A711" s="474" t="s">
        <v>1252</v>
      </c>
      <c r="B711" s="136" t="s">
        <v>1913</v>
      </c>
      <c r="C711" s="136" t="s">
        <v>194</v>
      </c>
      <c r="D711" s="136" t="s">
        <v>70</v>
      </c>
      <c r="E711" s="543" t="s">
        <v>1855</v>
      </c>
      <c r="F711" s="136" t="s">
        <v>211</v>
      </c>
      <c r="G711" s="411"/>
      <c r="H711" s="450"/>
      <c r="I711" s="239"/>
      <c r="J711" s="239"/>
      <c r="K711" s="239"/>
      <c r="L711" s="239"/>
      <c r="M711" s="239"/>
    </row>
    <row r="712" customFormat="false" ht="25.5" hidden="true" customHeight="false" outlineLevel="0" collapsed="false">
      <c r="A712" s="726" t="s">
        <v>1845</v>
      </c>
      <c r="B712" s="136" t="s">
        <v>1913</v>
      </c>
      <c r="C712" s="136" t="s">
        <v>194</v>
      </c>
      <c r="D712" s="136" t="s">
        <v>70</v>
      </c>
      <c r="E712" s="136" t="s">
        <v>1846</v>
      </c>
      <c r="F712" s="136"/>
      <c r="G712" s="411" t="n">
        <f aca="false">G713</f>
        <v>0</v>
      </c>
      <c r="H712" s="450"/>
      <c r="I712" s="239"/>
      <c r="J712" s="239"/>
      <c r="K712" s="239"/>
      <c r="L712" s="239"/>
      <c r="M712" s="239"/>
    </row>
    <row r="713" customFormat="false" ht="36" hidden="true" customHeight="true" outlineLevel="0" collapsed="false">
      <c r="A713" s="475" t="s">
        <v>942</v>
      </c>
      <c r="B713" s="136" t="s">
        <v>1913</v>
      </c>
      <c r="C713" s="136" t="s">
        <v>194</v>
      </c>
      <c r="D713" s="136" t="s">
        <v>70</v>
      </c>
      <c r="E713" s="543" t="s">
        <v>1861</v>
      </c>
      <c r="F713" s="136"/>
      <c r="G713" s="411" t="n">
        <f aca="false">G714+G716+G715</f>
        <v>0</v>
      </c>
      <c r="H713" s="450"/>
      <c r="I713" s="239"/>
      <c r="J713" s="239"/>
      <c r="K713" s="239"/>
      <c r="L713" s="239"/>
      <c r="M713" s="239"/>
    </row>
    <row r="714" customFormat="false" ht="27.75" hidden="true" customHeight="false" outlineLevel="0" collapsed="false">
      <c r="A714" s="406" t="s">
        <v>89</v>
      </c>
      <c r="B714" s="136" t="s">
        <v>1913</v>
      </c>
      <c r="C714" s="136" t="s">
        <v>194</v>
      </c>
      <c r="D714" s="136" t="s">
        <v>70</v>
      </c>
      <c r="E714" s="543" t="s">
        <v>1861</v>
      </c>
      <c r="F714" s="136" t="s">
        <v>90</v>
      </c>
      <c r="G714" s="411"/>
      <c r="H714" s="450"/>
      <c r="I714" s="239"/>
      <c r="J714" s="239"/>
      <c r="K714" s="239"/>
      <c r="L714" s="239"/>
      <c r="M714" s="239"/>
    </row>
    <row r="715" customFormat="false" ht="27.75" hidden="true" customHeight="false" outlineLevel="0" collapsed="false">
      <c r="A715" s="406" t="s">
        <v>89</v>
      </c>
      <c r="B715" s="136" t="s">
        <v>1913</v>
      </c>
      <c r="C715" s="136" t="s">
        <v>194</v>
      </c>
      <c r="D715" s="136" t="s">
        <v>70</v>
      </c>
      <c r="E715" s="543" t="s">
        <v>1861</v>
      </c>
      <c r="F715" s="136" t="s">
        <v>90</v>
      </c>
      <c r="G715" s="411"/>
      <c r="H715" s="450"/>
      <c r="I715" s="239"/>
      <c r="J715" s="239"/>
      <c r="K715" s="239"/>
      <c r="L715" s="239"/>
      <c r="M715" s="239"/>
    </row>
    <row r="716" customFormat="false" ht="27" hidden="true" customHeight="false" outlineLevel="0" collapsed="false">
      <c r="A716" s="474" t="s">
        <v>1252</v>
      </c>
      <c r="B716" s="136" t="s">
        <v>1913</v>
      </c>
      <c r="C716" s="136" t="s">
        <v>194</v>
      </c>
      <c r="D716" s="136" t="s">
        <v>70</v>
      </c>
      <c r="E716" s="543" t="s">
        <v>1861</v>
      </c>
      <c r="F716" s="136" t="s">
        <v>211</v>
      </c>
      <c r="G716" s="411"/>
      <c r="H716" s="450"/>
      <c r="I716" s="239"/>
      <c r="J716" s="239"/>
      <c r="K716" s="239"/>
      <c r="L716" s="239"/>
      <c r="M716" s="239"/>
    </row>
    <row r="717" customFormat="false" ht="28.5" hidden="true" customHeight="false" outlineLevel="0" collapsed="false">
      <c r="A717" s="434" t="s">
        <v>444</v>
      </c>
      <c r="B717" s="392" t="s">
        <v>1913</v>
      </c>
      <c r="C717" s="392" t="s">
        <v>194</v>
      </c>
      <c r="D717" s="392" t="s">
        <v>70</v>
      </c>
      <c r="E717" s="392" t="s">
        <v>445</v>
      </c>
      <c r="F717" s="136"/>
      <c r="G717" s="411" t="n">
        <f aca="false">G718</f>
        <v>0</v>
      </c>
      <c r="H717" s="450"/>
      <c r="I717" s="239"/>
      <c r="J717" s="239"/>
      <c r="K717" s="239"/>
      <c r="L717" s="239"/>
      <c r="M717" s="239"/>
    </row>
    <row r="718" customFormat="false" ht="27.75" hidden="true" customHeight="false" outlineLevel="0" collapsed="false">
      <c r="A718" s="487" t="s">
        <v>446</v>
      </c>
      <c r="B718" s="136" t="s">
        <v>1913</v>
      </c>
      <c r="C718" s="136" t="s">
        <v>194</v>
      </c>
      <c r="D718" s="136" t="s">
        <v>70</v>
      </c>
      <c r="E718" s="390" t="s">
        <v>447</v>
      </c>
      <c r="F718" s="136"/>
      <c r="G718" s="411" t="n">
        <f aca="false">G719</f>
        <v>0</v>
      </c>
      <c r="H718" s="450"/>
      <c r="I718" s="239"/>
      <c r="J718" s="239"/>
      <c r="K718" s="239"/>
      <c r="L718" s="239"/>
      <c r="M718" s="239"/>
    </row>
    <row r="719" customFormat="false" ht="27" hidden="true" customHeight="false" outlineLevel="0" collapsed="false">
      <c r="A719" s="474" t="s">
        <v>1276</v>
      </c>
      <c r="B719" s="136" t="s">
        <v>1913</v>
      </c>
      <c r="C719" s="136" t="s">
        <v>194</v>
      </c>
      <c r="D719" s="136" t="s">
        <v>70</v>
      </c>
      <c r="E719" s="543" t="s">
        <v>1277</v>
      </c>
      <c r="F719" s="136"/>
      <c r="G719" s="411" t="n">
        <f aca="false">G720</f>
        <v>0</v>
      </c>
      <c r="H719" s="450"/>
      <c r="I719" s="239"/>
      <c r="J719" s="239"/>
      <c r="K719" s="239"/>
      <c r="L719" s="239"/>
      <c r="M719" s="239"/>
    </row>
    <row r="720" customFormat="false" ht="27" hidden="true" customHeight="false" outlineLevel="0" collapsed="false">
      <c r="A720" s="474" t="s">
        <v>89</v>
      </c>
      <c r="B720" s="136" t="s">
        <v>1913</v>
      </c>
      <c r="C720" s="136" t="s">
        <v>194</v>
      </c>
      <c r="D720" s="136" t="s">
        <v>70</v>
      </c>
      <c r="E720" s="543" t="s">
        <v>1277</v>
      </c>
      <c r="F720" s="136" t="s">
        <v>90</v>
      </c>
      <c r="G720" s="411"/>
      <c r="H720" s="450"/>
      <c r="I720" s="239"/>
      <c r="J720" s="239"/>
      <c r="K720" s="239"/>
      <c r="L720" s="239"/>
      <c r="M720" s="239"/>
    </row>
    <row r="721" customFormat="false" ht="15.75" hidden="true" customHeight="false" outlineLevel="0" collapsed="false">
      <c r="A721" s="474"/>
      <c r="B721" s="136"/>
      <c r="C721" s="136"/>
      <c r="D721" s="136"/>
      <c r="E721" s="543"/>
      <c r="F721" s="136"/>
      <c r="G721" s="411"/>
      <c r="H721" s="450"/>
      <c r="I721" s="239"/>
      <c r="J721" s="239"/>
      <c r="K721" s="239"/>
      <c r="L721" s="239"/>
      <c r="M721" s="239"/>
    </row>
    <row r="722" customFormat="false" ht="15.75" hidden="true" customHeight="false" outlineLevel="0" collapsed="false">
      <c r="A722" s="474"/>
      <c r="B722" s="136"/>
      <c r="C722" s="136"/>
      <c r="D722" s="136"/>
      <c r="E722" s="543"/>
      <c r="F722" s="136"/>
      <c r="G722" s="411"/>
      <c r="H722" s="450"/>
      <c r="I722" s="239"/>
      <c r="J722" s="239"/>
      <c r="K722" s="239"/>
      <c r="L722" s="239"/>
      <c r="M722" s="239"/>
    </row>
    <row r="723" customFormat="false" ht="15.75" hidden="true" customHeight="false" outlineLevel="0" collapsed="false">
      <c r="A723" s="474"/>
      <c r="B723" s="136"/>
      <c r="C723" s="136"/>
      <c r="D723" s="136"/>
      <c r="E723" s="543"/>
      <c r="F723" s="136"/>
      <c r="G723" s="411"/>
      <c r="H723" s="450"/>
      <c r="I723" s="239"/>
      <c r="J723" s="239"/>
      <c r="K723" s="239"/>
      <c r="L723" s="239"/>
      <c r="M723" s="239"/>
    </row>
    <row r="724" customFormat="false" ht="15.75" hidden="true" customHeight="false" outlineLevel="0" collapsed="false">
      <c r="A724" s="474"/>
      <c r="B724" s="136"/>
      <c r="C724" s="136"/>
      <c r="D724" s="136"/>
      <c r="E724" s="543"/>
      <c r="F724" s="136"/>
      <c r="G724" s="411"/>
      <c r="H724" s="450"/>
      <c r="I724" s="239"/>
      <c r="J724" s="239"/>
      <c r="K724" s="239"/>
      <c r="L724" s="239"/>
      <c r="M724" s="239"/>
    </row>
    <row r="725" customFormat="false" ht="31.5" hidden="false" customHeight="true" outlineLevel="0" collapsed="false">
      <c r="A725" s="390" t="s">
        <v>1991</v>
      </c>
      <c r="B725" s="717" t="s">
        <v>1992</v>
      </c>
      <c r="C725" s="594"/>
      <c r="D725" s="594"/>
      <c r="E725" s="136"/>
      <c r="F725" s="594"/>
      <c r="G725" s="388" t="n">
        <f aca="false">G726+G920+G940+G1022+G1029+G1093</f>
        <v>93433.546</v>
      </c>
      <c r="H725" s="668" t="s">
        <v>1993</v>
      </c>
      <c r="I725" s="239"/>
      <c r="J725" s="239"/>
      <c r="K725" s="239"/>
      <c r="L725" s="239"/>
      <c r="M725" s="239"/>
    </row>
    <row r="726" customFormat="false" ht="15.75" hidden="false" customHeight="false" outlineLevel="0" collapsed="false">
      <c r="A726" s="390" t="s">
        <v>67</v>
      </c>
      <c r="B726" s="390" t="s">
        <v>1992</v>
      </c>
      <c r="C726" s="390" t="s">
        <v>68</v>
      </c>
      <c r="D726" s="390"/>
      <c r="E726" s="390"/>
      <c r="F726" s="457"/>
      <c r="G726" s="701" t="n">
        <f aca="false">G727+G765+G797</f>
        <v>23767.616</v>
      </c>
      <c r="H726" s="668"/>
      <c r="I726" s="239"/>
      <c r="J726" s="239"/>
      <c r="K726" s="239"/>
      <c r="L726" s="239"/>
      <c r="M726" s="239"/>
    </row>
    <row r="727" customFormat="false" ht="47.25" hidden="false" customHeight="true" outlineLevel="0" collapsed="false">
      <c r="A727" s="390" t="s">
        <v>99</v>
      </c>
      <c r="B727" s="390" t="s">
        <v>1992</v>
      </c>
      <c r="C727" s="390" t="s">
        <v>68</v>
      </c>
      <c r="D727" s="390" t="s">
        <v>100</v>
      </c>
      <c r="E727" s="390"/>
      <c r="F727" s="390"/>
      <c r="G727" s="704" t="n">
        <f aca="false">G728+G755</f>
        <v>3029.678</v>
      </c>
      <c r="H727" s="668"/>
      <c r="I727" s="239"/>
      <c r="J727" s="239"/>
      <c r="K727" s="239"/>
      <c r="L727" s="239"/>
      <c r="M727" s="239"/>
    </row>
    <row r="728" customFormat="false" ht="41.25" hidden="false" customHeight="true" outlineLevel="0" collapsed="false">
      <c r="A728" s="415" t="s">
        <v>1283</v>
      </c>
      <c r="B728" s="392" t="s">
        <v>1992</v>
      </c>
      <c r="C728" s="392" t="s">
        <v>68</v>
      </c>
      <c r="D728" s="392" t="s">
        <v>100</v>
      </c>
      <c r="E728" s="416" t="s">
        <v>114</v>
      </c>
      <c r="F728" s="392"/>
      <c r="G728" s="728" t="n">
        <f aca="false">G729+G745</f>
        <v>2944.678</v>
      </c>
      <c r="H728" s="239"/>
      <c r="I728" s="239"/>
      <c r="J728" s="239"/>
      <c r="K728" s="239"/>
      <c r="L728" s="239"/>
      <c r="M728" s="239"/>
    </row>
    <row r="729" customFormat="false" ht="65.25" hidden="false" customHeight="true" outlineLevel="0" collapsed="false">
      <c r="A729" s="418" t="s">
        <v>1188</v>
      </c>
      <c r="B729" s="136" t="s">
        <v>1992</v>
      </c>
      <c r="C729" s="408" t="s">
        <v>68</v>
      </c>
      <c r="D729" s="408" t="s">
        <v>100</v>
      </c>
      <c r="E729" s="419" t="s">
        <v>116</v>
      </c>
      <c r="F729" s="408"/>
      <c r="G729" s="729" t="n">
        <f aca="false">G730</f>
        <v>1949.421</v>
      </c>
      <c r="H729" s="239"/>
      <c r="I729" s="239"/>
      <c r="J729" s="239"/>
      <c r="K729" s="239"/>
      <c r="L729" s="239"/>
      <c r="M729" s="239"/>
    </row>
    <row r="730" customFormat="false" ht="27" hidden="false" customHeight="true" outlineLevel="0" collapsed="false">
      <c r="A730" s="420" t="s">
        <v>117</v>
      </c>
      <c r="B730" s="136" t="s">
        <v>1992</v>
      </c>
      <c r="C730" s="136" t="s">
        <v>68</v>
      </c>
      <c r="D730" s="136" t="s">
        <v>100</v>
      </c>
      <c r="E730" s="405" t="s">
        <v>118</v>
      </c>
      <c r="F730" s="136"/>
      <c r="G730" s="730" t="n">
        <f aca="false">G731+G735</f>
        <v>1949.421</v>
      </c>
      <c r="H730" s="239"/>
      <c r="I730" s="239"/>
      <c r="J730" s="239"/>
      <c r="K730" s="239"/>
      <c r="L730" s="239"/>
      <c r="M730" s="239"/>
    </row>
    <row r="731" customFormat="false" ht="27.75" hidden="false" customHeight="false" outlineLevel="0" collapsed="false">
      <c r="A731" s="421" t="s">
        <v>119</v>
      </c>
      <c r="B731" s="136" t="s">
        <v>1992</v>
      </c>
      <c r="C731" s="136" t="s">
        <v>68</v>
      </c>
      <c r="D731" s="136" t="s">
        <v>100</v>
      </c>
      <c r="E731" s="405" t="s">
        <v>1189</v>
      </c>
      <c r="F731" s="136"/>
      <c r="G731" s="730" t="n">
        <f aca="false">G732+G733+G734</f>
        <v>1673.5</v>
      </c>
      <c r="H731" s="239"/>
      <c r="I731" s="239"/>
      <c r="J731" s="239"/>
      <c r="K731" s="239"/>
      <c r="L731" s="239"/>
      <c r="M731" s="239"/>
    </row>
    <row r="732" customFormat="false" ht="40.5" hidden="false" customHeight="false" outlineLevel="0" collapsed="false">
      <c r="A732" s="400" t="s">
        <v>75</v>
      </c>
      <c r="B732" s="136" t="s">
        <v>1992</v>
      </c>
      <c r="C732" s="136" t="s">
        <v>68</v>
      </c>
      <c r="D732" s="136" t="s">
        <v>100</v>
      </c>
      <c r="E732" s="405" t="s">
        <v>1189</v>
      </c>
      <c r="F732" s="136" t="s">
        <v>76</v>
      </c>
      <c r="G732" s="730" t="n">
        <v>1546.392</v>
      </c>
      <c r="H732" s="239"/>
      <c r="I732" s="239"/>
      <c r="J732" s="239"/>
      <c r="K732" s="239"/>
      <c r="L732" s="239"/>
      <c r="M732" s="239"/>
      <c r="V732" s="450"/>
    </row>
    <row r="733" customFormat="false" ht="28.5" hidden="false" customHeight="true" outlineLevel="0" collapsed="false">
      <c r="A733" s="406" t="s">
        <v>89</v>
      </c>
      <c r="B733" s="136" t="s">
        <v>1992</v>
      </c>
      <c r="C733" s="136" t="s">
        <v>68</v>
      </c>
      <c r="D733" s="136" t="s">
        <v>100</v>
      </c>
      <c r="E733" s="405" t="s">
        <v>1189</v>
      </c>
      <c r="F733" s="136" t="s">
        <v>90</v>
      </c>
      <c r="G733" s="730" t="n">
        <v>127.108</v>
      </c>
      <c r="H733" s="239"/>
      <c r="I733" s="239"/>
      <c r="J733" s="239"/>
      <c r="K733" s="239"/>
      <c r="L733" s="239"/>
      <c r="M733" s="239"/>
      <c r="V733" s="450"/>
    </row>
    <row r="734" customFormat="false" ht="33" hidden="true" customHeight="true" outlineLevel="0" collapsed="false">
      <c r="A734" s="422"/>
      <c r="B734" s="136"/>
      <c r="C734" s="136"/>
      <c r="D734" s="136"/>
      <c r="E734" s="405"/>
      <c r="F734" s="136"/>
      <c r="G734" s="730"/>
      <c r="H734" s="239"/>
      <c r="I734" s="239"/>
      <c r="J734" s="239"/>
      <c r="K734" s="239"/>
      <c r="L734" s="239"/>
      <c r="M734" s="239"/>
      <c r="V734" s="199"/>
    </row>
    <row r="735" customFormat="false" ht="27" hidden="false" customHeight="false" outlineLevel="0" collapsed="false">
      <c r="A735" s="136" t="s">
        <v>73</v>
      </c>
      <c r="B735" s="136" t="s">
        <v>1992</v>
      </c>
      <c r="C735" s="136" t="s">
        <v>68</v>
      </c>
      <c r="D735" s="136" t="s">
        <v>100</v>
      </c>
      <c r="E735" s="136" t="s">
        <v>1191</v>
      </c>
      <c r="F735" s="136"/>
      <c r="G735" s="731" t="n">
        <f aca="false">G736+G737+G738+G739+G740+G741+G742+G744</f>
        <v>275.921</v>
      </c>
      <c r="H735" s="239"/>
      <c r="I735" s="239"/>
      <c r="J735" s="239"/>
      <c r="K735" s="239"/>
      <c r="L735" s="239"/>
      <c r="M735" s="239"/>
      <c r="V735" s="199"/>
    </row>
    <row r="736" customFormat="false" ht="40.5" hidden="false" customHeight="false" outlineLevel="0" collapsed="false">
      <c r="A736" s="136" t="s">
        <v>84</v>
      </c>
      <c r="B736" s="136" t="s">
        <v>1992</v>
      </c>
      <c r="C736" s="136" t="s">
        <v>68</v>
      </c>
      <c r="D736" s="136" t="s">
        <v>100</v>
      </c>
      <c r="E736" s="136" t="s">
        <v>1191</v>
      </c>
      <c r="F736" s="136" t="s">
        <v>76</v>
      </c>
      <c r="G736" s="731" t="n">
        <v>245.921</v>
      </c>
      <c r="H736" s="239"/>
      <c r="I736" s="239"/>
      <c r="J736" s="239"/>
      <c r="K736" s="239"/>
      <c r="L736" s="239"/>
      <c r="M736" s="239"/>
      <c r="V736" s="732"/>
    </row>
    <row r="737" customFormat="false" ht="27.75" hidden="false" customHeight="false" outlineLevel="0" collapsed="false">
      <c r="A737" s="406" t="s">
        <v>89</v>
      </c>
      <c r="B737" s="136" t="s">
        <v>1992</v>
      </c>
      <c r="C737" s="136" t="s">
        <v>68</v>
      </c>
      <c r="D737" s="136" t="s">
        <v>100</v>
      </c>
      <c r="E737" s="136" t="s">
        <v>1191</v>
      </c>
      <c r="F737" s="136" t="s">
        <v>90</v>
      </c>
      <c r="G737" s="585" t="n">
        <v>30</v>
      </c>
      <c r="H737" s="239"/>
      <c r="I737" s="239"/>
      <c r="J737" s="239"/>
      <c r="K737" s="239"/>
      <c r="L737" s="239"/>
      <c r="M737" s="239"/>
    </row>
    <row r="738" customFormat="false" ht="15.75" hidden="true" customHeight="false" outlineLevel="0" collapsed="false">
      <c r="A738" s="136"/>
      <c r="B738" s="136"/>
      <c r="C738" s="136"/>
      <c r="D738" s="136"/>
      <c r="E738" s="136"/>
      <c r="F738" s="136"/>
      <c r="G738" s="730"/>
      <c r="H738" s="239"/>
      <c r="I738" s="239"/>
      <c r="J738" s="239"/>
      <c r="K738" s="239"/>
      <c r="L738" s="239"/>
      <c r="M738" s="239"/>
    </row>
    <row r="739" customFormat="false" ht="15.75" hidden="true" customHeight="false" outlineLevel="0" collapsed="false">
      <c r="A739" s="136"/>
      <c r="B739" s="136"/>
      <c r="C739" s="136"/>
      <c r="D739" s="136"/>
      <c r="E739" s="136"/>
      <c r="F739" s="136"/>
      <c r="G739" s="730"/>
      <c r="H739" s="239"/>
      <c r="I739" s="239"/>
      <c r="J739" s="239"/>
      <c r="K739" s="239"/>
      <c r="L739" s="239"/>
      <c r="M739" s="239"/>
    </row>
    <row r="740" customFormat="false" ht="15.75" hidden="true" customHeight="false" outlineLevel="0" collapsed="false">
      <c r="A740" s="136" t="s">
        <v>91</v>
      </c>
      <c r="B740" s="136" t="s">
        <v>1992</v>
      </c>
      <c r="C740" s="136" t="s">
        <v>68</v>
      </c>
      <c r="D740" s="136" t="s">
        <v>100</v>
      </c>
      <c r="E740" s="136" t="s">
        <v>1191</v>
      </c>
      <c r="F740" s="136" t="s">
        <v>92</v>
      </c>
      <c r="G740" s="730"/>
      <c r="H740" s="239"/>
      <c r="I740" s="239"/>
      <c r="J740" s="239"/>
      <c r="K740" s="239"/>
      <c r="L740" s="239"/>
      <c r="M740" s="239"/>
    </row>
    <row r="741" customFormat="false" ht="27.75" hidden="true" customHeight="false" outlineLevel="0" collapsed="false">
      <c r="A741" s="406" t="s">
        <v>89</v>
      </c>
      <c r="B741" s="136" t="s">
        <v>1992</v>
      </c>
      <c r="C741" s="136" t="s">
        <v>68</v>
      </c>
      <c r="D741" s="136" t="s">
        <v>100</v>
      </c>
      <c r="E741" s="136" t="s">
        <v>1191</v>
      </c>
      <c r="F741" s="136" t="s">
        <v>90</v>
      </c>
      <c r="G741" s="730"/>
      <c r="H741" s="239"/>
      <c r="I741" s="239"/>
      <c r="J741" s="239"/>
      <c r="K741" s="239"/>
      <c r="L741" s="239"/>
      <c r="M741" s="239"/>
    </row>
    <row r="742" customFormat="false" ht="15.75" hidden="true" customHeight="false" outlineLevel="0" collapsed="false">
      <c r="A742" s="136" t="s">
        <v>91</v>
      </c>
      <c r="B742" s="136" t="s">
        <v>1992</v>
      </c>
      <c r="C742" s="136" t="s">
        <v>68</v>
      </c>
      <c r="D742" s="136" t="s">
        <v>100</v>
      </c>
      <c r="E742" s="136" t="s">
        <v>1191</v>
      </c>
      <c r="F742" s="136" t="s">
        <v>92</v>
      </c>
      <c r="G742" s="730"/>
      <c r="H742" s="239"/>
      <c r="I742" s="239"/>
      <c r="J742" s="239"/>
      <c r="K742" s="239"/>
      <c r="L742" s="239"/>
      <c r="M742" s="239"/>
    </row>
    <row r="743" customFormat="false" ht="27" hidden="true" customHeight="false" outlineLevel="0" collapsed="false">
      <c r="A743" s="136" t="s">
        <v>1190</v>
      </c>
      <c r="B743" s="136" t="s">
        <v>1992</v>
      </c>
      <c r="C743" s="136" t="s">
        <v>68</v>
      </c>
      <c r="D743" s="136" t="s">
        <v>100</v>
      </c>
      <c r="E743" s="136" t="s">
        <v>114</v>
      </c>
      <c r="F743" s="136"/>
      <c r="G743" s="730"/>
      <c r="H743" s="239"/>
      <c r="I743" s="239"/>
      <c r="J743" s="239"/>
      <c r="K743" s="239"/>
      <c r="L743" s="239"/>
      <c r="M743" s="239"/>
    </row>
    <row r="744" customFormat="false" ht="15.75" hidden="true" customHeight="false" outlineLevel="0" collapsed="false">
      <c r="A744" s="136" t="s">
        <v>91</v>
      </c>
      <c r="B744" s="136" t="s">
        <v>1992</v>
      </c>
      <c r="C744" s="136" t="s">
        <v>68</v>
      </c>
      <c r="D744" s="136" t="s">
        <v>100</v>
      </c>
      <c r="E744" s="136" t="s">
        <v>1191</v>
      </c>
      <c r="F744" s="136" t="s">
        <v>92</v>
      </c>
      <c r="G744" s="730"/>
      <c r="H744" s="239"/>
      <c r="I744" s="239"/>
      <c r="J744" s="239"/>
      <c r="K744" s="239"/>
      <c r="L744" s="239"/>
      <c r="M744" s="239"/>
    </row>
    <row r="745" customFormat="false" ht="54" hidden="false" customHeight="false" outlineLevel="0" collapsed="false">
      <c r="A745" s="408" t="s">
        <v>1994</v>
      </c>
      <c r="B745" s="136" t="s">
        <v>1992</v>
      </c>
      <c r="C745" s="136" t="s">
        <v>68</v>
      </c>
      <c r="D745" s="136" t="s">
        <v>100</v>
      </c>
      <c r="E745" s="136" t="s">
        <v>123</v>
      </c>
      <c r="F745" s="136"/>
      <c r="G745" s="730" t="n">
        <f aca="false">G746</f>
        <v>995.257</v>
      </c>
      <c r="H745" s="239"/>
      <c r="I745" s="239"/>
      <c r="J745" s="239"/>
      <c r="K745" s="239"/>
      <c r="L745" s="239"/>
      <c r="M745" s="239"/>
    </row>
    <row r="746" customFormat="false" ht="27" hidden="false" customHeight="false" outlineLevel="0" collapsed="false">
      <c r="A746" s="433" t="s">
        <v>1197</v>
      </c>
      <c r="B746" s="136" t="s">
        <v>1992</v>
      </c>
      <c r="C746" s="136" t="s">
        <v>68</v>
      </c>
      <c r="D746" s="136" t="s">
        <v>100</v>
      </c>
      <c r="E746" s="136" t="s">
        <v>1200</v>
      </c>
      <c r="F746" s="136"/>
      <c r="G746" s="730" t="n">
        <f aca="false">G747+G752</f>
        <v>995.257</v>
      </c>
      <c r="H746" s="239"/>
      <c r="I746" s="239"/>
      <c r="J746" s="239"/>
      <c r="K746" s="239"/>
      <c r="L746" s="239"/>
      <c r="M746" s="239"/>
    </row>
    <row r="747" customFormat="false" ht="40.5" hidden="false" customHeight="false" outlineLevel="0" collapsed="false">
      <c r="A747" s="136" t="s">
        <v>1201</v>
      </c>
      <c r="B747" s="136" t="s">
        <v>1992</v>
      </c>
      <c r="C747" s="136" t="s">
        <v>68</v>
      </c>
      <c r="D747" s="136" t="s">
        <v>100</v>
      </c>
      <c r="E747" s="136" t="s">
        <v>1202</v>
      </c>
      <c r="F747" s="136"/>
      <c r="G747" s="730" t="n">
        <f aca="false">G748+G749</f>
        <v>669.4</v>
      </c>
      <c r="H747" s="239"/>
      <c r="I747" s="239"/>
      <c r="J747" s="239"/>
      <c r="K747" s="239"/>
      <c r="L747" s="239"/>
      <c r="M747" s="239"/>
    </row>
    <row r="748" customFormat="false" ht="40.5" hidden="false" customHeight="false" outlineLevel="0" collapsed="false">
      <c r="A748" s="136" t="s">
        <v>84</v>
      </c>
      <c r="B748" s="136" t="s">
        <v>1992</v>
      </c>
      <c r="C748" s="136" t="s">
        <v>68</v>
      </c>
      <c r="D748" s="136" t="s">
        <v>100</v>
      </c>
      <c r="E748" s="136" t="s">
        <v>1202</v>
      </c>
      <c r="F748" s="136" t="s">
        <v>76</v>
      </c>
      <c r="G748" s="730" t="n">
        <v>627.663</v>
      </c>
      <c r="H748" s="239"/>
      <c r="I748" s="239"/>
      <c r="J748" s="239"/>
      <c r="K748" s="239"/>
      <c r="L748" s="239"/>
      <c r="M748" s="239"/>
    </row>
    <row r="749" customFormat="false" ht="27" hidden="false" customHeight="false" outlineLevel="0" collapsed="false">
      <c r="A749" s="136" t="s">
        <v>89</v>
      </c>
      <c r="B749" s="136" t="s">
        <v>1992</v>
      </c>
      <c r="C749" s="136" t="s">
        <v>68</v>
      </c>
      <c r="D749" s="136" t="s">
        <v>100</v>
      </c>
      <c r="E749" s="136" t="s">
        <v>1202</v>
      </c>
      <c r="F749" s="136" t="s">
        <v>90</v>
      </c>
      <c r="G749" s="730" t="n">
        <v>41.737</v>
      </c>
      <c r="H749" s="239"/>
      <c r="I749" s="239"/>
      <c r="J749" s="239"/>
      <c r="K749" s="239"/>
      <c r="L749" s="239"/>
      <c r="M749" s="239"/>
    </row>
    <row r="750" customFormat="false" ht="15.75" hidden="true" customHeight="false" outlineLevel="0" collapsed="false">
      <c r="A750" s="136"/>
      <c r="B750" s="136"/>
      <c r="C750" s="136"/>
      <c r="D750" s="136"/>
      <c r="E750" s="136"/>
      <c r="F750" s="136"/>
      <c r="G750" s="730"/>
      <c r="H750" s="239"/>
      <c r="I750" s="239"/>
      <c r="J750" s="239"/>
      <c r="K750" s="239"/>
      <c r="L750" s="239"/>
      <c r="M750" s="239"/>
    </row>
    <row r="751" customFormat="false" ht="15.75" hidden="true" customHeight="false" outlineLevel="0" collapsed="false">
      <c r="A751" s="136"/>
      <c r="B751" s="136"/>
      <c r="C751" s="136"/>
      <c r="D751" s="136"/>
      <c r="E751" s="136"/>
      <c r="F751" s="136"/>
      <c r="G751" s="730"/>
      <c r="H751" s="239"/>
      <c r="I751" s="239"/>
      <c r="J751" s="239"/>
      <c r="K751" s="239"/>
      <c r="L751" s="239"/>
      <c r="M751" s="239"/>
    </row>
    <row r="752" customFormat="false" ht="42" hidden="false" customHeight="true" outlineLevel="0" collapsed="false">
      <c r="A752" s="136" t="s">
        <v>1051</v>
      </c>
      <c r="B752" s="136" t="s">
        <v>1992</v>
      </c>
      <c r="C752" s="136" t="s">
        <v>68</v>
      </c>
      <c r="D752" s="136" t="s">
        <v>100</v>
      </c>
      <c r="E752" s="136" t="s">
        <v>1995</v>
      </c>
      <c r="F752" s="136"/>
      <c r="G752" s="730" t="n">
        <f aca="false">G753+G754</f>
        <v>325.857</v>
      </c>
      <c r="H752" s="239"/>
      <c r="I752" s="239"/>
      <c r="J752" s="239"/>
      <c r="K752" s="239"/>
      <c r="L752" s="239"/>
      <c r="M752" s="239"/>
    </row>
    <row r="753" customFormat="false" ht="42" hidden="false" customHeight="true" outlineLevel="0" collapsed="false">
      <c r="A753" s="136" t="s">
        <v>84</v>
      </c>
      <c r="B753" s="136" t="s">
        <v>1992</v>
      </c>
      <c r="C753" s="136" t="s">
        <v>68</v>
      </c>
      <c r="D753" s="136" t="s">
        <v>100</v>
      </c>
      <c r="E753" s="136" t="s">
        <v>1995</v>
      </c>
      <c r="F753" s="136" t="s">
        <v>76</v>
      </c>
      <c r="G753" s="730" t="n">
        <v>169.343</v>
      </c>
      <c r="H753" s="239"/>
      <c r="I753" s="239"/>
      <c r="J753" s="239"/>
      <c r="K753" s="239"/>
      <c r="L753" s="239"/>
      <c r="M753" s="239"/>
    </row>
    <row r="754" customFormat="false" ht="42" hidden="false" customHeight="true" outlineLevel="0" collapsed="false">
      <c r="A754" s="406" t="s">
        <v>89</v>
      </c>
      <c r="B754" s="136" t="s">
        <v>1992</v>
      </c>
      <c r="C754" s="136" t="s">
        <v>68</v>
      </c>
      <c r="D754" s="136" t="s">
        <v>100</v>
      </c>
      <c r="E754" s="136" t="s">
        <v>1995</v>
      </c>
      <c r="F754" s="136" t="s">
        <v>90</v>
      </c>
      <c r="G754" s="730" t="n">
        <v>156.514</v>
      </c>
      <c r="H754" s="239"/>
      <c r="I754" s="239"/>
      <c r="J754" s="239"/>
      <c r="K754" s="239"/>
      <c r="L754" s="239"/>
      <c r="M754" s="239"/>
    </row>
    <row r="755" customFormat="false" ht="26.25" hidden="false" customHeight="true" outlineLevel="0" collapsed="false">
      <c r="A755" s="392" t="s">
        <v>1217</v>
      </c>
      <c r="B755" s="392" t="s">
        <v>1992</v>
      </c>
      <c r="C755" s="392" t="s">
        <v>68</v>
      </c>
      <c r="D755" s="392" t="s">
        <v>100</v>
      </c>
      <c r="E755" s="392" t="s">
        <v>175</v>
      </c>
      <c r="F755" s="392"/>
      <c r="G755" s="733" t="n">
        <f aca="false">G757+G761</f>
        <v>85</v>
      </c>
      <c r="H755" s="239"/>
      <c r="I755" s="239"/>
      <c r="J755" s="239"/>
      <c r="K755" s="239"/>
      <c r="L755" s="239"/>
      <c r="M755" s="239"/>
    </row>
    <row r="756" customFormat="false" ht="28.5" hidden="true" customHeight="false" outlineLevel="0" collapsed="false">
      <c r="A756" s="392" t="s">
        <v>89</v>
      </c>
      <c r="B756" s="392"/>
      <c r="C756" s="392"/>
      <c r="D756" s="392"/>
      <c r="E756" s="392"/>
      <c r="F756" s="392"/>
      <c r="G756" s="733"/>
      <c r="H756" s="239"/>
      <c r="I756" s="239"/>
      <c r="J756" s="239"/>
      <c r="K756" s="239"/>
      <c r="L756" s="239"/>
      <c r="M756" s="239"/>
    </row>
    <row r="757" customFormat="false" ht="46.5" hidden="false" customHeight="true" outlineLevel="0" collapsed="false">
      <c r="A757" s="734" t="s">
        <v>1951</v>
      </c>
      <c r="B757" s="136" t="s">
        <v>1992</v>
      </c>
      <c r="C757" s="136" t="s">
        <v>68</v>
      </c>
      <c r="D757" s="136" t="s">
        <v>100</v>
      </c>
      <c r="E757" s="136" t="s">
        <v>178</v>
      </c>
      <c r="F757" s="392"/>
      <c r="G757" s="733" t="n">
        <f aca="false">G758</f>
        <v>75</v>
      </c>
      <c r="H757" s="239"/>
      <c r="I757" s="239"/>
      <c r="J757" s="239"/>
      <c r="K757" s="239"/>
      <c r="L757" s="239"/>
      <c r="M757" s="239"/>
    </row>
    <row r="758" customFormat="false" ht="42" hidden="false" customHeight="true" outlineLevel="0" collapsed="false">
      <c r="A758" s="462" t="s">
        <v>1932</v>
      </c>
      <c r="B758" s="136" t="s">
        <v>1992</v>
      </c>
      <c r="C758" s="136" t="s">
        <v>68</v>
      </c>
      <c r="D758" s="136" t="s">
        <v>100</v>
      </c>
      <c r="E758" s="136" t="s">
        <v>273</v>
      </c>
      <c r="F758" s="392"/>
      <c r="G758" s="733" t="n">
        <f aca="false">G759</f>
        <v>75</v>
      </c>
      <c r="H758" s="239"/>
      <c r="I758" s="239"/>
      <c r="J758" s="239"/>
      <c r="K758" s="239"/>
      <c r="L758" s="239"/>
      <c r="M758" s="239"/>
    </row>
    <row r="759" customFormat="false" ht="15.75" hidden="false" customHeight="false" outlineLevel="0" collapsed="false">
      <c r="A759" s="405" t="s">
        <v>206</v>
      </c>
      <c r="B759" s="136" t="s">
        <v>1992</v>
      </c>
      <c r="C759" s="136" t="s">
        <v>68</v>
      </c>
      <c r="D759" s="136" t="s">
        <v>100</v>
      </c>
      <c r="E759" s="136" t="s">
        <v>1220</v>
      </c>
      <c r="F759" s="136"/>
      <c r="G759" s="585" t="n">
        <f aca="false">G760</f>
        <v>75</v>
      </c>
      <c r="H759" s="239"/>
      <c r="I759" s="239"/>
      <c r="J759" s="239"/>
      <c r="K759" s="239"/>
      <c r="L759" s="239"/>
      <c r="M759" s="239"/>
    </row>
    <row r="760" customFormat="false" ht="27.75" hidden="false" customHeight="false" outlineLevel="0" collapsed="false">
      <c r="A760" s="406" t="s">
        <v>89</v>
      </c>
      <c r="B760" s="136" t="s">
        <v>1992</v>
      </c>
      <c r="C760" s="136" t="s">
        <v>68</v>
      </c>
      <c r="D760" s="136" t="s">
        <v>100</v>
      </c>
      <c r="E760" s="136" t="s">
        <v>1220</v>
      </c>
      <c r="F760" s="136" t="s">
        <v>90</v>
      </c>
      <c r="G760" s="730" t="n">
        <v>75</v>
      </c>
      <c r="H760" s="239"/>
      <c r="I760" s="239"/>
      <c r="J760" s="239"/>
      <c r="K760" s="239"/>
      <c r="L760" s="239"/>
      <c r="M760" s="239"/>
    </row>
    <row r="761" customFormat="false" ht="57" hidden="false" customHeight="true" outlineLevel="0" collapsed="false">
      <c r="A761" s="735" t="s">
        <v>1933</v>
      </c>
      <c r="B761" s="136" t="s">
        <v>1992</v>
      </c>
      <c r="C761" s="136" t="s">
        <v>68</v>
      </c>
      <c r="D761" s="136" t="s">
        <v>100</v>
      </c>
      <c r="E761" s="136" t="s">
        <v>1222</v>
      </c>
      <c r="F761" s="136"/>
      <c r="G761" s="730" t="n">
        <f aca="false">G762</f>
        <v>10</v>
      </c>
      <c r="H761" s="239"/>
      <c r="I761" s="239"/>
      <c r="J761" s="239"/>
      <c r="K761" s="239"/>
      <c r="L761" s="239"/>
      <c r="M761" s="239"/>
    </row>
    <row r="762" customFormat="false" ht="27.75" hidden="false" customHeight="false" outlineLevel="0" collapsed="false">
      <c r="A762" s="462" t="s">
        <v>1934</v>
      </c>
      <c r="B762" s="136" t="s">
        <v>1992</v>
      </c>
      <c r="C762" s="136" t="s">
        <v>68</v>
      </c>
      <c r="D762" s="136" t="s">
        <v>100</v>
      </c>
      <c r="E762" s="136" t="s">
        <v>1224</v>
      </c>
      <c r="F762" s="136"/>
      <c r="G762" s="730" t="n">
        <f aca="false">G763</f>
        <v>10</v>
      </c>
      <c r="H762" s="239"/>
      <c r="I762" s="239"/>
      <c r="J762" s="239"/>
      <c r="K762" s="239"/>
      <c r="L762" s="239"/>
      <c r="M762" s="239"/>
    </row>
    <row r="763" customFormat="false" ht="15.75" hidden="false" customHeight="false" outlineLevel="0" collapsed="false">
      <c r="A763" s="405" t="s">
        <v>206</v>
      </c>
      <c r="B763" s="136" t="s">
        <v>1992</v>
      </c>
      <c r="C763" s="136" t="s">
        <v>68</v>
      </c>
      <c r="D763" s="136" t="s">
        <v>100</v>
      </c>
      <c r="E763" s="136" t="s">
        <v>1225</v>
      </c>
      <c r="F763" s="136"/>
      <c r="G763" s="730" t="n">
        <f aca="false">G764</f>
        <v>10</v>
      </c>
      <c r="H763" s="239"/>
      <c r="I763" s="239"/>
      <c r="J763" s="239"/>
      <c r="K763" s="239"/>
      <c r="L763" s="239"/>
      <c r="M763" s="239"/>
    </row>
    <row r="764" customFormat="false" ht="27.75" hidden="false" customHeight="false" outlineLevel="0" collapsed="false">
      <c r="A764" s="406" t="s">
        <v>89</v>
      </c>
      <c r="B764" s="136" t="s">
        <v>1992</v>
      </c>
      <c r="C764" s="136" t="s">
        <v>68</v>
      </c>
      <c r="D764" s="136" t="s">
        <v>100</v>
      </c>
      <c r="E764" s="136" t="s">
        <v>1225</v>
      </c>
      <c r="F764" s="136" t="s">
        <v>90</v>
      </c>
      <c r="G764" s="730" t="n">
        <v>10</v>
      </c>
      <c r="H764" s="239"/>
      <c r="I764" s="239"/>
      <c r="J764" s="239"/>
      <c r="K764" s="239"/>
      <c r="L764" s="239"/>
      <c r="M764" s="239"/>
    </row>
    <row r="765" customFormat="false" ht="27" hidden="false" customHeight="false" outlineLevel="0" collapsed="false">
      <c r="A765" s="390" t="s">
        <v>188</v>
      </c>
      <c r="B765" s="390" t="s">
        <v>1992</v>
      </c>
      <c r="C765" s="390" t="s">
        <v>68</v>
      </c>
      <c r="D765" s="390" t="s">
        <v>189</v>
      </c>
      <c r="E765" s="390"/>
      <c r="F765" s="390"/>
      <c r="G765" s="704" t="n">
        <f aca="false">G766+G783+G793+G774</f>
        <v>5966.811</v>
      </c>
      <c r="H765" s="239"/>
      <c r="I765" s="239"/>
      <c r="J765" s="239"/>
      <c r="K765" s="239"/>
      <c r="L765" s="239"/>
      <c r="M765" s="239"/>
    </row>
    <row r="766" customFormat="false" ht="13.5" hidden="false" customHeight="true" outlineLevel="0" collapsed="false">
      <c r="A766" s="391" t="s">
        <v>101</v>
      </c>
      <c r="B766" s="392" t="s">
        <v>1992</v>
      </c>
      <c r="C766" s="392" t="s">
        <v>68</v>
      </c>
      <c r="D766" s="392" t="s">
        <v>189</v>
      </c>
      <c r="E766" s="392" t="s">
        <v>102</v>
      </c>
      <c r="F766" s="136"/>
      <c r="G766" s="585" t="n">
        <f aca="false">G767</f>
        <v>5505.67</v>
      </c>
      <c r="H766" s="239"/>
      <c r="I766" s="239"/>
      <c r="J766" s="239"/>
      <c r="K766" s="239"/>
      <c r="L766" s="239"/>
      <c r="M766" s="239"/>
    </row>
    <row r="767" customFormat="false" ht="18.75" hidden="false" customHeight="true" outlineLevel="0" collapsed="false">
      <c r="A767" s="399" t="s">
        <v>103</v>
      </c>
      <c r="B767" s="136" t="s">
        <v>1992</v>
      </c>
      <c r="C767" s="136" t="s">
        <v>68</v>
      </c>
      <c r="D767" s="136" t="s">
        <v>189</v>
      </c>
      <c r="E767" s="136" t="s">
        <v>104</v>
      </c>
      <c r="F767" s="136"/>
      <c r="G767" s="585" t="n">
        <f aca="false">G768+G771</f>
        <v>5505.67</v>
      </c>
      <c r="H767" s="239"/>
      <c r="I767" s="239"/>
      <c r="J767" s="239"/>
      <c r="K767" s="239"/>
      <c r="L767" s="239"/>
      <c r="M767" s="239"/>
    </row>
    <row r="768" customFormat="false" ht="57.75" hidden="false" customHeight="true" outlineLevel="0" collapsed="false">
      <c r="A768" s="399" t="s">
        <v>1229</v>
      </c>
      <c r="B768" s="136" t="s">
        <v>1992</v>
      </c>
      <c r="C768" s="136" t="s">
        <v>68</v>
      </c>
      <c r="D768" s="136" t="s">
        <v>189</v>
      </c>
      <c r="E768" s="136" t="s">
        <v>1230</v>
      </c>
      <c r="F768" s="136"/>
      <c r="G768" s="585" t="n">
        <f aca="false">G769+G770</f>
        <v>1683</v>
      </c>
      <c r="H768" s="239"/>
      <c r="I768" s="239"/>
      <c r="J768" s="239"/>
      <c r="K768" s="239"/>
      <c r="L768" s="239"/>
      <c r="M768" s="239"/>
    </row>
    <row r="769" customFormat="false" ht="55.5" hidden="false" customHeight="true" outlineLevel="0" collapsed="false">
      <c r="A769" s="136" t="s">
        <v>84</v>
      </c>
      <c r="B769" s="136" t="s">
        <v>1992</v>
      </c>
      <c r="C769" s="136" t="s">
        <v>68</v>
      </c>
      <c r="D769" s="136" t="s">
        <v>189</v>
      </c>
      <c r="E769" s="136" t="s">
        <v>1230</v>
      </c>
      <c r="F769" s="136" t="s">
        <v>76</v>
      </c>
      <c r="G769" s="585" t="n">
        <v>1637.648</v>
      </c>
      <c r="H769" s="239"/>
      <c r="I769" s="239"/>
      <c r="J769" s="239"/>
      <c r="K769" s="239"/>
      <c r="L769" s="239"/>
      <c r="M769" s="239"/>
    </row>
    <row r="770" customFormat="false" ht="31.5" hidden="false" customHeight="true" outlineLevel="0" collapsed="false">
      <c r="A770" s="406" t="s">
        <v>89</v>
      </c>
      <c r="B770" s="136" t="s">
        <v>1992</v>
      </c>
      <c r="C770" s="136" t="s">
        <v>68</v>
      </c>
      <c r="D770" s="136" t="s">
        <v>189</v>
      </c>
      <c r="E770" s="136" t="s">
        <v>1230</v>
      </c>
      <c r="F770" s="136" t="s">
        <v>90</v>
      </c>
      <c r="G770" s="585" t="n">
        <v>45.352</v>
      </c>
      <c r="H770" s="239"/>
      <c r="I770" s="239"/>
      <c r="J770" s="239"/>
      <c r="K770" s="239"/>
      <c r="L770" s="239"/>
      <c r="M770" s="239"/>
    </row>
    <row r="771" customFormat="false" ht="30.75" hidden="false" customHeight="true" outlineLevel="0" collapsed="false">
      <c r="A771" s="136" t="s">
        <v>73</v>
      </c>
      <c r="B771" s="136" t="s">
        <v>1992</v>
      </c>
      <c r="C771" s="136" t="s">
        <v>68</v>
      </c>
      <c r="D771" s="136" t="s">
        <v>189</v>
      </c>
      <c r="E771" s="136" t="s">
        <v>105</v>
      </c>
      <c r="F771" s="136"/>
      <c r="G771" s="585" t="n">
        <f aca="false">G772+G773</f>
        <v>3822.67</v>
      </c>
      <c r="H771" s="239"/>
      <c r="I771" s="239"/>
      <c r="J771" s="239"/>
      <c r="K771" s="239"/>
      <c r="L771" s="239"/>
      <c r="M771" s="239"/>
    </row>
    <row r="772" customFormat="false" ht="40.5" hidden="false" customHeight="false" outlineLevel="0" collapsed="false">
      <c r="A772" s="136" t="s">
        <v>84</v>
      </c>
      <c r="B772" s="136" t="s">
        <v>1992</v>
      </c>
      <c r="C772" s="136" t="s">
        <v>68</v>
      </c>
      <c r="D772" s="136" t="s">
        <v>189</v>
      </c>
      <c r="E772" s="136" t="s">
        <v>105</v>
      </c>
      <c r="F772" s="136" t="s">
        <v>76</v>
      </c>
      <c r="G772" s="585" t="n">
        <v>3782.69</v>
      </c>
      <c r="H772" s="239"/>
      <c r="I772" s="239"/>
      <c r="J772" s="239"/>
      <c r="K772" s="239"/>
      <c r="L772" s="239"/>
      <c r="M772" s="239"/>
    </row>
    <row r="773" customFormat="false" ht="27.75" hidden="false" customHeight="false" outlineLevel="0" collapsed="false">
      <c r="A773" s="406" t="s">
        <v>89</v>
      </c>
      <c r="B773" s="136" t="s">
        <v>1992</v>
      </c>
      <c r="C773" s="136" t="s">
        <v>68</v>
      </c>
      <c r="D773" s="136" t="s">
        <v>189</v>
      </c>
      <c r="E773" s="136" t="s">
        <v>105</v>
      </c>
      <c r="F773" s="136" t="s">
        <v>90</v>
      </c>
      <c r="G773" s="585" t="n">
        <v>39.98</v>
      </c>
      <c r="H773" s="239"/>
      <c r="I773" s="239"/>
      <c r="J773" s="239"/>
      <c r="K773" s="239"/>
      <c r="L773" s="239"/>
      <c r="M773" s="239"/>
      <c r="AE773" s="363"/>
    </row>
    <row r="774" customFormat="false" ht="28.5" hidden="false" customHeight="false" outlineLevel="0" collapsed="false">
      <c r="A774" s="415" t="s">
        <v>1187</v>
      </c>
      <c r="B774" s="136" t="s">
        <v>1992</v>
      </c>
      <c r="C774" s="136" t="s">
        <v>68</v>
      </c>
      <c r="D774" s="136" t="s">
        <v>189</v>
      </c>
      <c r="E774" s="416" t="s">
        <v>114</v>
      </c>
      <c r="F774" s="136"/>
      <c r="G774" s="585" t="n">
        <f aca="false">SUM(G775)</f>
        <v>19.246</v>
      </c>
      <c r="H774" s="239"/>
      <c r="I774" s="239"/>
      <c r="J774" s="239"/>
      <c r="K774" s="239"/>
      <c r="L774" s="239"/>
      <c r="M774" s="239"/>
      <c r="AE774" s="363"/>
    </row>
    <row r="775" customFormat="false" ht="67.5" hidden="false" customHeight="false" outlineLevel="0" collapsed="false">
      <c r="A775" s="423" t="s">
        <v>1192</v>
      </c>
      <c r="B775" s="136" t="s">
        <v>1992</v>
      </c>
      <c r="C775" s="136" t="s">
        <v>68</v>
      </c>
      <c r="D775" s="136" t="s">
        <v>189</v>
      </c>
      <c r="E775" s="424" t="s">
        <v>123</v>
      </c>
      <c r="F775" s="136"/>
      <c r="G775" s="585" t="n">
        <f aca="false">SUM(G776)</f>
        <v>19.246</v>
      </c>
      <c r="H775" s="239"/>
      <c r="I775" s="239"/>
      <c r="J775" s="239"/>
      <c r="K775" s="239"/>
      <c r="L775" s="239"/>
      <c r="M775" s="239"/>
      <c r="AE775" s="363"/>
    </row>
    <row r="776" customFormat="false" ht="40.5" hidden="false" customHeight="false" outlineLevel="0" collapsed="false">
      <c r="A776" s="400" t="s">
        <v>1204</v>
      </c>
      <c r="B776" s="136" t="s">
        <v>1992</v>
      </c>
      <c r="C776" s="136" t="s">
        <v>68</v>
      </c>
      <c r="D776" s="136" t="s">
        <v>189</v>
      </c>
      <c r="E776" s="426" t="s">
        <v>1205</v>
      </c>
      <c r="F776" s="136"/>
      <c r="G776" s="585" t="n">
        <f aca="false">SUM(G777)</f>
        <v>19.246</v>
      </c>
      <c r="H776" s="239"/>
      <c r="I776" s="239"/>
      <c r="J776" s="239"/>
      <c r="K776" s="239"/>
      <c r="L776" s="239"/>
      <c r="M776" s="239"/>
      <c r="AE776" s="363"/>
    </row>
    <row r="777" customFormat="false" ht="51.75" hidden="false" customHeight="true" outlineLevel="0" collapsed="false">
      <c r="A777" s="400" t="s">
        <v>1206</v>
      </c>
      <c r="B777" s="136" t="s">
        <v>1992</v>
      </c>
      <c r="C777" s="136" t="s">
        <v>68</v>
      </c>
      <c r="D777" s="136" t="s">
        <v>189</v>
      </c>
      <c r="E777" s="426" t="s">
        <v>1207</v>
      </c>
      <c r="F777" s="136"/>
      <c r="G777" s="585" t="n">
        <f aca="false">SUM(G778)</f>
        <v>19.246</v>
      </c>
      <c r="H777" s="239"/>
      <c r="I777" s="239"/>
      <c r="J777" s="239"/>
      <c r="K777" s="239"/>
      <c r="L777" s="239"/>
      <c r="M777" s="239"/>
    </row>
    <row r="778" customFormat="false" ht="55.5" hidden="false" customHeight="true" outlineLevel="0" collapsed="false">
      <c r="A778" s="400" t="s">
        <v>75</v>
      </c>
      <c r="B778" s="136" t="s">
        <v>1992</v>
      </c>
      <c r="C778" s="136" t="s">
        <v>68</v>
      </c>
      <c r="D778" s="136" t="s">
        <v>189</v>
      </c>
      <c r="E778" s="426" t="s">
        <v>1207</v>
      </c>
      <c r="F778" s="136" t="s">
        <v>76</v>
      </c>
      <c r="G778" s="412" t="n">
        <v>19.246</v>
      </c>
      <c r="H778" s="239"/>
      <c r="I778" s="239"/>
      <c r="J778" s="239"/>
      <c r="K778" s="239"/>
      <c r="L778" s="239"/>
      <c r="M778" s="239"/>
    </row>
    <row r="779" customFormat="false" ht="15.75" hidden="true" customHeight="false" outlineLevel="0" collapsed="false">
      <c r="A779" s="467" t="s">
        <v>204</v>
      </c>
      <c r="B779" s="136" t="s">
        <v>1992</v>
      </c>
      <c r="C779" s="136" t="s">
        <v>68</v>
      </c>
      <c r="D779" s="136" t="s">
        <v>189</v>
      </c>
      <c r="E779" s="136" t="s">
        <v>1996</v>
      </c>
      <c r="F779" s="136"/>
      <c r="G779" s="585"/>
      <c r="H779" s="239"/>
      <c r="I779" s="239"/>
      <c r="J779" s="239"/>
      <c r="K779" s="239"/>
      <c r="L779" s="239"/>
      <c r="M779" s="239"/>
    </row>
    <row r="780" customFormat="false" ht="15.75" hidden="true" customHeight="false" outlineLevel="0" collapsed="false">
      <c r="A780" s="136" t="s">
        <v>206</v>
      </c>
      <c r="B780" s="136" t="s">
        <v>1992</v>
      </c>
      <c r="C780" s="136" t="s">
        <v>68</v>
      </c>
      <c r="D780" s="136" t="s">
        <v>189</v>
      </c>
      <c r="E780" s="136" t="s">
        <v>1936</v>
      </c>
      <c r="F780" s="136"/>
      <c r="G780" s="585"/>
      <c r="H780" s="239"/>
      <c r="I780" s="239"/>
      <c r="J780" s="239"/>
      <c r="K780" s="239"/>
      <c r="L780" s="239"/>
      <c r="M780" s="239"/>
    </row>
    <row r="781" customFormat="false" ht="15.75" hidden="true" customHeight="false" outlineLevel="0" collapsed="false">
      <c r="A781" s="136" t="s">
        <v>128</v>
      </c>
      <c r="B781" s="136" t="s">
        <v>1992</v>
      </c>
      <c r="C781" s="136" t="s">
        <v>68</v>
      </c>
      <c r="D781" s="136" t="s">
        <v>189</v>
      </c>
      <c r="E781" s="136" t="s">
        <v>1936</v>
      </c>
      <c r="F781" s="136" t="s">
        <v>90</v>
      </c>
      <c r="G781" s="585"/>
      <c r="H781" s="239"/>
      <c r="I781" s="239"/>
      <c r="J781" s="239"/>
      <c r="K781" s="239"/>
      <c r="L781" s="239"/>
      <c r="M781" s="239"/>
    </row>
    <row r="782" customFormat="false" ht="15.75" hidden="true" customHeight="false" outlineLevel="0" collapsed="false">
      <c r="A782" s="136" t="s">
        <v>91</v>
      </c>
      <c r="B782" s="136" t="s">
        <v>1992</v>
      </c>
      <c r="C782" s="136" t="s">
        <v>68</v>
      </c>
      <c r="D782" s="136" t="s">
        <v>189</v>
      </c>
      <c r="E782" s="136" t="s">
        <v>105</v>
      </c>
      <c r="F782" s="136" t="s">
        <v>92</v>
      </c>
      <c r="G782" s="736"/>
      <c r="H782" s="239"/>
      <c r="I782" s="239"/>
      <c r="J782" s="239"/>
      <c r="K782" s="239"/>
      <c r="L782" s="239"/>
      <c r="M782" s="239"/>
    </row>
    <row r="783" customFormat="false" ht="34.5" hidden="false" customHeight="true" outlineLevel="0" collapsed="false">
      <c r="A783" s="392" t="s">
        <v>1217</v>
      </c>
      <c r="B783" s="447" t="s">
        <v>1992</v>
      </c>
      <c r="C783" s="447" t="s">
        <v>68</v>
      </c>
      <c r="D783" s="447" t="s">
        <v>189</v>
      </c>
      <c r="E783" s="447" t="s">
        <v>175</v>
      </c>
      <c r="F783" s="447"/>
      <c r="G783" s="737" t="n">
        <f aca="false">G785+G789</f>
        <v>408.425</v>
      </c>
      <c r="H783" s="239"/>
      <c r="I783" s="239"/>
      <c r="J783" s="239"/>
      <c r="K783" s="239"/>
      <c r="L783" s="239"/>
      <c r="M783" s="239"/>
    </row>
    <row r="784" customFormat="false" ht="0.75" hidden="true" customHeight="true" outlineLevel="0" collapsed="false">
      <c r="A784" s="392"/>
      <c r="B784" s="447"/>
      <c r="C784" s="447"/>
      <c r="D784" s="447"/>
      <c r="E784" s="447"/>
      <c r="F784" s="447"/>
      <c r="G784" s="737"/>
      <c r="H784" s="239"/>
      <c r="I784" s="239"/>
      <c r="J784" s="239"/>
      <c r="K784" s="239"/>
      <c r="L784" s="239"/>
      <c r="M784" s="239"/>
    </row>
    <row r="785" customFormat="false" ht="48" hidden="false" customHeight="true" outlineLevel="0" collapsed="false">
      <c r="A785" s="448" t="s">
        <v>1951</v>
      </c>
      <c r="B785" s="136" t="s">
        <v>1992</v>
      </c>
      <c r="C785" s="136" t="s">
        <v>68</v>
      </c>
      <c r="D785" s="136" t="s">
        <v>189</v>
      </c>
      <c r="E785" s="136" t="s">
        <v>178</v>
      </c>
      <c r="F785" s="392"/>
      <c r="G785" s="585" t="n">
        <f aca="false">G786</f>
        <v>380.8</v>
      </c>
      <c r="H785" s="239"/>
      <c r="I785" s="239"/>
      <c r="J785" s="239"/>
      <c r="K785" s="239"/>
      <c r="L785" s="239"/>
      <c r="M785" s="239"/>
    </row>
    <row r="786" customFormat="false" ht="47.25" hidden="false" customHeight="true" outlineLevel="0" collapsed="false">
      <c r="A786" s="738" t="s">
        <v>1932</v>
      </c>
      <c r="B786" s="136" t="s">
        <v>1992</v>
      </c>
      <c r="C786" s="136" t="s">
        <v>68</v>
      </c>
      <c r="D786" s="136" t="s">
        <v>189</v>
      </c>
      <c r="E786" s="136" t="s">
        <v>273</v>
      </c>
      <c r="F786" s="392"/>
      <c r="G786" s="585" t="n">
        <f aca="false">G787</f>
        <v>380.8</v>
      </c>
      <c r="H786" s="239"/>
      <c r="I786" s="239"/>
      <c r="J786" s="239"/>
      <c r="K786" s="239"/>
      <c r="L786" s="239"/>
      <c r="M786" s="239"/>
    </row>
    <row r="787" customFormat="false" ht="18.75" hidden="false" customHeight="true" outlineLevel="0" collapsed="false">
      <c r="A787" s="405" t="s">
        <v>206</v>
      </c>
      <c r="B787" s="136" t="s">
        <v>1992</v>
      </c>
      <c r="C787" s="136" t="s">
        <v>68</v>
      </c>
      <c r="D787" s="136" t="s">
        <v>189</v>
      </c>
      <c r="E787" s="136" t="s">
        <v>1220</v>
      </c>
      <c r="F787" s="136"/>
      <c r="G787" s="585" t="n">
        <f aca="false">G788</f>
        <v>380.8</v>
      </c>
      <c r="H787" s="239"/>
      <c r="I787" s="239"/>
      <c r="J787" s="239"/>
      <c r="K787" s="239"/>
      <c r="L787" s="239"/>
      <c r="M787" s="239"/>
    </row>
    <row r="788" customFormat="false" ht="27.75" hidden="false" customHeight="false" outlineLevel="0" collapsed="false">
      <c r="A788" s="406" t="s">
        <v>89</v>
      </c>
      <c r="B788" s="136" t="s">
        <v>1992</v>
      </c>
      <c r="C788" s="136" t="s">
        <v>68</v>
      </c>
      <c r="D788" s="136" t="s">
        <v>189</v>
      </c>
      <c r="E788" s="136" t="s">
        <v>1220</v>
      </c>
      <c r="F788" s="136" t="s">
        <v>90</v>
      </c>
      <c r="G788" s="730" t="n">
        <v>380.8</v>
      </c>
      <c r="H788" s="239"/>
      <c r="I788" s="239"/>
      <c r="J788" s="239"/>
      <c r="K788" s="239"/>
      <c r="L788" s="239"/>
      <c r="M788" s="239"/>
    </row>
    <row r="789" customFormat="false" ht="57" hidden="false" customHeight="true" outlineLevel="0" collapsed="false">
      <c r="A789" s="448" t="s">
        <v>1933</v>
      </c>
      <c r="B789" s="136" t="s">
        <v>1992</v>
      </c>
      <c r="C789" s="136" t="s">
        <v>68</v>
      </c>
      <c r="D789" s="136" t="s">
        <v>189</v>
      </c>
      <c r="E789" s="136" t="s">
        <v>1222</v>
      </c>
      <c r="F789" s="136"/>
      <c r="G789" s="730" t="n">
        <f aca="false">G790</f>
        <v>27.625</v>
      </c>
      <c r="H789" s="239"/>
      <c r="I789" s="239"/>
      <c r="J789" s="239"/>
      <c r="K789" s="239"/>
      <c r="L789" s="239"/>
      <c r="M789" s="239"/>
    </row>
    <row r="790" customFormat="false" ht="35.25" hidden="false" customHeight="true" outlineLevel="0" collapsed="false">
      <c r="A790" s="739" t="s">
        <v>1934</v>
      </c>
      <c r="B790" s="136" t="s">
        <v>1992</v>
      </c>
      <c r="C790" s="136" t="s">
        <v>68</v>
      </c>
      <c r="D790" s="136" t="s">
        <v>189</v>
      </c>
      <c r="E790" s="136" t="s">
        <v>1224</v>
      </c>
      <c r="F790" s="136"/>
      <c r="G790" s="730" t="n">
        <f aca="false">G791</f>
        <v>27.625</v>
      </c>
      <c r="H790" s="239"/>
      <c r="I790" s="239"/>
      <c r="J790" s="239"/>
      <c r="K790" s="239"/>
      <c r="L790" s="239"/>
      <c r="M790" s="239"/>
    </row>
    <row r="791" customFormat="false" ht="15.75" hidden="false" customHeight="false" outlineLevel="0" collapsed="false">
      <c r="A791" s="405" t="s">
        <v>206</v>
      </c>
      <c r="B791" s="136" t="s">
        <v>1992</v>
      </c>
      <c r="C791" s="136" t="s">
        <v>68</v>
      </c>
      <c r="D791" s="136" t="s">
        <v>189</v>
      </c>
      <c r="E791" s="136" t="s">
        <v>1225</v>
      </c>
      <c r="F791" s="136"/>
      <c r="G791" s="730" t="n">
        <f aca="false">G792</f>
        <v>27.625</v>
      </c>
      <c r="H791" s="239"/>
      <c r="I791" s="239"/>
      <c r="J791" s="239"/>
      <c r="K791" s="239"/>
      <c r="L791" s="239"/>
      <c r="M791" s="239"/>
    </row>
    <row r="792" customFormat="false" ht="27.75" hidden="false" customHeight="false" outlineLevel="0" collapsed="false">
      <c r="A792" s="406" t="s">
        <v>89</v>
      </c>
      <c r="B792" s="136" t="s">
        <v>1992</v>
      </c>
      <c r="C792" s="136" t="s">
        <v>68</v>
      </c>
      <c r="D792" s="136" t="s">
        <v>189</v>
      </c>
      <c r="E792" s="136" t="s">
        <v>1225</v>
      </c>
      <c r="F792" s="136" t="s">
        <v>90</v>
      </c>
      <c r="G792" s="730" t="n">
        <v>27.625</v>
      </c>
      <c r="H792" s="239"/>
      <c r="I792" s="239"/>
      <c r="J792" s="239"/>
      <c r="K792" s="239"/>
      <c r="L792" s="239"/>
      <c r="M792" s="239"/>
    </row>
    <row r="793" customFormat="false" ht="15.75" hidden="false" customHeight="false" outlineLevel="0" collapsed="false">
      <c r="A793" s="391" t="s">
        <v>93</v>
      </c>
      <c r="B793" s="390" t="s">
        <v>1992</v>
      </c>
      <c r="C793" s="390" t="s">
        <v>68</v>
      </c>
      <c r="D793" s="390" t="s">
        <v>189</v>
      </c>
      <c r="E793" s="390" t="s">
        <v>94</v>
      </c>
      <c r="F793" s="136"/>
      <c r="G793" s="701" t="n">
        <f aca="false">G794</f>
        <v>33.47</v>
      </c>
      <c r="H793" s="239"/>
      <c r="I793" s="239"/>
      <c r="J793" s="239"/>
      <c r="K793" s="239"/>
      <c r="L793" s="239"/>
      <c r="M793" s="239"/>
    </row>
    <row r="794" customFormat="false" ht="15.75" hidden="false" customHeight="false" outlineLevel="0" collapsed="false">
      <c r="A794" s="395" t="s">
        <v>95</v>
      </c>
      <c r="B794" s="392" t="s">
        <v>1992</v>
      </c>
      <c r="C794" s="392" t="s">
        <v>68</v>
      </c>
      <c r="D794" s="392" t="s">
        <v>189</v>
      </c>
      <c r="E794" s="392" t="s">
        <v>96</v>
      </c>
      <c r="F794" s="136"/>
      <c r="G794" s="701" t="n">
        <f aca="false">G795</f>
        <v>33.47</v>
      </c>
      <c r="H794" s="239"/>
      <c r="I794" s="239"/>
      <c r="J794" s="239"/>
      <c r="K794" s="239"/>
      <c r="L794" s="239"/>
      <c r="M794" s="239"/>
    </row>
    <row r="795" customFormat="false" ht="57.75" hidden="false" customHeight="true" outlineLevel="0" collapsed="false">
      <c r="A795" s="470" t="s">
        <v>1238</v>
      </c>
      <c r="B795" s="136" t="s">
        <v>1992</v>
      </c>
      <c r="C795" s="136" t="s">
        <v>68</v>
      </c>
      <c r="D795" s="136" t="s">
        <v>189</v>
      </c>
      <c r="E795" s="405" t="s">
        <v>1183</v>
      </c>
      <c r="F795" s="136"/>
      <c r="G795" s="730" t="n">
        <f aca="false">G796</f>
        <v>33.47</v>
      </c>
      <c r="H795" s="239"/>
      <c r="I795" s="239"/>
      <c r="J795" s="239"/>
      <c r="K795" s="239"/>
      <c r="L795" s="239"/>
      <c r="M795" s="239"/>
    </row>
    <row r="796" customFormat="false" ht="40.5" hidden="false" customHeight="false" outlineLevel="0" collapsed="false">
      <c r="A796" s="400" t="s">
        <v>75</v>
      </c>
      <c r="B796" s="136" t="s">
        <v>1992</v>
      </c>
      <c r="C796" s="136" t="s">
        <v>68</v>
      </c>
      <c r="D796" s="136" t="s">
        <v>189</v>
      </c>
      <c r="E796" s="405" t="s">
        <v>1183</v>
      </c>
      <c r="F796" s="136" t="s">
        <v>76</v>
      </c>
      <c r="G796" s="730" t="n">
        <v>33.47</v>
      </c>
      <c r="H796" s="239"/>
      <c r="I796" s="239"/>
      <c r="J796" s="239"/>
      <c r="K796" s="239"/>
      <c r="L796" s="239"/>
      <c r="M796" s="239"/>
    </row>
    <row r="797" customFormat="false" ht="18" hidden="false" customHeight="true" outlineLevel="0" collapsed="false">
      <c r="A797" s="390" t="s">
        <v>200</v>
      </c>
      <c r="B797" s="390" t="s">
        <v>1992</v>
      </c>
      <c r="C797" s="390" t="s">
        <v>68</v>
      </c>
      <c r="D797" s="390" t="s">
        <v>202</v>
      </c>
      <c r="E797" s="390"/>
      <c r="F797" s="390"/>
      <c r="G797" s="704" t="n">
        <f aca="false">G808+G813+G818+G834+G842+G884+G906+G847</f>
        <v>14771.127</v>
      </c>
      <c r="H797" s="668"/>
      <c r="I797" s="239"/>
      <c r="J797" s="239"/>
      <c r="K797" s="239"/>
      <c r="L797" s="239"/>
      <c r="M797" s="239"/>
    </row>
    <row r="798" customFormat="false" ht="44.25" hidden="true" customHeight="true" outlineLevel="0" collapsed="false">
      <c r="A798" s="489" t="s">
        <v>1755</v>
      </c>
      <c r="B798" s="390" t="s">
        <v>1992</v>
      </c>
      <c r="C798" s="392" t="s">
        <v>68</v>
      </c>
      <c r="D798" s="392" t="s">
        <v>202</v>
      </c>
      <c r="E798" s="392" t="s">
        <v>487</v>
      </c>
      <c r="F798" s="392"/>
      <c r="G798" s="704" t="n">
        <f aca="false">G799</f>
        <v>0</v>
      </c>
      <c r="H798" s="668"/>
      <c r="I798" s="239"/>
      <c r="J798" s="239"/>
      <c r="K798" s="239"/>
      <c r="L798" s="239"/>
      <c r="M798" s="239"/>
    </row>
    <row r="799" customFormat="false" ht="44.25" hidden="true" customHeight="true" outlineLevel="0" collapsed="false">
      <c r="A799" s="490" t="s">
        <v>1997</v>
      </c>
      <c r="B799" s="408" t="s">
        <v>1992</v>
      </c>
      <c r="C799" s="408" t="s">
        <v>68</v>
      </c>
      <c r="D799" s="408" t="s">
        <v>202</v>
      </c>
      <c r="E799" s="408" t="s">
        <v>547</v>
      </c>
      <c r="F799" s="408"/>
      <c r="G799" s="585" t="n">
        <f aca="false">G800</f>
        <v>0</v>
      </c>
      <c r="H799" s="668"/>
      <c r="I799" s="239"/>
      <c r="J799" s="239"/>
      <c r="K799" s="239"/>
      <c r="L799" s="239"/>
      <c r="M799" s="239"/>
    </row>
    <row r="800" customFormat="false" ht="39.75" hidden="true" customHeight="true" outlineLevel="0" collapsed="false">
      <c r="A800" s="444" t="s">
        <v>508</v>
      </c>
      <c r="B800" s="136" t="s">
        <v>1992</v>
      </c>
      <c r="C800" s="408" t="s">
        <v>68</v>
      </c>
      <c r="D800" s="408" t="s">
        <v>202</v>
      </c>
      <c r="E800" s="408" t="s">
        <v>507</v>
      </c>
      <c r="F800" s="408"/>
      <c r="G800" s="585" t="n">
        <f aca="false">G801</f>
        <v>0</v>
      </c>
      <c r="H800" s="668"/>
      <c r="I800" s="239"/>
      <c r="J800" s="239"/>
      <c r="K800" s="239"/>
      <c r="L800" s="239"/>
      <c r="M800" s="239"/>
    </row>
    <row r="801" customFormat="false" ht="45" hidden="true" customHeight="true" outlineLevel="0" collapsed="false">
      <c r="A801" s="399" t="s">
        <v>1270</v>
      </c>
      <c r="B801" s="136" t="s">
        <v>1992</v>
      </c>
      <c r="C801" s="136" t="s">
        <v>68</v>
      </c>
      <c r="D801" s="136" t="s">
        <v>202</v>
      </c>
      <c r="E801" s="136" t="s">
        <v>510</v>
      </c>
      <c r="F801" s="136"/>
      <c r="G801" s="585"/>
      <c r="H801" s="668"/>
      <c r="I801" s="239"/>
      <c r="J801" s="239"/>
      <c r="K801" s="239"/>
      <c r="L801" s="239"/>
      <c r="M801" s="239"/>
    </row>
    <row r="802" customFormat="false" ht="18" hidden="true" customHeight="true" outlineLevel="0" collapsed="false">
      <c r="A802" s="136" t="s">
        <v>84</v>
      </c>
      <c r="B802" s="136" t="s">
        <v>1992</v>
      </c>
      <c r="C802" s="136" t="s">
        <v>68</v>
      </c>
      <c r="D802" s="136" t="s">
        <v>202</v>
      </c>
      <c r="E802" s="136" t="s">
        <v>510</v>
      </c>
      <c r="F802" s="136" t="s">
        <v>76</v>
      </c>
      <c r="G802" s="585"/>
      <c r="H802" s="668"/>
      <c r="I802" s="239"/>
      <c r="J802" s="239"/>
      <c r="K802" s="239"/>
      <c r="L802" s="239"/>
      <c r="M802" s="239"/>
    </row>
    <row r="803" customFormat="false" ht="36.75" hidden="true" customHeight="true" outlineLevel="0" collapsed="false">
      <c r="A803" s="415" t="s">
        <v>1190</v>
      </c>
      <c r="B803" s="136" t="s">
        <v>1992</v>
      </c>
      <c r="C803" s="136" t="s">
        <v>68</v>
      </c>
      <c r="D803" s="136" t="s">
        <v>202</v>
      </c>
      <c r="E803" s="136" t="s">
        <v>114</v>
      </c>
      <c r="F803" s="136"/>
      <c r="G803" s="585" t="n">
        <f aca="false">G804</f>
        <v>0</v>
      </c>
      <c r="H803" s="668"/>
      <c r="I803" s="239"/>
      <c r="J803" s="239"/>
      <c r="K803" s="239"/>
      <c r="L803" s="239"/>
      <c r="M803" s="239"/>
    </row>
    <row r="804" customFormat="false" ht="64.5" hidden="true" customHeight="true" outlineLevel="0" collapsed="false">
      <c r="A804" s="596" t="s">
        <v>1998</v>
      </c>
      <c r="B804" s="136" t="s">
        <v>1992</v>
      </c>
      <c r="C804" s="136" t="s">
        <v>68</v>
      </c>
      <c r="D804" s="136" t="s">
        <v>202</v>
      </c>
      <c r="E804" s="136" t="s">
        <v>1294</v>
      </c>
      <c r="F804" s="136"/>
      <c r="G804" s="585" t="n">
        <f aca="false">G805</f>
        <v>0</v>
      </c>
      <c r="H804" s="668"/>
      <c r="I804" s="239"/>
      <c r="J804" s="239"/>
      <c r="K804" s="239"/>
      <c r="L804" s="239"/>
      <c r="M804" s="239"/>
    </row>
    <row r="805" customFormat="false" ht="64.5" hidden="true" customHeight="true" outlineLevel="0" collapsed="false">
      <c r="A805" s="446" t="s">
        <v>1295</v>
      </c>
      <c r="B805" s="136" t="s">
        <v>1992</v>
      </c>
      <c r="C805" s="136" t="s">
        <v>68</v>
      </c>
      <c r="D805" s="136" t="s">
        <v>202</v>
      </c>
      <c r="E805" s="136" t="s">
        <v>1296</v>
      </c>
      <c r="F805" s="136"/>
      <c r="G805" s="585" t="n">
        <f aca="false">G806</f>
        <v>0</v>
      </c>
      <c r="H805" s="668"/>
      <c r="I805" s="239"/>
      <c r="J805" s="239"/>
      <c r="K805" s="239"/>
      <c r="L805" s="239"/>
      <c r="M805" s="239"/>
    </row>
    <row r="806" customFormat="false" ht="18" hidden="true" customHeight="true" outlineLevel="0" collapsed="false">
      <c r="A806" s="458" t="s">
        <v>566</v>
      </c>
      <c r="B806" s="136" t="s">
        <v>1992</v>
      </c>
      <c r="C806" s="136" t="s">
        <v>68</v>
      </c>
      <c r="D806" s="136" t="s">
        <v>202</v>
      </c>
      <c r="E806" s="136" t="s">
        <v>1297</v>
      </c>
      <c r="F806" s="136"/>
      <c r="G806" s="585" t="n">
        <f aca="false">G807</f>
        <v>0</v>
      </c>
      <c r="H806" s="668"/>
      <c r="I806" s="239"/>
      <c r="J806" s="239"/>
      <c r="K806" s="239"/>
      <c r="L806" s="239"/>
      <c r="M806" s="239"/>
    </row>
    <row r="807" customFormat="false" ht="18" hidden="true" customHeight="true" outlineLevel="0" collapsed="false">
      <c r="A807" s="405" t="s">
        <v>208</v>
      </c>
      <c r="B807" s="136" t="s">
        <v>1992</v>
      </c>
      <c r="C807" s="136" t="s">
        <v>68</v>
      </c>
      <c r="D807" s="136" t="s">
        <v>202</v>
      </c>
      <c r="E807" s="136" t="s">
        <v>1297</v>
      </c>
      <c r="F807" s="136" t="s">
        <v>209</v>
      </c>
      <c r="G807" s="585"/>
      <c r="H807" s="668"/>
      <c r="I807" s="239"/>
      <c r="J807" s="239"/>
      <c r="K807" s="239"/>
      <c r="L807" s="239"/>
      <c r="M807" s="239"/>
    </row>
    <row r="808" customFormat="false" ht="41.25" hidden="false" customHeight="true" outlineLevel="0" collapsed="false">
      <c r="A808" s="395" t="s">
        <v>1574</v>
      </c>
      <c r="B808" s="392" t="s">
        <v>1992</v>
      </c>
      <c r="C808" s="392" t="s">
        <v>68</v>
      </c>
      <c r="D808" s="392" t="s">
        <v>202</v>
      </c>
      <c r="E808" s="392" t="s">
        <v>379</v>
      </c>
      <c r="F808" s="136"/>
      <c r="G808" s="704" t="n">
        <f aca="false">G809</f>
        <v>153.238</v>
      </c>
      <c r="H808" s="668"/>
      <c r="I808" s="239"/>
      <c r="J808" s="239"/>
      <c r="K808" s="239"/>
      <c r="L808" s="239"/>
      <c r="M808" s="239"/>
    </row>
    <row r="809" customFormat="false" ht="53.25" hidden="false" customHeight="true" outlineLevel="0" collapsed="false">
      <c r="A809" s="413" t="s">
        <v>1282</v>
      </c>
      <c r="B809" s="136" t="s">
        <v>1992</v>
      </c>
      <c r="C809" s="136" t="s">
        <v>68</v>
      </c>
      <c r="D809" s="136" t="s">
        <v>202</v>
      </c>
      <c r="E809" s="136" t="s">
        <v>475</v>
      </c>
      <c r="F809" s="136"/>
      <c r="G809" s="585" t="n">
        <f aca="false">G810</f>
        <v>153.238</v>
      </c>
      <c r="H809" s="668"/>
      <c r="I809" s="239"/>
      <c r="J809" s="239"/>
      <c r="K809" s="239"/>
      <c r="L809" s="239"/>
      <c r="M809" s="239"/>
    </row>
    <row r="810" customFormat="false" ht="38.25" hidden="false" customHeight="true" outlineLevel="0" collapsed="false">
      <c r="A810" s="420" t="s">
        <v>476</v>
      </c>
      <c r="B810" s="136" t="s">
        <v>1992</v>
      </c>
      <c r="C810" s="136" t="s">
        <v>68</v>
      </c>
      <c r="D810" s="136" t="s">
        <v>202</v>
      </c>
      <c r="E810" s="136" t="s">
        <v>477</v>
      </c>
      <c r="F810" s="136"/>
      <c r="G810" s="585" t="n">
        <f aca="false">G811</f>
        <v>153.238</v>
      </c>
      <c r="H810" s="668"/>
      <c r="I810" s="239"/>
      <c r="J810" s="239"/>
      <c r="K810" s="239"/>
      <c r="L810" s="239"/>
      <c r="M810" s="239"/>
    </row>
    <row r="811" customFormat="false" ht="40.5" hidden="false" customHeight="true" outlineLevel="0" collapsed="false">
      <c r="A811" s="399" t="s">
        <v>478</v>
      </c>
      <c r="B811" s="136" t="s">
        <v>1992</v>
      </c>
      <c r="C811" s="136" t="s">
        <v>68</v>
      </c>
      <c r="D811" s="136" t="s">
        <v>202</v>
      </c>
      <c r="E811" s="136" t="s">
        <v>479</v>
      </c>
      <c r="F811" s="136"/>
      <c r="G811" s="585" t="n">
        <f aca="false">G812</f>
        <v>153.238</v>
      </c>
      <c r="H811" s="668"/>
      <c r="I811" s="239"/>
      <c r="J811" s="239"/>
      <c r="K811" s="239"/>
      <c r="L811" s="239"/>
      <c r="M811" s="239"/>
    </row>
    <row r="812" customFormat="false" ht="59.25" hidden="false" customHeight="true" outlineLevel="0" collapsed="false">
      <c r="A812" s="136" t="s">
        <v>84</v>
      </c>
      <c r="B812" s="136" t="s">
        <v>1992</v>
      </c>
      <c r="C812" s="136" t="s">
        <v>68</v>
      </c>
      <c r="D812" s="136" t="s">
        <v>202</v>
      </c>
      <c r="E812" s="136" t="s">
        <v>479</v>
      </c>
      <c r="F812" s="136" t="s">
        <v>76</v>
      </c>
      <c r="G812" s="585" t="n">
        <v>153.238</v>
      </c>
      <c r="H812" s="668"/>
      <c r="I812" s="239"/>
      <c r="J812" s="239"/>
      <c r="K812" s="239"/>
      <c r="L812" s="239"/>
      <c r="M812" s="239"/>
    </row>
    <row r="813" customFormat="false" ht="39.75" hidden="false" customHeight="true" outlineLevel="0" collapsed="false">
      <c r="A813" s="496" t="s">
        <v>1325</v>
      </c>
      <c r="B813" s="392" t="s">
        <v>1992</v>
      </c>
      <c r="C813" s="392" t="s">
        <v>68</v>
      </c>
      <c r="D813" s="392" t="s">
        <v>202</v>
      </c>
      <c r="E813" s="392" t="s">
        <v>1306</v>
      </c>
      <c r="F813" s="136"/>
      <c r="G813" s="704" t="n">
        <f aca="false">G814</f>
        <v>100</v>
      </c>
      <c r="H813" s="668"/>
      <c r="I813" s="239"/>
      <c r="J813" s="239"/>
      <c r="K813" s="239"/>
      <c r="L813" s="239"/>
      <c r="M813" s="239"/>
    </row>
    <row r="814" customFormat="false" ht="48.75" hidden="false" customHeight="true" outlineLevel="0" collapsed="false">
      <c r="A814" s="740" t="s">
        <v>1999</v>
      </c>
      <c r="B814" s="136" t="s">
        <v>1992</v>
      </c>
      <c r="C814" s="136" t="s">
        <v>68</v>
      </c>
      <c r="D814" s="136" t="s">
        <v>202</v>
      </c>
      <c r="E814" s="136" t="s">
        <v>1308</v>
      </c>
      <c r="F814" s="136"/>
      <c r="G814" s="585" t="n">
        <f aca="false">G815</f>
        <v>100</v>
      </c>
      <c r="H814" s="668"/>
      <c r="I814" s="239"/>
      <c r="J814" s="239"/>
      <c r="K814" s="239"/>
      <c r="L814" s="239"/>
      <c r="M814" s="239"/>
    </row>
    <row r="815" customFormat="false" ht="18" hidden="false" customHeight="true" outlineLevel="0" collapsed="false">
      <c r="A815" s="497" t="s">
        <v>1309</v>
      </c>
      <c r="B815" s="136" t="s">
        <v>1992</v>
      </c>
      <c r="C815" s="136" t="s">
        <v>68</v>
      </c>
      <c r="D815" s="136" t="s">
        <v>202</v>
      </c>
      <c r="E815" s="136" t="s">
        <v>1310</v>
      </c>
      <c r="F815" s="136"/>
      <c r="G815" s="585" t="n">
        <f aca="false">G816</f>
        <v>100</v>
      </c>
      <c r="H815" s="668"/>
      <c r="I815" s="239"/>
      <c r="J815" s="239"/>
      <c r="K815" s="239"/>
      <c r="L815" s="239"/>
      <c r="M815" s="239"/>
    </row>
    <row r="816" customFormat="false" ht="34.5" hidden="false" customHeight="true" outlineLevel="0" collapsed="false">
      <c r="A816" s="470" t="s">
        <v>1259</v>
      </c>
      <c r="B816" s="136" t="s">
        <v>1992</v>
      </c>
      <c r="C816" s="136" t="s">
        <v>68</v>
      </c>
      <c r="D816" s="136" t="s">
        <v>202</v>
      </c>
      <c r="E816" s="136" t="s">
        <v>1311</v>
      </c>
      <c r="F816" s="136"/>
      <c r="G816" s="585" t="n">
        <f aca="false">G817</f>
        <v>100</v>
      </c>
      <c r="H816" s="668"/>
      <c r="I816" s="239"/>
      <c r="J816" s="239"/>
      <c r="K816" s="239"/>
      <c r="L816" s="239"/>
      <c r="M816" s="239"/>
    </row>
    <row r="817" customFormat="false" ht="18" hidden="false" customHeight="true" outlineLevel="0" collapsed="false">
      <c r="A817" s="136" t="s">
        <v>311</v>
      </c>
      <c r="B817" s="136" t="s">
        <v>1992</v>
      </c>
      <c r="C817" s="136" t="s">
        <v>68</v>
      </c>
      <c r="D817" s="136" t="s">
        <v>202</v>
      </c>
      <c r="E817" s="136" t="s">
        <v>1311</v>
      </c>
      <c r="F817" s="136" t="s">
        <v>312</v>
      </c>
      <c r="G817" s="585" t="n">
        <v>100</v>
      </c>
      <c r="H817" s="668"/>
      <c r="I817" s="239"/>
      <c r="J817" s="239"/>
      <c r="K817" s="239"/>
      <c r="L817" s="239"/>
      <c r="M817" s="239"/>
    </row>
    <row r="818" s="239" customFormat="true" ht="27.75" hidden="false" customHeight="false" outlineLevel="0" collapsed="false">
      <c r="A818" s="391" t="s">
        <v>201</v>
      </c>
      <c r="B818" s="392" t="s">
        <v>1992</v>
      </c>
      <c r="C818" s="392" t="s">
        <v>68</v>
      </c>
      <c r="D818" s="392" t="s">
        <v>202</v>
      </c>
      <c r="E818" s="392" t="s">
        <v>1935</v>
      </c>
      <c r="F818" s="392"/>
      <c r="G818" s="733" t="n">
        <f aca="false">G819</f>
        <v>189.7</v>
      </c>
    </row>
    <row r="819" customFormat="false" ht="15.75" hidden="false" customHeight="false" outlineLevel="0" collapsed="false">
      <c r="A819" s="405" t="s">
        <v>204</v>
      </c>
      <c r="B819" s="136" t="s">
        <v>1992</v>
      </c>
      <c r="C819" s="136" t="s">
        <v>122</v>
      </c>
      <c r="D819" s="136" t="s">
        <v>202</v>
      </c>
      <c r="E819" s="136" t="s">
        <v>205</v>
      </c>
      <c r="F819" s="136"/>
      <c r="G819" s="585" t="n">
        <f aca="false">G820+G829+G831</f>
        <v>189.7</v>
      </c>
      <c r="H819" s="239"/>
      <c r="I819" s="239"/>
      <c r="J819" s="239"/>
      <c r="K819" s="239"/>
      <c r="L819" s="239"/>
      <c r="M819" s="239"/>
      <c r="AI819" s="276"/>
      <c r="AJ819" s="276"/>
      <c r="AK819" s="276"/>
      <c r="AL819" s="276"/>
      <c r="AM819" s="276"/>
    </row>
    <row r="820" customFormat="false" ht="15.75" hidden="false" customHeight="true" outlineLevel="0" collapsed="false">
      <c r="A820" s="136" t="s">
        <v>206</v>
      </c>
      <c r="B820" s="136" t="s">
        <v>1992</v>
      </c>
      <c r="C820" s="136" t="s">
        <v>68</v>
      </c>
      <c r="D820" s="136" t="s">
        <v>202</v>
      </c>
      <c r="E820" s="136" t="s">
        <v>207</v>
      </c>
      <c r="F820" s="136"/>
      <c r="G820" s="585" t="n">
        <f aca="false">G821+G823+G824+G841</f>
        <v>189.7</v>
      </c>
      <c r="H820" s="239"/>
      <c r="I820" s="239"/>
      <c r="J820" s="239"/>
      <c r="K820" s="239"/>
      <c r="L820" s="239"/>
      <c r="M820" s="239"/>
      <c r="AI820" s="276"/>
      <c r="AJ820" s="276"/>
      <c r="AK820" s="276"/>
      <c r="AL820" s="276"/>
      <c r="AM820" s="276"/>
    </row>
    <row r="821" customFormat="false" ht="19.5" hidden="false" customHeight="true" outlineLevel="0" collapsed="false">
      <c r="A821" s="136" t="s">
        <v>128</v>
      </c>
      <c r="B821" s="136" t="s">
        <v>1992</v>
      </c>
      <c r="C821" s="136" t="s">
        <v>68</v>
      </c>
      <c r="D821" s="136" t="s">
        <v>202</v>
      </c>
      <c r="E821" s="136" t="s">
        <v>207</v>
      </c>
      <c r="F821" s="136" t="s">
        <v>90</v>
      </c>
      <c r="G821" s="585" t="n">
        <v>41.5</v>
      </c>
      <c r="H821" s="239"/>
      <c r="I821" s="239"/>
      <c r="J821" s="239"/>
      <c r="K821" s="239"/>
      <c r="L821" s="239"/>
      <c r="M821" s="239"/>
      <c r="AI821" s="276"/>
      <c r="AJ821" s="276"/>
      <c r="AK821" s="276"/>
      <c r="AL821" s="276"/>
      <c r="AM821" s="276"/>
    </row>
    <row r="822" customFormat="false" ht="15.75" hidden="true" customHeight="false" outlineLevel="0" collapsed="false">
      <c r="A822" s="136"/>
      <c r="B822" s="136"/>
      <c r="C822" s="136"/>
      <c r="D822" s="136"/>
      <c r="E822" s="136"/>
      <c r="F822" s="136"/>
      <c r="G822" s="585"/>
      <c r="H822" s="239"/>
      <c r="I822" s="239"/>
      <c r="J822" s="239"/>
      <c r="K822" s="239"/>
      <c r="L822" s="239"/>
      <c r="M822" s="239"/>
      <c r="AI822" s="276"/>
      <c r="AJ822" s="276"/>
      <c r="AK822" s="276"/>
      <c r="AL822" s="276"/>
      <c r="AM822" s="276"/>
    </row>
    <row r="823" customFormat="false" ht="21" hidden="false" customHeight="true" outlineLevel="0" collapsed="false">
      <c r="A823" s="405" t="s">
        <v>208</v>
      </c>
      <c r="B823" s="136" t="s">
        <v>1992</v>
      </c>
      <c r="C823" s="136" t="s">
        <v>68</v>
      </c>
      <c r="D823" s="136" t="s">
        <v>202</v>
      </c>
      <c r="E823" s="136" t="s">
        <v>207</v>
      </c>
      <c r="F823" s="136" t="s">
        <v>209</v>
      </c>
      <c r="G823" s="585" t="n">
        <v>148</v>
      </c>
      <c r="H823" s="239"/>
      <c r="I823" s="239"/>
      <c r="J823" s="239"/>
      <c r="K823" s="239"/>
      <c r="L823" s="239"/>
      <c r="M823" s="239"/>
      <c r="AI823" s="276"/>
      <c r="AJ823" s="276"/>
      <c r="AK823" s="276"/>
      <c r="AL823" s="276"/>
      <c r="AM823" s="276"/>
    </row>
    <row r="824" customFormat="false" ht="26.25" hidden="true" customHeight="true" outlineLevel="0" collapsed="false">
      <c r="A824" s="136" t="s">
        <v>91</v>
      </c>
      <c r="B824" s="136" t="s">
        <v>1992</v>
      </c>
      <c r="C824" s="136" t="s">
        <v>68</v>
      </c>
      <c r="D824" s="136" t="s">
        <v>202</v>
      </c>
      <c r="E824" s="136" t="s">
        <v>207</v>
      </c>
      <c r="F824" s="136" t="s">
        <v>92</v>
      </c>
      <c r="G824" s="730"/>
      <c r="H824" s="239"/>
      <c r="I824" s="239"/>
      <c r="J824" s="239"/>
      <c r="K824" s="239"/>
      <c r="L824" s="239"/>
      <c r="M824" s="239"/>
      <c r="AI824" s="276"/>
      <c r="AJ824" s="276"/>
      <c r="AK824" s="276"/>
      <c r="AL824" s="276"/>
      <c r="AM824" s="276"/>
    </row>
    <row r="825" customFormat="false" ht="15.75" hidden="true" customHeight="false" outlineLevel="0" collapsed="false">
      <c r="A825" s="391"/>
      <c r="B825" s="390"/>
      <c r="C825" s="390"/>
      <c r="D825" s="390"/>
      <c r="E825" s="390"/>
      <c r="F825" s="390"/>
      <c r="G825" s="701" t="n">
        <f aca="false">G826</f>
        <v>0</v>
      </c>
      <c r="H825" s="239"/>
      <c r="I825" s="239"/>
      <c r="J825" s="239"/>
      <c r="K825" s="239"/>
      <c r="L825" s="239"/>
      <c r="M825" s="239"/>
      <c r="AI825" s="276"/>
      <c r="AJ825" s="276"/>
      <c r="AK825" s="276"/>
      <c r="AL825" s="276"/>
      <c r="AM825" s="276"/>
    </row>
    <row r="826" customFormat="false" ht="15.75" hidden="true" customHeight="false" outlineLevel="0" collapsed="false">
      <c r="A826" s="395"/>
      <c r="B826" s="390"/>
      <c r="C826" s="390"/>
      <c r="D826" s="390"/>
      <c r="E826" s="390"/>
      <c r="F826" s="390"/>
      <c r="G826" s="701" t="n">
        <f aca="false">G827</f>
        <v>0</v>
      </c>
      <c r="H826" s="239"/>
      <c r="I826" s="239"/>
      <c r="J826" s="239"/>
      <c r="K826" s="239"/>
      <c r="L826" s="239"/>
      <c r="M826" s="239"/>
      <c r="AI826" s="276"/>
      <c r="AJ826" s="276"/>
      <c r="AK826" s="276"/>
      <c r="AL826" s="276"/>
      <c r="AM826" s="276"/>
    </row>
    <row r="827" customFormat="false" ht="15.75" hidden="true" customHeight="false" outlineLevel="0" collapsed="false">
      <c r="A827" s="136"/>
      <c r="B827" s="390"/>
      <c r="C827" s="136"/>
      <c r="D827" s="136"/>
      <c r="E827" s="136"/>
      <c r="F827" s="136"/>
      <c r="G827" s="730"/>
      <c r="H827" s="239"/>
      <c r="I827" s="239"/>
      <c r="J827" s="239"/>
      <c r="K827" s="239"/>
      <c r="L827" s="239"/>
      <c r="M827" s="239"/>
      <c r="AI827" s="276"/>
      <c r="AJ827" s="276"/>
      <c r="AK827" s="276"/>
      <c r="AL827" s="276"/>
      <c r="AM827" s="276"/>
    </row>
    <row r="828" customFormat="false" ht="15.75" hidden="true" customHeight="false" outlineLevel="0" collapsed="false">
      <c r="A828" s="406"/>
      <c r="B828" s="390"/>
      <c r="C828" s="136"/>
      <c r="D828" s="136"/>
      <c r="E828" s="136"/>
      <c r="F828" s="136"/>
      <c r="G828" s="730"/>
      <c r="H828" s="239"/>
      <c r="I828" s="239"/>
      <c r="J828" s="239"/>
      <c r="K828" s="239"/>
      <c r="L828" s="239"/>
      <c r="M828" s="239"/>
      <c r="AI828" s="276"/>
      <c r="AJ828" s="276"/>
      <c r="AK828" s="276"/>
      <c r="AL828" s="276"/>
      <c r="AM828" s="276"/>
    </row>
    <row r="829" customFormat="false" ht="27.75" hidden="true" customHeight="false" outlineLevel="0" collapsed="false">
      <c r="A829" s="406" t="s">
        <v>1249</v>
      </c>
      <c r="B829" s="136" t="s">
        <v>1992</v>
      </c>
      <c r="C829" s="136" t="s">
        <v>68</v>
      </c>
      <c r="D829" s="136" t="s">
        <v>202</v>
      </c>
      <c r="E829" s="136" t="s">
        <v>1250</v>
      </c>
      <c r="F829" s="136"/>
      <c r="G829" s="730" t="n">
        <f aca="false">G830</f>
        <v>0</v>
      </c>
      <c r="H829" s="239"/>
      <c r="I829" s="239"/>
      <c r="J829" s="239"/>
      <c r="K829" s="239"/>
      <c r="L829" s="239"/>
      <c r="M829" s="239"/>
      <c r="AI829" s="276"/>
      <c r="AJ829" s="276"/>
      <c r="AK829" s="276"/>
      <c r="AL829" s="276"/>
      <c r="AM829" s="276"/>
    </row>
    <row r="830" customFormat="false" ht="15.75" hidden="true" customHeight="false" outlineLevel="0" collapsed="false">
      <c r="A830" s="136" t="s">
        <v>311</v>
      </c>
      <c r="B830" s="136" t="s">
        <v>1992</v>
      </c>
      <c r="C830" s="136" t="s">
        <v>68</v>
      </c>
      <c r="D830" s="136" t="s">
        <v>202</v>
      </c>
      <c r="E830" s="136" t="s">
        <v>1250</v>
      </c>
      <c r="F830" s="136" t="s">
        <v>312</v>
      </c>
      <c r="G830" s="585"/>
      <c r="H830" s="668"/>
      <c r="I830" s="239"/>
      <c r="J830" s="239"/>
      <c r="K830" s="239"/>
      <c r="L830" s="239"/>
      <c r="M830" s="239"/>
      <c r="AI830" s="276"/>
      <c r="AJ830" s="276"/>
      <c r="AK830" s="276"/>
      <c r="AL830" s="276"/>
      <c r="AM830" s="276"/>
    </row>
    <row r="831" customFormat="false" ht="27.75" hidden="true" customHeight="false" outlineLevel="0" collapsed="false">
      <c r="A831" s="406" t="s">
        <v>1249</v>
      </c>
      <c r="B831" s="136" t="s">
        <v>1992</v>
      </c>
      <c r="C831" s="136" t="s">
        <v>68</v>
      </c>
      <c r="D831" s="136" t="s">
        <v>202</v>
      </c>
      <c r="E831" s="136" t="s">
        <v>1250</v>
      </c>
      <c r="F831" s="136"/>
      <c r="G831" s="585" t="n">
        <f aca="false">G832</f>
        <v>0</v>
      </c>
      <c r="H831" s="668"/>
      <c r="I831" s="239"/>
      <c r="J831" s="239"/>
      <c r="K831" s="239"/>
      <c r="L831" s="239"/>
      <c r="M831" s="239"/>
      <c r="AI831" s="276"/>
      <c r="AJ831" s="276"/>
      <c r="AK831" s="276"/>
      <c r="AL831" s="276"/>
      <c r="AM831" s="276"/>
    </row>
    <row r="832" customFormat="false" ht="15.75" hidden="true" customHeight="false" outlineLevel="0" collapsed="false">
      <c r="A832" s="474" t="s">
        <v>311</v>
      </c>
      <c r="B832" s="136" t="s">
        <v>1992</v>
      </c>
      <c r="C832" s="136" t="s">
        <v>68</v>
      </c>
      <c r="D832" s="136" t="s">
        <v>202</v>
      </c>
      <c r="E832" s="136" t="s">
        <v>1250</v>
      </c>
      <c r="F832" s="136" t="s">
        <v>312</v>
      </c>
      <c r="G832" s="585"/>
      <c r="H832" s="668"/>
      <c r="I832" s="239"/>
      <c r="J832" s="239"/>
      <c r="K832" s="239"/>
      <c r="L832" s="239"/>
      <c r="M832" s="239"/>
      <c r="AI832" s="276"/>
      <c r="AJ832" s="276"/>
      <c r="AK832" s="276"/>
      <c r="AL832" s="276"/>
      <c r="AM832" s="276"/>
    </row>
    <row r="833" customFormat="false" ht="15.75" hidden="true" customHeight="false" outlineLevel="0" collapsed="false">
      <c r="A833" s="390" t="s">
        <v>200</v>
      </c>
      <c r="B833" s="136" t="s">
        <v>1992</v>
      </c>
      <c r="C833" s="136" t="s">
        <v>68</v>
      </c>
      <c r="D833" s="136" t="n">
        <v>13</v>
      </c>
      <c r="E833" s="136"/>
      <c r="F833" s="136"/>
      <c r="G833" s="585"/>
      <c r="H833" s="668"/>
      <c r="I833" s="239"/>
      <c r="J833" s="239"/>
      <c r="K833" s="239"/>
      <c r="L833" s="239"/>
      <c r="M833" s="239"/>
      <c r="AI833" s="276"/>
      <c r="AJ833" s="276"/>
      <c r="AK833" s="276"/>
      <c r="AL833" s="276"/>
      <c r="AM833" s="276"/>
    </row>
    <row r="834" customFormat="false" ht="15.75" hidden="true" customHeight="false" outlineLevel="0" collapsed="false">
      <c r="A834" s="395" t="s">
        <v>195</v>
      </c>
      <c r="B834" s="392" t="s">
        <v>1992</v>
      </c>
      <c r="C834" s="392" t="s">
        <v>68</v>
      </c>
      <c r="D834" s="392" t="s">
        <v>202</v>
      </c>
      <c r="E834" s="392" t="s">
        <v>196</v>
      </c>
      <c r="F834" s="392"/>
      <c r="G834" s="733" t="n">
        <f aca="false">G835</f>
        <v>0</v>
      </c>
      <c r="H834" s="668"/>
      <c r="I834" s="239"/>
      <c r="J834" s="239"/>
      <c r="K834" s="239"/>
      <c r="L834" s="239"/>
      <c r="M834" s="239"/>
      <c r="AI834" s="276"/>
      <c r="AJ834" s="276"/>
      <c r="AK834" s="276"/>
      <c r="AL834" s="276"/>
      <c r="AM834" s="276"/>
    </row>
    <row r="835" customFormat="false" ht="15.75" hidden="true" customHeight="false" outlineLevel="0" collapsed="false">
      <c r="A835" s="405" t="s">
        <v>193</v>
      </c>
      <c r="B835" s="136" t="s">
        <v>1992</v>
      </c>
      <c r="C835" s="136" t="s">
        <v>68</v>
      </c>
      <c r="D835" s="136" t="s">
        <v>202</v>
      </c>
      <c r="E835" s="136" t="s">
        <v>197</v>
      </c>
      <c r="F835" s="136"/>
      <c r="G835" s="585" t="n">
        <f aca="false">G836</f>
        <v>0</v>
      </c>
      <c r="H835" s="668"/>
      <c r="I835" s="239"/>
      <c r="J835" s="239"/>
      <c r="K835" s="239"/>
      <c r="L835" s="239"/>
      <c r="M835" s="239"/>
      <c r="AI835" s="276"/>
      <c r="AJ835" s="276"/>
      <c r="AK835" s="276"/>
      <c r="AL835" s="276"/>
      <c r="AM835" s="276"/>
    </row>
    <row r="836" customFormat="false" ht="15.75" hidden="true" customHeight="false" outlineLevel="0" collapsed="false">
      <c r="A836" s="399" t="s">
        <v>198</v>
      </c>
      <c r="B836" s="136" t="s">
        <v>1992</v>
      </c>
      <c r="C836" s="136" t="s">
        <v>68</v>
      </c>
      <c r="D836" s="136" t="s">
        <v>202</v>
      </c>
      <c r="E836" s="136" t="s">
        <v>199</v>
      </c>
      <c r="F836" s="136"/>
      <c r="G836" s="585" t="n">
        <f aca="false">G837</f>
        <v>0</v>
      </c>
      <c r="H836" s="668"/>
      <c r="I836" s="239"/>
      <c r="J836" s="239"/>
      <c r="K836" s="239"/>
      <c r="L836" s="239"/>
      <c r="M836" s="239"/>
      <c r="AI836" s="276"/>
      <c r="AJ836" s="276"/>
      <c r="AK836" s="276"/>
      <c r="AL836" s="276"/>
      <c r="AM836" s="276"/>
    </row>
    <row r="837" customFormat="false" ht="15.75" hidden="true" customHeight="false" outlineLevel="0" collapsed="false">
      <c r="A837" s="136" t="s">
        <v>128</v>
      </c>
      <c r="B837" s="136" t="s">
        <v>1992</v>
      </c>
      <c r="C837" s="136" t="s">
        <v>68</v>
      </c>
      <c r="D837" s="136" t="s">
        <v>202</v>
      </c>
      <c r="E837" s="136" t="s">
        <v>199</v>
      </c>
      <c r="F837" s="136" t="s">
        <v>90</v>
      </c>
      <c r="G837" s="585"/>
      <c r="H837" s="668"/>
      <c r="I837" s="239"/>
      <c r="J837" s="239"/>
      <c r="K837" s="239"/>
      <c r="L837" s="239"/>
      <c r="M837" s="239"/>
      <c r="AI837" s="276"/>
      <c r="AJ837" s="276"/>
      <c r="AK837" s="276"/>
      <c r="AL837" s="276"/>
      <c r="AM837" s="276"/>
    </row>
    <row r="838" customFormat="false" ht="15.75" hidden="true" customHeight="false" outlineLevel="0" collapsed="false">
      <c r="A838" s="474"/>
      <c r="B838" s="136"/>
      <c r="C838" s="136"/>
      <c r="D838" s="136"/>
      <c r="E838" s="136"/>
      <c r="F838" s="136"/>
      <c r="G838" s="585"/>
      <c r="H838" s="668"/>
      <c r="I838" s="239"/>
      <c r="J838" s="239"/>
      <c r="K838" s="239"/>
      <c r="L838" s="239"/>
      <c r="M838" s="239"/>
      <c r="AI838" s="276"/>
      <c r="AJ838" s="276"/>
      <c r="AK838" s="276"/>
      <c r="AL838" s="276"/>
      <c r="AM838" s="276"/>
    </row>
    <row r="839" customFormat="false" ht="15.75" hidden="true" customHeight="false" outlineLevel="0" collapsed="false">
      <c r="A839" s="474"/>
      <c r="B839" s="136"/>
      <c r="C839" s="136"/>
      <c r="D839" s="136"/>
      <c r="E839" s="136"/>
      <c r="F839" s="136"/>
      <c r="G839" s="585"/>
      <c r="H839" s="668"/>
      <c r="I839" s="239"/>
      <c r="J839" s="239"/>
      <c r="K839" s="239"/>
      <c r="L839" s="239"/>
      <c r="M839" s="239"/>
      <c r="AI839" s="276"/>
      <c r="AJ839" s="276"/>
      <c r="AK839" s="276"/>
      <c r="AL839" s="276"/>
      <c r="AM839" s="276"/>
    </row>
    <row r="840" customFormat="false" ht="15.75" hidden="true" customHeight="false" outlineLevel="0" collapsed="false">
      <c r="A840" s="474"/>
      <c r="B840" s="136"/>
      <c r="C840" s="136"/>
      <c r="D840" s="136"/>
      <c r="E840" s="136"/>
      <c r="F840" s="136"/>
      <c r="G840" s="585"/>
      <c r="H840" s="668"/>
      <c r="I840" s="239"/>
      <c r="J840" s="239"/>
      <c r="K840" s="239"/>
      <c r="L840" s="239"/>
      <c r="M840" s="239"/>
      <c r="AI840" s="276"/>
      <c r="AJ840" s="276"/>
      <c r="AK840" s="276"/>
      <c r="AL840" s="276"/>
      <c r="AM840" s="276"/>
    </row>
    <row r="841" customFormat="false" ht="15.75" hidden="false" customHeight="false" outlineLevel="0" collapsed="false">
      <c r="A841" s="136" t="s">
        <v>91</v>
      </c>
      <c r="B841" s="136" t="s">
        <v>1992</v>
      </c>
      <c r="C841" s="136" t="s">
        <v>68</v>
      </c>
      <c r="D841" s="136" t="s">
        <v>202</v>
      </c>
      <c r="E841" s="136" t="s">
        <v>207</v>
      </c>
      <c r="F841" s="136" t="s">
        <v>92</v>
      </c>
      <c r="G841" s="585" t="n">
        <v>0.2</v>
      </c>
      <c r="H841" s="668"/>
      <c r="I841" s="239"/>
      <c r="J841" s="239"/>
      <c r="K841" s="239"/>
      <c r="L841" s="239"/>
      <c r="M841" s="239"/>
      <c r="AI841" s="276"/>
      <c r="AJ841" s="276"/>
      <c r="AK841" s="276"/>
      <c r="AL841" s="276"/>
      <c r="AM841" s="276"/>
    </row>
    <row r="842" customFormat="false" ht="34.5" hidden="false" customHeight="true" outlineLevel="0" collapsed="false">
      <c r="A842" s="415" t="s">
        <v>1283</v>
      </c>
      <c r="B842" s="390" t="s">
        <v>1992</v>
      </c>
      <c r="C842" s="392" t="s">
        <v>68</v>
      </c>
      <c r="D842" s="392" t="s">
        <v>202</v>
      </c>
      <c r="E842" s="392" t="s">
        <v>114</v>
      </c>
      <c r="F842" s="136"/>
      <c r="G842" s="704" t="n">
        <f aca="false">G843</f>
        <v>19.246</v>
      </c>
      <c r="H842" s="741"/>
      <c r="I842" s="239"/>
      <c r="J842" s="239"/>
      <c r="K842" s="239"/>
      <c r="L842" s="239"/>
      <c r="M842" s="239"/>
      <c r="AI842" s="276"/>
      <c r="AJ842" s="276"/>
      <c r="AK842" s="276"/>
      <c r="AL842" s="276"/>
      <c r="AM842" s="276"/>
    </row>
    <row r="843" customFormat="false" ht="54.75" hidden="false" customHeight="false" outlineLevel="0" collapsed="false">
      <c r="A843" s="491" t="s">
        <v>1994</v>
      </c>
      <c r="B843" s="136" t="s">
        <v>1992</v>
      </c>
      <c r="C843" s="482" t="s">
        <v>68</v>
      </c>
      <c r="D843" s="482" t="s">
        <v>202</v>
      </c>
      <c r="E843" s="426" t="s">
        <v>123</v>
      </c>
      <c r="F843" s="136"/>
      <c r="G843" s="281" t="n">
        <f aca="false">SUM(G844)</f>
        <v>19.246</v>
      </c>
      <c r="H843" s="741"/>
      <c r="I843" s="239"/>
      <c r="J843" s="239"/>
      <c r="K843" s="239"/>
      <c r="L843" s="239"/>
      <c r="M843" s="239"/>
      <c r="AI843" s="276"/>
      <c r="AJ843" s="276"/>
      <c r="AK843" s="276"/>
      <c r="AL843" s="276"/>
      <c r="AM843" s="276"/>
    </row>
    <row r="844" customFormat="false" ht="40.5" hidden="false" customHeight="false" outlineLevel="0" collapsed="false">
      <c r="A844" s="493" t="s">
        <v>1204</v>
      </c>
      <c r="B844" s="136" t="s">
        <v>1992</v>
      </c>
      <c r="C844" s="482" t="s">
        <v>68</v>
      </c>
      <c r="D844" s="482" t="s">
        <v>202</v>
      </c>
      <c r="E844" s="426" t="s">
        <v>1205</v>
      </c>
      <c r="F844" s="136"/>
      <c r="G844" s="281" t="n">
        <f aca="false">SUM(G845)</f>
        <v>19.246</v>
      </c>
      <c r="H844" s="741"/>
      <c r="I844" s="239"/>
      <c r="J844" s="239"/>
      <c r="K844" s="239"/>
      <c r="L844" s="239"/>
      <c r="M844" s="239"/>
      <c r="AI844" s="276"/>
      <c r="AJ844" s="276"/>
      <c r="AK844" s="276"/>
      <c r="AL844" s="276"/>
      <c r="AM844" s="276"/>
    </row>
    <row r="845" customFormat="false" ht="54" hidden="false" customHeight="false" outlineLevel="0" collapsed="false">
      <c r="A845" s="400" t="s">
        <v>1206</v>
      </c>
      <c r="B845" s="136" t="s">
        <v>1992</v>
      </c>
      <c r="C845" s="482" t="s">
        <v>68</v>
      </c>
      <c r="D845" s="482" t="s">
        <v>202</v>
      </c>
      <c r="E845" s="426" t="s">
        <v>1207</v>
      </c>
      <c r="F845" s="136"/>
      <c r="G845" s="281" t="n">
        <f aca="false">SUM(G846)</f>
        <v>19.246</v>
      </c>
      <c r="H845" s="741"/>
      <c r="I845" s="239"/>
      <c r="J845" s="239"/>
      <c r="K845" s="239"/>
      <c r="L845" s="239"/>
      <c r="M845" s="239"/>
      <c r="AI845" s="276"/>
      <c r="AJ845" s="276"/>
      <c r="AK845" s="276"/>
      <c r="AL845" s="276"/>
      <c r="AM845" s="276"/>
    </row>
    <row r="846" customFormat="false" ht="47.25" hidden="false" customHeight="true" outlineLevel="0" collapsed="false">
      <c r="A846" s="400" t="s">
        <v>75</v>
      </c>
      <c r="B846" s="136" t="s">
        <v>1992</v>
      </c>
      <c r="C846" s="482" t="s">
        <v>68</v>
      </c>
      <c r="D846" s="482" t="s">
        <v>202</v>
      </c>
      <c r="E846" s="426" t="s">
        <v>1207</v>
      </c>
      <c r="F846" s="136"/>
      <c r="G846" s="281" t="n">
        <v>19.246</v>
      </c>
      <c r="H846" s="741"/>
      <c r="I846" s="239"/>
      <c r="J846" s="239"/>
      <c r="K846" s="239"/>
      <c r="L846" s="239"/>
      <c r="M846" s="239"/>
      <c r="AI846" s="276"/>
      <c r="AJ846" s="276"/>
      <c r="AK846" s="276"/>
      <c r="AL846" s="276"/>
      <c r="AM846" s="276"/>
    </row>
    <row r="847" customFormat="false" ht="79.5" hidden="false" customHeight="true" outlineLevel="0" collapsed="false">
      <c r="A847" s="495" t="s">
        <v>1293</v>
      </c>
      <c r="B847" s="136" t="s">
        <v>1992</v>
      </c>
      <c r="C847" s="136" t="s">
        <v>68</v>
      </c>
      <c r="D847" s="136" t="s">
        <v>202</v>
      </c>
      <c r="E847" s="136" t="s">
        <v>1294</v>
      </c>
      <c r="F847" s="136"/>
      <c r="G847" s="451" t="n">
        <f aca="false">G848+G851</f>
        <v>497.217</v>
      </c>
      <c r="H847" s="668"/>
      <c r="I847" s="239"/>
      <c r="J847" s="239"/>
      <c r="K847" s="239"/>
      <c r="L847" s="239"/>
      <c r="M847" s="239"/>
      <c r="AI847" s="276"/>
      <c r="AJ847" s="276"/>
      <c r="AK847" s="276"/>
      <c r="AL847" s="276"/>
      <c r="AM847" s="276"/>
    </row>
    <row r="848" customFormat="false" ht="27.75" hidden="false" customHeight="false" outlineLevel="0" collapsed="false">
      <c r="A848" s="446" t="s">
        <v>1295</v>
      </c>
      <c r="B848" s="136" t="s">
        <v>1992</v>
      </c>
      <c r="C848" s="136" t="s">
        <v>68</v>
      </c>
      <c r="D848" s="136" t="s">
        <v>202</v>
      </c>
      <c r="E848" s="467" t="s">
        <v>1296</v>
      </c>
      <c r="F848" s="136"/>
      <c r="G848" s="730" t="n">
        <f aca="false">G849</f>
        <v>1</v>
      </c>
      <c r="H848" s="668"/>
      <c r="I848" s="239"/>
      <c r="J848" s="239"/>
      <c r="K848" s="239"/>
      <c r="L848" s="239"/>
      <c r="M848" s="239"/>
    </row>
    <row r="849" customFormat="false" ht="16.5" hidden="false" customHeight="true" outlineLevel="0" collapsed="false">
      <c r="A849" s="458" t="s">
        <v>566</v>
      </c>
      <c r="B849" s="136" t="s">
        <v>1992</v>
      </c>
      <c r="C849" s="136" t="s">
        <v>68</v>
      </c>
      <c r="D849" s="136" t="s">
        <v>202</v>
      </c>
      <c r="E849" s="467" t="s">
        <v>1297</v>
      </c>
      <c r="F849" s="136"/>
      <c r="G849" s="730" t="n">
        <f aca="false">G850</f>
        <v>1</v>
      </c>
      <c r="H849" s="668"/>
      <c r="I849" s="239"/>
      <c r="J849" s="239"/>
      <c r="K849" s="239"/>
      <c r="L849" s="239"/>
      <c r="M849" s="239"/>
    </row>
    <row r="850" customFormat="false" ht="15" hidden="false" customHeight="true" outlineLevel="0" collapsed="false">
      <c r="A850" s="405" t="s">
        <v>208</v>
      </c>
      <c r="B850" s="136" t="s">
        <v>1992</v>
      </c>
      <c r="C850" s="136" t="s">
        <v>68</v>
      </c>
      <c r="D850" s="136" t="s">
        <v>202</v>
      </c>
      <c r="E850" s="467" t="s">
        <v>1297</v>
      </c>
      <c r="F850" s="136" t="s">
        <v>209</v>
      </c>
      <c r="G850" s="730" t="n">
        <v>1</v>
      </c>
      <c r="H850" s="668"/>
      <c r="I850" s="239"/>
      <c r="J850" s="239"/>
      <c r="K850" s="239"/>
      <c r="L850" s="239"/>
      <c r="M850" s="239"/>
    </row>
    <row r="851" customFormat="false" ht="34.5" hidden="false" customHeight="true" outlineLevel="0" collapsed="false">
      <c r="A851" s="742" t="s">
        <v>1298</v>
      </c>
      <c r="B851" s="136" t="s">
        <v>1992</v>
      </c>
      <c r="C851" s="136" t="s">
        <v>68</v>
      </c>
      <c r="D851" s="136" t="s">
        <v>202</v>
      </c>
      <c r="E851" s="467" t="s">
        <v>1299</v>
      </c>
      <c r="F851" s="136"/>
      <c r="G851" s="281" t="n">
        <f aca="false">G852</f>
        <v>496.217</v>
      </c>
      <c r="H851" s="239"/>
      <c r="I851" s="239"/>
      <c r="J851" s="239"/>
      <c r="K851" s="239"/>
      <c r="L851" s="239"/>
      <c r="M851" s="239"/>
    </row>
    <row r="852" customFormat="false" ht="23.25" hidden="false" customHeight="true" outlineLevel="0" collapsed="false">
      <c r="A852" s="458" t="s">
        <v>1300</v>
      </c>
      <c r="B852" s="136" t="s">
        <v>1992</v>
      </c>
      <c r="C852" s="136" t="s">
        <v>68</v>
      </c>
      <c r="D852" s="136" t="s">
        <v>202</v>
      </c>
      <c r="E852" s="467" t="s">
        <v>1301</v>
      </c>
      <c r="F852" s="136"/>
      <c r="G852" s="585" t="n">
        <f aca="false">G854+G853</f>
        <v>496.217</v>
      </c>
      <c r="H852" s="239"/>
      <c r="I852" s="239"/>
      <c r="J852" s="239"/>
      <c r="K852" s="239"/>
      <c r="L852" s="239"/>
      <c r="M852" s="239"/>
    </row>
    <row r="853" customFormat="false" ht="23.25" hidden="false" customHeight="true" outlineLevel="0" collapsed="false">
      <c r="A853" s="136" t="s">
        <v>128</v>
      </c>
      <c r="B853" s="136" t="s">
        <v>1992</v>
      </c>
      <c r="C853" s="136" t="s">
        <v>68</v>
      </c>
      <c r="D853" s="136" t="s">
        <v>202</v>
      </c>
      <c r="E853" s="467" t="s">
        <v>1301</v>
      </c>
      <c r="F853" s="136" t="s">
        <v>90</v>
      </c>
      <c r="G853" s="585" t="n">
        <v>436.217</v>
      </c>
      <c r="H853" s="239"/>
      <c r="I853" s="239"/>
      <c r="J853" s="239"/>
      <c r="K853" s="239"/>
      <c r="L853" s="239"/>
      <c r="M853" s="239"/>
    </row>
    <row r="854" customFormat="false" ht="15.75" hidden="false" customHeight="false" outlineLevel="0" collapsed="false">
      <c r="A854" s="405" t="s">
        <v>208</v>
      </c>
      <c r="B854" s="136" t="s">
        <v>1992</v>
      </c>
      <c r="C854" s="136" t="s">
        <v>68</v>
      </c>
      <c r="D854" s="136" t="s">
        <v>202</v>
      </c>
      <c r="E854" s="467" t="s">
        <v>1301</v>
      </c>
      <c r="F854" s="136" t="s">
        <v>209</v>
      </c>
      <c r="G854" s="585" t="n">
        <v>60</v>
      </c>
      <c r="H854" s="239"/>
      <c r="I854" s="239"/>
      <c r="J854" s="239"/>
      <c r="K854" s="239"/>
      <c r="L854" s="239"/>
      <c r="M854" s="239"/>
    </row>
    <row r="855" customFormat="false" ht="27.75" hidden="true" customHeight="false" outlineLevel="0" collapsed="false">
      <c r="A855" s="470" t="s">
        <v>1259</v>
      </c>
      <c r="B855" s="136" t="s">
        <v>1992</v>
      </c>
      <c r="C855" s="136" t="s">
        <v>68</v>
      </c>
      <c r="D855" s="136" t="s">
        <v>202</v>
      </c>
      <c r="E855" s="136" t="s">
        <v>1311</v>
      </c>
      <c r="F855" s="136"/>
      <c r="G855" s="585" t="n">
        <f aca="false">G856</f>
        <v>0</v>
      </c>
      <c r="H855" s="239"/>
      <c r="I855" s="239"/>
      <c r="J855" s="239"/>
      <c r="K855" s="239"/>
      <c r="L855" s="239"/>
      <c r="M855" s="239"/>
    </row>
    <row r="856" customFormat="false" ht="15.75" hidden="true" customHeight="false" outlineLevel="0" collapsed="false">
      <c r="A856" s="136" t="s">
        <v>311</v>
      </c>
      <c r="B856" s="136" t="s">
        <v>1992</v>
      </c>
      <c r="C856" s="136" t="s">
        <v>68</v>
      </c>
      <c r="D856" s="136" t="s">
        <v>202</v>
      </c>
      <c r="E856" s="136" t="s">
        <v>1311</v>
      </c>
      <c r="F856" s="136" t="s">
        <v>312</v>
      </c>
      <c r="G856" s="585" t="n">
        <v>0</v>
      </c>
      <c r="H856" s="239"/>
      <c r="I856" s="239"/>
      <c r="J856" s="239"/>
      <c r="K856" s="239"/>
      <c r="L856" s="239"/>
      <c r="M856" s="239"/>
    </row>
    <row r="857" customFormat="false" ht="42.75" hidden="true" customHeight="false" outlineLevel="0" collapsed="false">
      <c r="A857" s="539" t="s">
        <v>1474</v>
      </c>
      <c r="B857" s="136" t="s">
        <v>1992</v>
      </c>
      <c r="C857" s="136" t="s">
        <v>68</v>
      </c>
      <c r="D857" s="136" t="s">
        <v>202</v>
      </c>
      <c r="E857" s="392" t="s">
        <v>328</v>
      </c>
      <c r="F857" s="392"/>
      <c r="G857" s="733" t="n">
        <f aca="false">G858</f>
        <v>0</v>
      </c>
      <c r="H857" s="239"/>
      <c r="I857" s="239"/>
      <c r="J857" s="239"/>
      <c r="K857" s="239"/>
      <c r="L857" s="239"/>
      <c r="M857" s="239"/>
    </row>
    <row r="858" customFormat="false" ht="54.75" hidden="true" customHeight="false" outlineLevel="0" collapsed="false">
      <c r="A858" s="431" t="s">
        <v>2000</v>
      </c>
      <c r="B858" s="136" t="s">
        <v>1992</v>
      </c>
      <c r="C858" s="136" t="s">
        <v>68</v>
      </c>
      <c r="D858" s="136" t="s">
        <v>202</v>
      </c>
      <c r="E858" s="136" t="s">
        <v>1314</v>
      </c>
      <c r="F858" s="136"/>
      <c r="G858" s="585" t="n">
        <f aca="false">G859+G862</f>
        <v>0</v>
      </c>
      <c r="H858" s="239"/>
      <c r="I858" s="239"/>
      <c r="J858" s="239"/>
      <c r="K858" s="239"/>
      <c r="L858" s="239"/>
      <c r="M858" s="239"/>
    </row>
    <row r="859" customFormat="false" ht="41.25" hidden="true" customHeight="false" outlineLevel="0" collapsed="false">
      <c r="A859" s="420" t="s">
        <v>2001</v>
      </c>
      <c r="B859" s="136" t="s">
        <v>1992</v>
      </c>
      <c r="C859" s="136" t="s">
        <v>68</v>
      </c>
      <c r="D859" s="136" t="s">
        <v>202</v>
      </c>
      <c r="E859" s="136" t="s">
        <v>1316</v>
      </c>
      <c r="F859" s="136"/>
      <c r="G859" s="585" t="n">
        <f aca="false">G860</f>
        <v>0</v>
      </c>
      <c r="H859" s="239"/>
      <c r="I859" s="239"/>
      <c r="J859" s="239"/>
      <c r="K859" s="239"/>
      <c r="L859" s="239"/>
      <c r="M859" s="239"/>
    </row>
    <row r="860" customFormat="false" ht="27.75" hidden="true" customHeight="false" outlineLevel="0" collapsed="false">
      <c r="A860" s="431" t="s">
        <v>1259</v>
      </c>
      <c r="B860" s="136" t="s">
        <v>1992</v>
      </c>
      <c r="C860" s="136" t="s">
        <v>68</v>
      </c>
      <c r="D860" s="136" t="s">
        <v>202</v>
      </c>
      <c r="E860" s="136" t="s">
        <v>1317</v>
      </c>
      <c r="F860" s="136"/>
      <c r="G860" s="585" t="n">
        <f aca="false">G861</f>
        <v>0</v>
      </c>
      <c r="H860" s="239"/>
      <c r="I860" s="239"/>
      <c r="J860" s="239"/>
      <c r="K860" s="239"/>
      <c r="L860" s="239"/>
      <c r="M860" s="239"/>
    </row>
    <row r="861" customFormat="false" ht="15.75" hidden="true" customHeight="false" outlineLevel="0" collapsed="false">
      <c r="A861" s="136" t="s">
        <v>311</v>
      </c>
      <c r="B861" s="136" t="s">
        <v>1992</v>
      </c>
      <c r="C861" s="136" t="s">
        <v>68</v>
      </c>
      <c r="D861" s="136" t="s">
        <v>202</v>
      </c>
      <c r="E861" s="136" t="s">
        <v>1317</v>
      </c>
      <c r="F861" s="136" t="s">
        <v>312</v>
      </c>
      <c r="G861" s="585"/>
      <c r="H861" s="239"/>
      <c r="I861" s="239"/>
      <c r="J861" s="239"/>
      <c r="K861" s="239"/>
      <c r="L861" s="239"/>
      <c r="M861" s="239"/>
    </row>
    <row r="862" customFormat="false" ht="41.25" hidden="true" customHeight="false" outlineLevel="0" collapsed="false">
      <c r="A862" s="420" t="s">
        <v>2002</v>
      </c>
      <c r="B862" s="136" t="s">
        <v>1992</v>
      </c>
      <c r="C862" s="136" t="s">
        <v>68</v>
      </c>
      <c r="D862" s="136" t="s">
        <v>202</v>
      </c>
      <c r="E862" s="136" t="s">
        <v>1319</v>
      </c>
      <c r="F862" s="136"/>
      <c r="G862" s="585" t="n">
        <f aca="false">G863</f>
        <v>0</v>
      </c>
      <c r="H862" s="239"/>
      <c r="I862" s="239"/>
      <c r="J862" s="239"/>
      <c r="K862" s="239"/>
      <c r="L862" s="239"/>
      <c r="M862" s="239"/>
    </row>
    <row r="863" customFormat="false" ht="27.75" hidden="true" customHeight="false" outlineLevel="0" collapsed="false">
      <c r="A863" s="431" t="s">
        <v>1259</v>
      </c>
      <c r="B863" s="136" t="s">
        <v>1992</v>
      </c>
      <c r="C863" s="136" t="s">
        <v>68</v>
      </c>
      <c r="D863" s="136" t="s">
        <v>202</v>
      </c>
      <c r="E863" s="136" t="s">
        <v>1320</v>
      </c>
      <c r="F863" s="136"/>
      <c r="G863" s="585" t="n">
        <f aca="false">G864</f>
        <v>0</v>
      </c>
      <c r="H863" s="239"/>
      <c r="I863" s="239"/>
      <c r="J863" s="239"/>
      <c r="K863" s="239"/>
      <c r="L863" s="239"/>
      <c r="M863" s="239"/>
    </row>
    <row r="864" customFormat="false" ht="15.75" hidden="true" customHeight="false" outlineLevel="0" collapsed="false">
      <c r="A864" s="136" t="s">
        <v>311</v>
      </c>
      <c r="B864" s="136" t="s">
        <v>1992</v>
      </c>
      <c r="C864" s="136" t="s">
        <v>68</v>
      </c>
      <c r="D864" s="136" t="s">
        <v>202</v>
      </c>
      <c r="E864" s="136" t="s">
        <v>1320</v>
      </c>
      <c r="F864" s="136" t="s">
        <v>312</v>
      </c>
      <c r="G864" s="585"/>
      <c r="H864" s="239"/>
      <c r="I864" s="239"/>
      <c r="J864" s="239"/>
      <c r="K864" s="239"/>
      <c r="L864" s="239"/>
      <c r="M864" s="239"/>
    </row>
    <row r="865" customFormat="false" ht="42.75" hidden="true" customHeight="false" outlineLevel="0" collapsed="false">
      <c r="A865" s="743" t="s">
        <v>1334</v>
      </c>
      <c r="B865" s="136" t="s">
        <v>1992</v>
      </c>
      <c r="C865" s="136" t="s">
        <v>68</v>
      </c>
      <c r="D865" s="136" t="s">
        <v>202</v>
      </c>
      <c r="E865" s="502" t="s">
        <v>304</v>
      </c>
      <c r="F865" s="136"/>
      <c r="G865" s="704" t="n">
        <f aca="false">G866</f>
        <v>0</v>
      </c>
      <c r="H865" s="239"/>
      <c r="I865" s="239"/>
      <c r="J865" s="239"/>
      <c r="K865" s="239"/>
      <c r="L865" s="239"/>
      <c r="M865" s="239"/>
    </row>
    <row r="866" customFormat="false" ht="54.75" hidden="true" customHeight="false" outlineLevel="0" collapsed="false">
      <c r="A866" s="503" t="s">
        <v>2003</v>
      </c>
      <c r="B866" s="136" t="s">
        <v>1992</v>
      </c>
      <c r="C866" s="136" t="s">
        <v>68</v>
      </c>
      <c r="D866" s="136" t="s">
        <v>202</v>
      </c>
      <c r="E866" s="467" t="s">
        <v>306</v>
      </c>
      <c r="F866" s="136"/>
      <c r="G866" s="585" t="n">
        <f aca="false">G867</f>
        <v>0</v>
      </c>
      <c r="H866" s="239"/>
      <c r="I866" s="239"/>
      <c r="J866" s="239"/>
      <c r="K866" s="239"/>
      <c r="L866" s="239"/>
      <c r="M866" s="239"/>
    </row>
    <row r="867" customFormat="false" ht="27.75" hidden="true" customHeight="false" outlineLevel="0" collapsed="false">
      <c r="A867" s="744" t="s">
        <v>2004</v>
      </c>
      <c r="B867" s="136" t="s">
        <v>1992</v>
      </c>
      <c r="C867" s="136" t="s">
        <v>68</v>
      </c>
      <c r="D867" s="136" t="s">
        <v>202</v>
      </c>
      <c r="E867" s="467" t="s">
        <v>308</v>
      </c>
      <c r="F867" s="136"/>
      <c r="G867" s="585" t="n">
        <f aca="false">G868</f>
        <v>0</v>
      </c>
      <c r="H867" s="239"/>
      <c r="I867" s="239"/>
      <c r="J867" s="239"/>
      <c r="K867" s="239"/>
      <c r="L867" s="239"/>
      <c r="M867" s="239"/>
    </row>
    <row r="868" customFormat="false" ht="27.75" hidden="true" customHeight="false" outlineLevel="0" collapsed="false">
      <c r="A868" s="431" t="s">
        <v>1259</v>
      </c>
      <c r="B868" s="136" t="s">
        <v>1992</v>
      </c>
      <c r="C868" s="136" t="s">
        <v>68</v>
      </c>
      <c r="D868" s="136" t="s">
        <v>202</v>
      </c>
      <c r="E868" s="467" t="s">
        <v>1336</v>
      </c>
      <c r="F868" s="136"/>
      <c r="G868" s="585" t="n">
        <f aca="false">G869</f>
        <v>0</v>
      </c>
      <c r="H868" s="239"/>
      <c r="I868" s="239"/>
      <c r="J868" s="239"/>
      <c r="K868" s="239"/>
      <c r="L868" s="239"/>
      <c r="M868" s="239"/>
    </row>
    <row r="869" customFormat="false" ht="13.5" hidden="true" customHeight="true" outlineLevel="0" collapsed="false">
      <c r="A869" s="136" t="s">
        <v>311</v>
      </c>
      <c r="B869" s="136" t="s">
        <v>1992</v>
      </c>
      <c r="C869" s="136" t="s">
        <v>68</v>
      </c>
      <c r="D869" s="136" t="s">
        <v>202</v>
      </c>
      <c r="E869" s="467" t="s">
        <v>1336</v>
      </c>
      <c r="F869" s="136" t="s">
        <v>312</v>
      </c>
      <c r="G869" s="585" t="n">
        <v>0</v>
      </c>
      <c r="H869" s="239"/>
      <c r="I869" s="239"/>
      <c r="J869" s="239"/>
      <c r="K869" s="239"/>
      <c r="L869" s="239"/>
      <c r="M869" s="239"/>
    </row>
    <row r="870" customFormat="false" ht="27.75" hidden="true" customHeight="false" outlineLevel="0" collapsed="false">
      <c r="A870" s="700" t="s">
        <v>1339</v>
      </c>
      <c r="B870" s="390" t="s">
        <v>1992</v>
      </c>
      <c r="C870" s="390" t="s">
        <v>68</v>
      </c>
      <c r="D870" s="390" t="s">
        <v>202</v>
      </c>
      <c r="E870" s="390" t="s">
        <v>319</v>
      </c>
      <c r="F870" s="390"/>
      <c r="G870" s="704" t="n">
        <f aca="false">G871</f>
        <v>0</v>
      </c>
      <c r="H870" s="239"/>
      <c r="I870" s="239"/>
      <c r="J870" s="239"/>
      <c r="K870" s="239"/>
      <c r="L870" s="239"/>
      <c r="M870" s="239"/>
    </row>
    <row r="871" customFormat="false" ht="33" hidden="true" customHeight="true" outlineLevel="0" collapsed="false">
      <c r="A871" s="406" t="s">
        <v>1340</v>
      </c>
      <c r="B871" s="136" t="s">
        <v>1992</v>
      </c>
      <c r="C871" s="136" t="s">
        <v>68</v>
      </c>
      <c r="D871" s="136" t="s">
        <v>202</v>
      </c>
      <c r="E871" s="136" t="s">
        <v>1341</v>
      </c>
      <c r="F871" s="136"/>
      <c r="G871" s="585" t="n">
        <f aca="false">G875+G878+G872+G881</f>
        <v>0</v>
      </c>
      <c r="H871" s="239"/>
      <c r="I871" s="239"/>
      <c r="J871" s="239"/>
      <c r="K871" s="239"/>
      <c r="L871" s="239"/>
      <c r="M871" s="239"/>
    </row>
    <row r="872" customFormat="false" ht="39.75" hidden="true" customHeight="true" outlineLevel="0" collapsed="false">
      <c r="A872" s="406" t="s">
        <v>1342</v>
      </c>
      <c r="B872" s="136" t="s">
        <v>1992</v>
      </c>
      <c r="C872" s="136" t="s">
        <v>68</v>
      </c>
      <c r="D872" s="136" t="s">
        <v>202</v>
      </c>
      <c r="E872" s="136" t="s">
        <v>1343</v>
      </c>
      <c r="F872" s="136"/>
      <c r="G872" s="585" t="n">
        <f aca="false">G873</f>
        <v>0</v>
      </c>
      <c r="H872" s="239"/>
      <c r="I872" s="239"/>
      <c r="J872" s="239"/>
      <c r="K872" s="239"/>
      <c r="L872" s="239"/>
      <c r="M872" s="239"/>
    </row>
    <row r="873" customFormat="false" ht="27" hidden="true" customHeight="false" outlineLevel="0" collapsed="false">
      <c r="A873" s="136" t="s">
        <v>258</v>
      </c>
      <c r="B873" s="136" t="s">
        <v>1992</v>
      </c>
      <c r="C873" s="136" t="s">
        <v>68</v>
      </c>
      <c r="D873" s="136" t="s">
        <v>202</v>
      </c>
      <c r="E873" s="136" t="s">
        <v>1344</v>
      </c>
      <c r="F873" s="136"/>
      <c r="G873" s="585" t="n">
        <f aca="false">G874</f>
        <v>0</v>
      </c>
      <c r="H873" s="239"/>
      <c r="I873" s="239"/>
      <c r="J873" s="239"/>
      <c r="K873" s="239"/>
      <c r="L873" s="239"/>
      <c r="M873" s="239"/>
    </row>
    <row r="874" customFormat="false" ht="27" hidden="true" customHeight="false" outlineLevel="0" collapsed="false">
      <c r="A874" s="136" t="s">
        <v>89</v>
      </c>
      <c r="B874" s="136" t="s">
        <v>1992</v>
      </c>
      <c r="C874" s="136" t="s">
        <v>68</v>
      </c>
      <c r="D874" s="136" t="s">
        <v>202</v>
      </c>
      <c r="E874" s="136" t="s">
        <v>1344</v>
      </c>
      <c r="F874" s="136" t="s">
        <v>90</v>
      </c>
      <c r="G874" s="585"/>
      <c r="H874" s="239"/>
      <c r="I874" s="239"/>
      <c r="J874" s="239"/>
      <c r="K874" s="239"/>
      <c r="L874" s="239"/>
      <c r="M874" s="239"/>
    </row>
    <row r="875" customFormat="false" ht="30" hidden="true" customHeight="true" outlineLevel="0" collapsed="false">
      <c r="A875" s="136" t="s">
        <v>1345</v>
      </c>
      <c r="B875" s="136" t="s">
        <v>1992</v>
      </c>
      <c r="C875" s="136" t="s">
        <v>68</v>
      </c>
      <c r="D875" s="136" t="s">
        <v>202</v>
      </c>
      <c r="E875" s="467" t="s">
        <v>1346</v>
      </c>
      <c r="F875" s="136"/>
      <c r="G875" s="585" t="n">
        <f aca="false">G876</f>
        <v>0</v>
      </c>
      <c r="H875" s="239"/>
      <c r="I875" s="239"/>
      <c r="J875" s="239"/>
      <c r="K875" s="239"/>
      <c r="L875" s="239"/>
      <c r="M875" s="239"/>
    </row>
    <row r="876" customFormat="false" ht="32.25" hidden="true" customHeight="true" outlineLevel="0" collapsed="false">
      <c r="A876" s="406" t="s">
        <v>258</v>
      </c>
      <c r="B876" s="136" t="s">
        <v>1992</v>
      </c>
      <c r="C876" s="136" t="s">
        <v>68</v>
      </c>
      <c r="D876" s="136" t="s">
        <v>202</v>
      </c>
      <c r="E876" s="136" t="s">
        <v>1347</v>
      </c>
      <c r="F876" s="136"/>
      <c r="G876" s="585" t="n">
        <f aca="false">G877</f>
        <v>0</v>
      </c>
      <c r="H876" s="239"/>
      <c r="I876" s="239"/>
      <c r="J876" s="239"/>
      <c r="K876" s="239"/>
      <c r="L876" s="239"/>
      <c r="M876" s="239"/>
    </row>
    <row r="877" customFormat="false" ht="27" hidden="true" customHeight="false" outlineLevel="0" collapsed="false">
      <c r="A877" s="136" t="s">
        <v>89</v>
      </c>
      <c r="B877" s="136" t="s">
        <v>1992</v>
      </c>
      <c r="C877" s="136" t="s">
        <v>68</v>
      </c>
      <c r="D877" s="136" t="s">
        <v>202</v>
      </c>
      <c r="E877" s="136" t="s">
        <v>1347</v>
      </c>
      <c r="F877" s="136" t="s">
        <v>90</v>
      </c>
      <c r="G877" s="585"/>
      <c r="H877" s="239"/>
      <c r="I877" s="239"/>
      <c r="J877" s="239"/>
      <c r="K877" s="239"/>
      <c r="L877" s="239"/>
      <c r="M877" s="239"/>
    </row>
    <row r="878" customFormat="false" ht="27.75" hidden="true" customHeight="false" outlineLevel="0" collapsed="false">
      <c r="A878" s="406" t="s">
        <v>1348</v>
      </c>
      <c r="B878" s="136" t="s">
        <v>1992</v>
      </c>
      <c r="C878" s="136" t="s">
        <v>68</v>
      </c>
      <c r="D878" s="136" t="s">
        <v>202</v>
      </c>
      <c r="E878" s="467" t="s">
        <v>1349</v>
      </c>
      <c r="F878" s="136"/>
      <c r="G878" s="585" t="n">
        <f aca="false">G879</f>
        <v>0</v>
      </c>
      <c r="H878" s="239"/>
      <c r="I878" s="239"/>
      <c r="J878" s="239"/>
      <c r="K878" s="239"/>
      <c r="L878" s="239"/>
      <c r="M878" s="239"/>
    </row>
    <row r="879" customFormat="false" ht="35.25" hidden="true" customHeight="true" outlineLevel="0" collapsed="false">
      <c r="A879" s="406" t="s">
        <v>258</v>
      </c>
      <c r="B879" s="136" t="s">
        <v>1992</v>
      </c>
      <c r="C879" s="136" t="s">
        <v>68</v>
      </c>
      <c r="D879" s="136" t="s">
        <v>202</v>
      </c>
      <c r="E879" s="136" t="s">
        <v>1350</v>
      </c>
      <c r="F879" s="136"/>
      <c r="G879" s="585" t="n">
        <f aca="false">G880</f>
        <v>0</v>
      </c>
      <c r="H879" s="239"/>
      <c r="I879" s="239"/>
      <c r="J879" s="239"/>
      <c r="K879" s="239"/>
      <c r="L879" s="239"/>
      <c r="M879" s="239"/>
    </row>
    <row r="880" customFormat="false" ht="27" hidden="true" customHeight="false" outlineLevel="0" collapsed="false">
      <c r="A880" s="136" t="s">
        <v>89</v>
      </c>
      <c r="B880" s="136" t="s">
        <v>1992</v>
      </c>
      <c r="C880" s="136" t="s">
        <v>68</v>
      </c>
      <c r="D880" s="136" t="s">
        <v>202</v>
      </c>
      <c r="E880" s="136" t="s">
        <v>1350</v>
      </c>
      <c r="F880" s="136" t="s">
        <v>90</v>
      </c>
      <c r="G880" s="585"/>
      <c r="H880" s="239"/>
      <c r="I880" s="239"/>
      <c r="J880" s="239"/>
      <c r="K880" s="239"/>
      <c r="L880" s="239"/>
      <c r="M880" s="239"/>
    </row>
    <row r="881" customFormat="false" ht="35.25" hidden="true" customHeight="true" outlineLevel="0" collapsed="false">
      <c r="A881" s="406" t="s">
        <v>1351</v>
      </c>
      <c r="B881" s="136" t="s">
        <v>1992</v>
      </c>
      <c r="C881" s="136" t="s">
        <v>68</v>
      </c>
      <c r="D881" s="136" t="s">
        <v>202</v>
      </c>
      <c r="E881" s="136" t="s">
        <v>1352</v>
      </c>
      <c r="F881" s="136"/>
      <c r="G881" s="585" t="n">
        <f aca="false">G882</f>
        <v>0</v>
      </c>
      <c r="H881" s="239"/>
      <c r="I881" s="239"/>
      <c r="J881" s="239"/>
      <c r="K881" s="239"/>
      <c r="L881" s="239"/>
      <c r="M881" s="239"/>
    </row>
    <row r="882" customFormat="false" ht="35.25" hidden="true" customHeight="true" outlineLevel="0" collapsed="false">
      <c r="A882" s="406" t="s">
        <v>258</v>
      </c>
      <c r="B882" s="136" t="s">
        <v>1992</v>
      </c>
      <c r="C882" s="136" t="s">
        <v>68</v>
      </c>
      <c r="D882" s="136" t="s">
        <v>202</v>
      </c>
      <c r="E882" s="136" t="s">
        <v>1353</v>
      </c>
      <c r="F882" s="136"/>
      <c r="G882" s="585" t="n">
        <f aca="false">G883</f>
        <v>0</v>
      </c>
      <c r="H882" s="239"/>
      <c r="I882" s="239"/>
      <c r="J882" s="239"/>
      <c r="K882" s="239"/>
      <c r="L882" s="239"/>
      <c r="M882" s="239"/>
    </row>
    <row r="883" customFormat="false" ht="27" hidden="true" customHeight="false" outlineLevel="0" collapsed="false">
      <c r="A883" s="136" t="s">
        <v>89</v>
      </c>
      <c r="B883" s="136" t="s">
        <v>1992</v>
      </c>
      <c r="C883" s="136" t="s">
        <v>68</v>
      </c>
      <c r="D883" s="136" t="s">
        <v>202</v>
      </c>
      <c r="E883" s="136" t="s">
        <v>1353</v>
      </c>
      <c r="F883" s="136" t="s">
        <v>90</v>
      </c>
      <c r="G883" s="585"/>
      <c r="H883" s="239"/>
      <c r="I883" s="239"/>
      <c r="J883" s="239"/>
      <c r="K883" s="239"/>
      <c r="L883" s="239"/>
      <c r="M883" s="239"/>
    </row>
    <row r="884" customFormat="false" ht="15" hidden="false" customHeight="true" outlineLevel="0" collapsed="false">
      <c r="A884" s="428" t="s">
        <v>1217</v>
      </c>
      <c r="B884" s="688" t="s">
        <v>1992</v>
      </c>
      <c r="C884" s="447" t="s">
        <v>68</v>
      </c>
      <c r="D884" s="447" t="s">
        <v>202</v>
      </c>
      <c r="E884" s="447" t="s">
        <v>175</v>
      </c>
      <c r="F884" s="688"/>
      <c r="G884" s="745" t="n">
        <f aca="false">G886</f>
        <v>1713.7</v>
      </c>
      <c r="H884" s="239"/>
      <c r="I884" s="239"/>
      <c r="J884" s="239"/>
      <c r="K884" s="239"/>
      <c r="L884" s="239"/>
      <c r="M884" s="239"/>
    </row>
    <row r="885" customFormat="false" ht="15" hidden="false" customHeight="true" outlineLevel="0" collapsed="false">
      <c r="A885" s="428"/>
      <c r="B885" s="688"/>
      <c r="C885" s="447"/>
      <c r="D885" s="447"/>
      <c r="E885" s="447"/>
      <c r="F885" s="688"/>
      <c r="G885" s="745"/>
      <c r="H885" s="239"/>
      <c r="I885" s="239"/>
      <c r="J885" s="239"/>
      <c r="K885" s="239"/>
      <c r="L885" s="239"/>
      <c r="M885" s="239"/>
    </row>
    <row r="886" customFormat="false" ht="41.25" hidden="false" customHeight="false" outlineLevel="0" collapsed="false">
      <c r="A886" s="448" t="s">
        <v>1951</v>
      </c>
      <c r="B886" s="136" t="s">
        <v>1992</v>
      </c>
      <c r="C886" s="136" t="s">
        <v>68</v>
      </c>
      <c r="D886" s="136" t="s">
        <v>202</v>
      </c>
      <c r="E886" s="136" t="s">
        <v>178</v>
      </c>
      <c r="F886" s="136"/>
      <c r="G886" s="585" t="n">
        <f aca="false">G887</f>
        <v>1713.7</v>
      </c>
      <c r="H886" s="239"/>
      <c r="I886" s="239"/>
      <c r="J886" s="239"/>
      <c r="K886" s="239"/>
      <c r="L886" s="239"/>
      <c r="M886" s="239"/>
    </row>
    <row r="887" customFormat="false" ht="41.25" hidden="false" customHeight="false" outlineLevel="0" collapsed="false">
      <c r="A887" s="444" t="s">
        <v>1356</v>
      </c>
      <c r="B887" s="136" t="s">
        <v>1992</v>
      </c>
      <c r="C887" s="136" t="s">
        <v>68</v>
      </c>
      <c r="D887" s="136" t="s">
        <v>202</v>
      </c>
      <c r="E887" s="136" t="s">
        <v>1357</v>
      </c>
      <c r="F887" s="136"/>
      <c r="G887" s="585" t="n">
        <f aca="false">G888</f>
        <v>1713.7</v>
      </c>
      <c r="H887" s="239"/>
      <c r="I887" s="239"/>
      <c r="J887" s="239"/>
      <c r="K887" s="239"/>
      <c r="L887" s="239"/>
      <c r="M887" s="239"/>
    </row>
    <row r="888" customFormat="false" ht="15.75" hidden="false" customHeight="false" outlineLevel="0" collapsed="false">
      <c r="A888" s="405" t="s">
        <v>206</v>
      </c>
      <c r="B888" s="136" t="s">
        <v>1992</v>
      </c>
      <c r="C888" s="136" t="s">
        <v>68</v>
      </c>
      <c r="D888" s="136" t="s">
        <v>202</v>
      </c>
      <c r="E888" s="136" t="s">
        <v>1358</v>
      </c>
      <c r="F888" s="136"/>
      <c r="G888" s="585" t="n">
        <f aca="false">G889</f>
        <v>1713.7</v>
      </c>
      <c r="H888" s="239"/>
      <c r="I888" s="239"/>
      <c r="J888" s="239"/>
      <c r="K888" s="239"/>
      <c r="L888" s="239"/>
      <c r="M888" s="239"/>
    </row>
    <row r="889" customFormat="false" ht="27.75" hidden="false" customHeight="false" outlineLevel="0" collapsed="false">
      <c r="A889" s="406" t="s">
        <v>89</v>
      </c>
      <c r="B889" s="136" t="s">
        <v>1992</v>
      </c>
      <c r="C889" s="136" t="s">
        <v>68</v>
      </c>
      <c r="D889" s="136" t="s">
        <v>202</v>
      </c>
      <c r="E889" s="136" t="s">
        <v>1358</v>
      </c>
      <c r="F889" s="136" t="s">
        <v>90</v>
      </c>
      <c r="G889" s="585" t="n">
        <v>1713.7</v>
      </c>
      <c r="H889" s="239"/>
      <c r="I889" s="239"/>
      <c r="J889" s="239"/>
      <c r="K889" s="239"/>
      <c r="L889" s="239"/>
      <c r="M889" s="239"/>
      <c r="AE889" s="239"/>
    </row>
    <row r="890" customFormat="false" ht="15.75" hidden="true" customHeight="false" outlineLevel="0" collapsed="false">
      <c r="A890" s="391" t="s">
        <v>93</v>
      </c>
      <c r="B890" s="392" t="s">
        <v>1992</v>
      </c>
      <c r="C890" s="392" t="s">
        <v>68</v>
      </c>
      <c r="D890" s="392" t="s">
        <v>202</v>
      </c>
      <c r="E890" s="392" t="s">
        <v>94</v>
      </c>
      <c r="F890" s="136"/>
      <c r="G890" s="704" t="n">
        <f aca="false">G891</f>
        <v>0</v>
      </c>
      <c r="H890" s="239"/>
      <c r="I890" s="239"/>
      <c r="J890" s="239"/>
      <c r="K890" s="239"/>
      <c r="L890" s="239"/>
      <c r="M890" s="239"/>
    </row>
    <row r="891" customFormat="false" ht="15.75" hidden="true" customHeight="false" outlineLevel="0" collapsed="false">
      <c r="A891" s="395" t="s">
        <v>95</v>
      </c>
      <c r="B891" s="392" t="s">
        <v>1992</v>
      </c>
      <c r="C891" s="392" t="s">
        <v>68</v>
      </c>
      <c r="D891" s="392" t="s">
        <v>202</v>
      </c>
      <c r="E891" s="392" t="s">
        <v>96</v>
      </c>
      <c r="F891" s="136"/>
      <c r="G891" s="704" t="n">
        <f aca="false">G900+G893+G898+G894+G904</f>
        <v>0</v>
      </c>
      <c r="H891" s="239"/>
      <c r="I891" s="239"/>
      <c r="J891" s="239"/>
      <c r="K891" s="239"/>
      <c r="L891" s="239"/>
      <c r="M891" s="239"/>
    </row>
    <row r="892" customFormat="false" ht="15.75" hidden="true" customHeight="false" outlineLevel="0" collapsed="false">
      <c r="A892" s="408"/>
      <c r="B892" s="408"/>
      <c r="C892" s="408"/>
      <c r="D892" s="408"/>
      <c r="E892" s="408"/>
      <c r="F892" s="136"/>
      <c r="G892" s="585" t="n">
        <f aca="false">G893</f>
        <v>0</v>
      </c>
      <c r="H892" s="239"/>
      <c r="I892" s="239"/>
      <c r="J892" s="239"/>
      <c r="K892" s="239"/>
      <c r="L892" s="239"/>
      <c r="M892" s="239"/>
    </row>
    <row r="893" customFormat="false" ht="15.75" hidden="true" customHeight="false" outlineLevel="0" collapsed="false">
      <c r="A893" s="406"/>
      <c r="B893" s="136"/>
      <c r="C893" s="136"/>
      <c r="D893" s="136"/>
      <c r="E893" s="136"/>
      <c r="F893" s="136"/>
      <c r="G893" s="585"/>
      <c r="H893" s="239"/>
      <c r="I893" s="239"/>
      <c r="J893" s="239"/>
      <c r="K893" s="239"/>
      <c r="L893" s="239"/>
      <c r="M893" s="239"/>
    </row>
    <row r="894" customFormat="false" ht="27" hidden="true" customHeight="false" outlineLevel="0" collapsed="false">
      <c r="A894" s="408" t="s">
        <v>134</v>
      </c>
      <c r="B894" s="408" t="s">
        <v>1992</v>
      </c>
      <c r="C894" s="408" t="s">
        <v>68</v>
      </c>
      <c r="D894" s="408" t="s">
        <v>202</v>
      </c>
      <c r="E894" s="408" t="s">
        <v>217</v>
      </c>
      <c r="F894" s="136"/>
      <c r="G894" s="585" t="n">
        <f aca="false">G896+G895+G897</f>
        <v>0</v>
      </c>
      <c r="H894" s="239"/>
      <c r="I894" s="239"/>
      <c r="J894" s="239"/>
      <c r="K894" s="239"/>
      <c r="L894" s="239"/>
      <c r="M894" s="239"/>
    </row>
    <row r="895" customFormat="false" ht="40.5" hidden="true" customHeight="false" outlineLevel="0" collapsed="false">
      <c r="A895" s="136" t="s">
        <v>84</v>
      </c>
      <c r="B895" s="408" t="s">
        <v>1992</v>
      </c>
      <c r="C895" s="408" t="s">
        <v>68</v>
      </c>
      <c r="D895" s="408" t="s">
        <v>202</v>
      </c>
      <c r="E895" s="408" t="s">
        <v>217</v>
      </c>
      <c r="F895" s="136" t="s">
        <v>76</v>
      </c>
      <c r="G895" s="585"/>
      <c r="H895" s="239"/>
      <c r="I895" s="239"/>
      <c r="J895" s="239"/>
      <c r="K895" s="239"/>
      <c r="L895" s="239"/>
      <c r="M895" s="239"/>
    </row>
    <row r="896" customFormat="false" ht="27.75" hidden="true" customHeight="false" outlineLevel="0" collapsed="false">
      <c r="A896" s="406" t="s">
        <v>89</v>
      </c>
      <c r="B896" s="136" t="s">
        <v>1992</v>
      </c>
      <c r="C896" s="136" t="s">
        <v>68</v>
      </c>
      <c r="D896" s="136" t="s">
        <v>202</v>
      </c>
      <c r="E896" s="136" t="s">
        <v>217</v>
      </c>
      <c r="F896" s="136" t="s">
        <v>90</v>
      </c>
      <c r="G896" s="585"/>
      <c r="H896" s="239"/>
      <c r="I896" s="239"/>
      <c r="J896" s="239"/>
      <c r="K896" s="239"/>
      <c r="L896" s="239"/>
      <c r="M896" s="239"/>
    </row>
    <row r="897" customFormat="false" ht="15.75" hidden="true" customHeight="false" outlineLevel="0" collapsed="false">
      <c r="A897" s="136" t="s">
        <v>91</v>
      </c>
      <c r="B897" s="136" t="s">
        <v>1992</v>
      </c>
      <c r="C897" s="136" t="s">
        <v>68</v>
      </c>
      <c r="D897" s="136" t="s">
        <v>202</v>
      </c>
      <c r="E897" s="136" t="s">
        <v>217</v>
      </c>
      <c r="F897" s="136" t="s">
        <v>92</v>
      </c>
      <c r="G897" s="585"/>
      <c r="H897" s="239"/>
      <c r="I897" s="239"/>
      <c r="J897" s="239"/>
      <c r="K897" s="239"/>
      <c r="L897" s="239"/>
      <c r="M897" s="239"/>
    </row>
    <row r="898" customFormat="false" ht="15.75" hidden="true" customHeight="false" outlineLevel="0" collapsed="false">
      <c r="A898" s="679" t="s">
        <v>218</v>
      </c>
      <c r="B898" s="408" t="s">
        <v>1992</v>
      </c>
      <c r="C898" s="408" t="s">
        <v>68</v>
      </c>
      <c r="D898" s="408" t="s">
        <v>202</v>
      </c>
      <c r="E898" s="408" t="s">
        <v>219</v>
      </c>
      <c r="F898" s="136"/>
      <c r="G898" s="585" t="n">
        <f aca="false">G899</f>
        <v>0</v>
      </c>
      <c r="H898" s="239"/>
      <c r="I898" s="239"/>
      <c r="J898" s="239"/>
      <c r="K898" s="239"/>
      <c r="L898" s="239"/>
      <c r="M898" s="239"/>
    </row>
    <row r="899" customFormat="false" ht="27.75" hidden="true" customHeight="false" outlineLevel="0" collapsed="false">
      <c r="A899" s="406" t="s">
        <v>89</v>
      </c>
      <c r="B899" s="136" t="s">
        <v>1992</v>
      </c>
      <c r="C899" s="136" t="s">
        <v>68</v>
      </c>
      <c r="D899" s="136" t="s">
        <v>202</v>
      </c>
      <c r="E899" s="136" t="s">
        <v>219</v>
      </c>
      <c r="F899" s="136" t="s">
        <v>90</v>
      </c>
      <c r="G899" s="585"/>
      <c r="H899" s="239"/>
      <c r="I899" s="239"/>
      <c r="J899" s="239"/>
      <c r="K899" s="239"/>
      <c r="L899" s="239"/>
      <c r="M899" s="239"/>
    </row>
    <row r="900" customFormat="false" ht="27.75" hidden="true" customHeight="false" outlineLevel="0" collapsed="false">
      <c r="A900" s="431" t="s">
        <v>1259</v>
      </c>
      <c r="B900" s="136" t="s">
        <v>1992</v>
      </c>
      <c r="C900" s="136" t="s">
        <v>68</v>
      </c>
      <c r="D900" s="136" t="s">
        <v>202</v>
      </c>
      <c r="E900" s="136" t="s">
        <v>1260</v>
      </c>
      <c r="F900" s="136"/>
      <c r="G900" s="585" t="n">
        <f aca="false">G901</f>
        <v>0</v>
      </c>
      <c r="H900" s="239"/>
      <c r="I900" s="239"/>
      <c r="J900" s="239"/>
      <c r="K900" s="239"/>
      <c r="L900" s="239"/>
      <c r="M900" s="239"/>
    </row>
    <row r="901" customFormat="false" ht="15.75" hidden="true" customHeight="false" outlineLevel="0" collapsed="false">
      <c r="A901" s="136" t="s">
        <v>311</v>
      </c>
      <c r="B901" s="136" t="s">
        <v>1992</v>
      </c>
      <c r="C901" s="136" t="s">
        <v>68</v>
      </c>
      <c r="D901" s="136" t="s">
        <v>202</v>
      </c>
      <c r="E901" s="136" t="s">
        <v>1260</v>
      </c>
      <c r="F901" s="136" t="s">
        <v>312</v>
      </c>
      <c r="G901" s="585" t="n">
        <v>0</v>
      </c>
      <c r="H901" s="239"/>
      <c r="I901" s="239"/>
      <c r="J901" s="239"/>
      <c r="K901" s="239"/>
      <c r="L901" s="239"/>
      <c r="M901" s="239"/>
    </row>
    <row r="902" customFormat="false" ht="45" hidden="true" customHeight="true" outlineLevel="0" collapsed="false">
      <c r="A902" s="399" t="s">
        <v>1270</v>
      </c>
      <c r="B902" s="136" t="s">
        <v>1992</v>
      </c>
      <c r="C902" s="136" t="s">
        <v>68</v>
      </c>
      <c r="D902" s="136" t="s">
        <v>202</v>
      </c>
      <c r="E902" s="136" t="s">
        <v>2005</v>
      </c>
      <c r="F902" s="136"/>
      <c r="G902" s="585"/>
      <c r="H902" s="668"/>
      <c r="I902" s="239"/>
      <c r="J902" s="239"/>
      <c r="K902" s="239"/>
      <c r="L902" s="239"/>
      <c r="M902" s="239"/>
    </row>
    <row r="903" customFormat="false" ht="18" hidden="true" customHeight="true" outlineLevel="0" collapsed="false">
      <c r="A903" s="136" t="s">
        <v>84</v>
      </c>
      <c r="B903" s="136" t="s">
        <v>1992</v>
      </c>
      <c r="C903" s="136" t="s">
        <v>68</v>
      </c>
      <c r="D903" s="136" t="s">
        <v>202</v>
      </c>
      <c r="E903" s="136" t="s">
        <v>2005</v>
      </c>
      <c r="F903" s="136" t="s">
        <v>76</v>
      </c>
      <c r="G903" s="585"/>
      <c r="H903" s="668"/>
      <c r="I903" s="239"/>
      <c r="J903" s="239"/>
      <c r="K903" s="239"/>
      <c r="L903" s="239"/>
      <c r="M903" s="239"/>
    </row>
    <row r="904" customFormat="false" ht="45" hidden="true" customHeight="true" outlineLevel="0" collapsed="false">
      <c r="A904" s="413" t="s">
        <v>1270</v>
      </c>
      <c r="B904" s="408" t="s">
        <v>1992</v>
      </c>
      <c r="C904" s="408" t="s">
        <v>68</v>
      </c>
      <c r="D904" s="408" t="s">
        <v>202</v>
      </c>
      <c r="E904" s="408" t="s">
        <v>1271</v>
      </c>
      <c r="F904" s="136"/>
      <c r="G904" s="585"/>
      <c r="H904" s="668"/>
      <c r="I904" s="239"/>
      <c r="J904" s="239"/>
      <c r="K904" s="239"/>
      <c r="L904" s="239"/>
      <c r="M904" s="239"/>
    </row>
    <row r="905" customFormat="false" ht="41.25" hidden="true" customHeight="true" outlineLevel="0" collapsed="false">
      <c r="A905" s="136" t="s">
        <v>84</v>
      </c>
      <c r="B905" s="136" t="s">
        <v>1992</v>
      </c>
      <c r="C905" s="136" t="s">
        <v>68</v>
      </c>
      <c r="D905" s="136" t="s">
        <v>202</v>
      </c>
      <c r="E905" s="136" t="s">
        <v>1271</v>
      </c>
      <c r="F905" s="136" t="s">
        <v>76</v>
      </c>
      <c r="G905" s="585"/>
      <c r="H905" s="668"/>
      <c r="I905" s="239"/>
      <c r="J905" s="239"/>
      <c r="K905" s="239"/>
      <c r="L905" s="239"/>
      <c r="M905" s="239"/>
    </row>
    <row r="906" customFormat="false" ht="30.75" hidden="false" customHeight="true" outlineLevel="0" collapsed="false">
      <c r="A906" s="434" t="s">
        <v>444</v>
      </c>
      <c r="B906" s="408" t="s">
        <v>1992</v>
      </c>
      <c r="C906" s="408" t="s">
        <v>68</v>
      </c>
      <c r="D906" s="408" t="s">
        <v>202</v>
      </c>
      <c r="E906" s="392" t="s">
        <v>445</v>
      </c>
      <c r="F906" s="136"/>
      <c r="G906" s="730" t="n">
        <f aca="false">SUM(G907)</f>
        <v>12098.026</v>
      </c>
      <c r="H906" s="239"/>
      <c r="I906" s="239"/>
      <c r="J906" s="239"/>
      <c r="K906" s="239"/>
      <c r="L906" s="239"/>
      <c r="M906" s="239"/>
    </row>
    <row r="907" customFormat="false" ht="27" hidden="false" customHeight="true" outlineLevel="0" collapsed="false">
      <c r="A907" s="487" t="s">
        <v>446</v>
      </c>
      <c r="B907" s="136" t="s">
        <v>1992</v>
      </c>
      <c r="C907" s="136" t="s">
        <v>68</v>
      </c>
      <c r="D907" s="136" t="s">
        <v>202</v>
      </c>
      <c r="E907" s="390" t="s">
        <v>447</v>
      </c>
      <c r="F907" s="136"/>
      <c r="G907" s="730" t="n">
        <f aca="false">SUM(G911,G918,G908,G916)</f>
        <v>12098.026</v>
      </c>
      <c r="H907" s="239"/>
      <c r="I907" s="239"/>
      <c r="J907" s="239"/>
      <c r="K907" s="239"/>
      <c r="L907" s="239"/>
      <c r="M907" s="239"/>
    </row>
    <row r="908" customFormat="false" ht="55.5" hidden="false" customHeight="true" outlineLevel="0" collapsed="false">
      <c r="A908" s="478" t="s">
        <v>1229</v>
      </c>
      <c r="B908" s="136" t="s">
        <v>1992</v>
      </c>
      <c r="C908" s="136" t="s">
        <v>68</v>
      </c>
      <c r="D908" s="136" t="s">
        <v>202</v>
      </c>
      <c r="E908" s="136" t="s">
        <v>1274</v>
      </c>
      <c r="F908" s="136"/>
      <c r="G908" s="730" t="n">
        <f aca="false">G909+G910</f>
        <v>1683</v>
      </c>
      <c r="H908" s="239"/>
      <c r="I908" s="239"/>
      <c r="J908" s="239"/>
      <c r="K908" s="239"/>
      <c r="L908" s="239"/>
      <c r="M908" s="239"/>
    </row>
    <row r="909" customFormat="false" ht="63" hidden="false" customHeight="true" outlineLevel="0" collapsed="false">
      <c r="A909" s="136" t="s">
        <v>84</v>
      </c>
      <c r="B909" s="136" t="s">
        <v>1992</v>
      </c>
      <c r="C909" s="136" t="s">
        <v>68</v>
      </c>
      <c r="D909" s="136" t="s">
        <v>202</v>
      </c>
      <c r="E909" s="136" t="s">
        <v>1274</v>
      </c>
      <c r="F909" s="136" t="s">
        <v>76</v>
      </c>
      <c r="G909" s="730" t="n">
        <v>1478.791</v>
      </c>
      <c r="H909" s="239"/>
      <c r="I909" s="239"/>
      <c r="J909" s="239"/>
      <c r="K909" s="239"/>
      <c r="L909" s="239"/>
      <c r="M909" s="239"/>
    </row>
    <row r="910" customFormat="false" ht="63" hidden="false" customHeight="true" outlineLevel="0" collapsed="false">
      <c r="A910" s="406" t="s">
        <v>89</v>
      </c>
      <c r="B910" s="136" t="s">
        <v>1992</v>
      </c>
      <c r="C910" s="136" t="s">
        <v>68</v>
      </c>
      <c r="D910" s="136" t="s">
        <v>202</v>
      </c>
      <c r="E910" s="136" t="s">
        <v>1274</v>
      </c>
      <c r="F910" s="136" t="s">
        <v>90</v>
      </c>
      <c r="G910" s="730" t="n">
        <v>204.209</v>
      </c>
      <c r="H910" s="239"/>
      <c r="I910" s="239"/>
      <c r="J910" s="239"/>
      <c r="K910" s="239"/>
      <c r="L910" s="239"/>
      <c r="M910" s="239"/>
    </row>
    <row r="911" customFormat="false" ht="27" hidden="false" customHeight="false" outlineLevel="0" collapsed="false">
      <c r="A911" s="408" t="s">
        <v>134</v>
      </c>
      <c r="B911" s="408" t="s">
        <v>1992</v>
      </c>
      <c r="C911" s="408" t="s">
        <v>68</v>
      </c>
      <c r="D911" s="408" t="s">
        <v>202</v>
      </c>
      <c r="E911" s="408" t="s">
        <v>1256</v>
      </c>
      <c r="F911" s="136"/>
      <c r="G911" s="585" t="n">
        <f aca="false">G913+G912+G914+G915</f>
        <v>10403.175</v>
      </c>
      <c r="H911" s="239"/>
      <c r="I911" s="239"/>
      <c r="J911" s="239"/>
      <c r="K911" s="239"/>
      <c r="L911" s="239"/>
      <c r="M911" s="239"/>
    </row>
    <row r="912" customFormat="false" ht="40.5" hidden="false" customHeight="false" outlineLevel="0" collapsed="false">
      <c r="A912" s="136" t="s">
        <v>84</v>
      </c>
      <c r="B912" s="408" t="s">
        <v>1992</v>
      </c>
      <c r="C912" s="408" t="s">
        <v>68</v>
      </c>
      <c r="D912" s="408" t="s">
        <v>202</v>
      </c>
      <c r="E912" s="136" t="s">
        <v>1256</v>
      </c>
      <c r="F912" s="136" t="s">
        <v>76</v>
      </c>
      <c r="G912" s="585" t="n">
        <v>10292.175</v>
      </c>
      <c r="H912" s="281" t="n">
        <v>10270</v>
      </c>
      <c r="I912" s="281" t="n">
        <v>10270</v>
      </c>
      <c r="J912" s="281" t="n">
        <v>10270</v>
      </c>
      <c r="K912" s="281" t="n">
        <v>10270</v>
      </c>
      <c r="L912" s="281" t="n">
        <v>10270</v>
      </c>
      <c r="M912" s="281" t="n">
        <v>10270</v>
      </c>
      <c r="N912" s="281" t="n">
        <v>10270</v>
      </c>
      <c r="O912" s="281" t="n">
        <v>10270</v>
      </c>
      <c r="P912" s="281" t="n">
        <v>10270</v>
      </c>
      <c r="Q912" s="281" t="n">
        <v>10270</v>
      </c>
      <c r="R912" s="281" t="n">
        <v>10270</v>
      </c>
      <c r="S912" s="281" t="n">
        <v>10270</v>
      </c>
      <c r="T912" s="281" t="n">
        <v>10270</v>
      </c>
      <c r="U912" s="281" t="n">
        <v>10270</v>
      </c>
      <c r="V912" s="281" t="n">
        <v>10270</v>
      </c>
      <c r="W912" s="281" t="n">
        <v>10270</v>
      </c>
      <c r="X912" s="281" t="n">
        <v>10270</v>
      </c>
      <c r="Y912" s="281" t="n">
        <v>10270</v>
      </c>
      <c r="Z912" s="281" t="n">
        <v>10270</v>
      </c>
      <c r="AA912" s="281" t="n">
        <v>10270</v>
      </c>
      <c r="AB912" s="281" t="n">
        <v>10270</v>
      </c>
      <c r="AC912" s="281" t="n">
        <v>10270</v>
      </c>
      <c r="AD912" s="281" t="n">
        <v>10270</v>
      </c>
      <c r="AE912" s="281" t="n">
        <v>10270</v>
      </c>
      <c r="AF912" s="281" t="n">
        <v>10270</v>
      </c>
      <c r="AG912" s="281" t="n">
        <v>10270</v>
      </c>
      <c r="AH912" s="281" t="n">
        <v>10270</v>
      </c>
    </row>
    <row r="913" customFormat="false" ht="27.75" hidden="false" customHeight="false" outlineLevel="0" collapsed="false">
      <c r="A913" s="406" t="s">
        <v>89</v>
      </c>
      <c r="B913" s="136" t="s">
        <v>1992</v>
      </c>
      <c r="C913" s="136" t="s">
        <v>68</v>
      </c>
      <c r="D913" s="136" t="s">
        <v>202</v>
      </c>
      <c r="E913" s="136" t="s">
        <v>1256</v>
      </c>
      <c r="F913" s="136" t="s">
        <v>90</v>
      </c>
      <c r="G913" s="585" t="n">
        <v>111</v>
      </c>
      <c r="H913" s="239"/>
      <c r="I913" s="239"/>
      <c r="J913" s="239"/>
      <c r="K913" s="239"/>
      <c r="L913" s="239"/>
      <c r="M913" s="239"/>
    </row>
    <row r="914" customFormat="false" ht="15.75" hidden="true" customHeight="false" outlineLevel="0" collapsed="false">
      <c r="A914" s="136" t="s">
        <v>91</v>
      </c>
      <c r="B914" s="136" t="s">
        <v>1992</v>
      </c>
      <c r="C914" s="136" t="s">
        <v>68</v>
      </c>
      <c r="D914" s="136" t="s">
        <v>202</v>
      </c>
      <c r="E914" s="136" t="s">
        <v>1256</v>
      </c>
      <c r="F914" s="136" t="s">
        <v>92</v>
      </c>
      <c r="G914" s="585"/>
      <c r="H914" s="239"/>
      <c r="I914" s="239"/>
      <c r="J914" s="239"/>
      <c r="K914" s="239"/>
      <c r="L914" s="239"/>
      <c r="M914" s="239"/>
    </row>
    <row r="915" customFormat="false" ht="15.75" hidden="true" customHeight="false" outlineLevel="0" collapsed="false">
      <c r="A915" s="136" t="s">
        <v>91</v>
      </c>
      <c r="B915" s="136" t="s">
        <v>1992</v>
      </c>
      <c r="C915" s="136" t="s">
        <v>68</v>
      </c>
      <c r="D915" s="136" t="s">
        <v>202</v>
      </c>
      <c r="E915" s="136" t="s">
        <v>1256</v>
      </c>
      <c r="F915" s="136" t="s">
        <v>92</v>
      </c>
      <c r="G915" s="585"/>
      <c r="H915" s="239"/>
      <c r="I915" s="239"/>
      <c r="J915" s="239"/>
      <c r="K915" s="239"/>
      <c r="L915" s="239"/>
      <c r="M915" s="239"/>
    </row>
    <row r="916" customFormat="false" ht="27" hidden="false" customHeight="false" outlineLevel="0" collapsed="false">
      <c r="A916" s="460" t="s">
        <v>1276</v>
      </c>
      <c r="B916" s="136" t="s">
        <v>1992</v>
      </c>
      <c r="C916" s="136" t="s">
        <v>68</v>
      </c>
      <c r="D916" s="136" t="s">
        <v>202</v>
      </c>
      <c r="E916" s="136" t="s">
        <v>1277</v>
      </c>
      <c r="F916" s="136"/>
      <c r="G916" s="585" t="n">
        <f aca="false">G917</f>
        <v>1</v>
      </c>
      <c r="H916" s="239"/>
      <c r="I916" s="239"/>
      <c r="J916" s="239"/>
      <c r="K916" s="239"/>
      <c r="L916" s="239"/>
      <c r="M916" s="239"/>
    </row>
    <row r="917" customFormat="false" ht="27" hidden="false" customHeight="false" outlineLevel="0" collapsed="false">
      <c r="A917" s="136" t="s">
        <v>89</v>
      </c>
      <c r="B917" s="136" t="s">
        <v>1992</v>
      </c>
      <c r="C917" s="136" t="s">
        <v>68</v>
      </c>
      <c r="D917" s="136" t="s">
        <v>202</v>
      </c>
      <c r="E917" s="136" t="s">
        <v>1277</v>
      </c>
      <c r="F917" s="136" t="s">
        <v>90</v>
      </c>
      <c r="G917" s="585" t="n">
        <v>1</v>
      </c>
      <c r="H917" s="239"/>
      <c r="I917" s="239"/>
      <c r="J917" s="239"/>
      <c r="K917" s="239"/>
      <c r="L917" s="239"/>
      <c r="M917" s="239"/>
    </row>
    <row r="918" customFormat="false" ht="45" hidden="false" customHeight="true" outlineLevel="0" collapsed="false">
      <c r="A918" s="413" t="s">
        <v>1270</v>
      </c>
      <c r="B918" s="408" t="s">
        <v>1992</v>
      </c>
      <c r="C918" s="408" t="s">
        <v>68</v>
      </c>
      <c r="D918" s="408" t="s">
        <v>202</v>
      </c>
      <c r="E918" s="408" t="s">
        <v>2006</v>
      </c>
      <c r="F918" s="136"/>
      <c r="G918" s="585" t="n">
        <f aca="false">G919</f>
        <v>10.851</v>
      </c>
      <c r="H918" s="668"/>
      <c r="I918" s="239"/>
      <c r="J918" s="239"/>
      <c r="K918" s="239"/>
      <c r="L918" s="239"/>
      <c r="M918" s="239"/>
    </row>
    <row r="919" customFormat="false" ht="41.25" hidden="false" customHeight="true" outlineLevel="0" collapsed="false">
      <c r="A919" s="136" t="s">
        <v>84</v>
      </c>
      <c r="B919" s="136" t="s">
        <v>1992</v>
      </c>
      <c r="C919" s="136" t="s">
        <v>68</v>
      </c>
      <c r="D919" s="136" t="s">
        <v>202</v>
      </c>
      <c r="E919" s="136" t="s">
        <v>2006</v>
      </c>
      <c r="F919" s="136" t="s">
        <v>76</v>
      </c>
      <c r="G919" s="585" t="n">
        <v>10.851</v>
      </c>
      <c r="H919" s="668"/>
      <c r="I919" s="239"/>
      <c r="J919" s="239"/>
      <c r="K919" s="239"/>
      <c r="L919" s="239"/>
      <c r="M919" s="239"/>
    </row>
    <row r="920" customFormat="false" ht="15.75" hidden="false" customHeight="false" outlineLevel="0" collapsed="false">
      <c r="A920" s="746" t="s">
        <v>1364</v>
      </c>
      <c r="B920" s="390" t="s">
        <v>1992</v>
      </c>
      <c r="C920" s="506" t="s">
        <v>100</v>
      </c>
      <c r="D920" s="507"/>
      <c r="E920" s="507"/>
      <c r="F920" s="136"/>
      <c r="G920" s="701" t="n">
        <f aca="false">G926+G1001+G932</f>
        <v>2696</v>
      </c>
      <c r="H920" s="239"/>
      <c r="I920" s="239"/>
      <c r="J920" s="239"/>
      <c r="K920" s="239"/>
      <c r="L920" s="239"/>
      <c r="M920" s="239"/>
    </row>
    <row r="921" customFormat="false" ht="15.75" hidden="true" customHeight="false" outlineLevel="0" collapsed="false">
      <c r="A921" s="746" t="s">
        <v>1365</v>
      </c>
      <c r="B921" s="390" t="s">
        <v>1992</v>
      </c>
      <c r="C921" s="506" t="s">
        <v>100</v>
      </c>
      <c r="D921" s="506" t="s">
        <v>325</v>
      </c>
      <c r="E921" s="507"/>
      <c r="F921" s="136"/>
      <c r="G921" s="701" t="n">
        <f aca="false">G922</f>
        <v>0</v>
      </c>
      <c r="H921" s="239"/>
      <c r="I921" s="239"/>
      <c r="J921" s="239"/>
      <c r="K921" s="239"/>
      <c r="L921" s="239"/>
      <c r="M921" s="239"/>
    </row>
    <row r="922" customFormat="false" ht="15.75" hidden="true" customHeight="false" outlineLevel="0" collapsed="false">
      <c r="A922" s="391" t="s">
        <v>93</v>
      </c>
      <c r="B922" s="390" t="s">
        <v>1992</v>
      </c>
      <c r="C922" s="506" t="s">
        <v>100</v>
      </c>
      <c r="D922" s="506" t="s">
        <v>325</v>
      </c>
      <c r="E922" s="392" t="s">
        <v>94</v>
      </c>
      <c r="F922" s="136"/>
      <c r="G922" s="701" t="n">
        <f aca="false">G923</f>
        <v>0</v>
      </c>
      <c r="H922" s="239"/>
      <c r="I922" s="239"/>
      <c r="J922" s="239"/>
      <c r="K922" s="239"/>
      <c r="L922" s="239"/>
      <c r="M922" s="239"/>
    </row>
    <row r="923" customFormat="false" ht="15.75" hidden="true" customHeight="false" outlineLevel="0" collapsed="false">
      <c r="A923" s="395" t="s">
        <v>95</v>
      </c>
      <c r="B923" s="390" t="s">
        <v>1992</v>
      </c>
      <c r="C923" s="506" t="s">
        <v>100</v>
      </c>
      <c r="D923" s="506" t="s">
        <v>325</v>
      </c>
      <c r="E923" s="392" t="s">
        <v>96</v>
      </c>
      <c r="F923" s="136"/>
      <c r="G923" s="701" t="n">
        <f aca="false">G924</f>
        <v>0</v>
      </c>
      <c r="H923" s="239"/>
      <c r="I923" s="239"/>
      <c r="J923" s="239"/>
      <c r="K923" s="239"/>
      <c r="L923" s="239"/>
      <c r="M923" s="239"/>
    </row>
    <row r="924" customFormat="false" ht="41.25" hidden="true" customHeight="false" outlineLevel="0" collapsed="false">
      <c r="A924" s="513" t="s">
        <v>1366</v>
      </c>
      <c r="B924" s="136" t="s">
        <v>1992</v>
      </c>
      <c r="C924" s="507" t="s">
        <v>100</v>
      </c>
      <c r="D924" s="507" t="s">
        <v>325</v>
      </c>
      <c r="E924" s="408" t="s">
        <v>1367</v>
      </c>
      <c r="F924" s="136"/>
      <c r="G924" s="730" t="n">
        <f aca="false">G925</f>
        <v>0</v>
      </c>
      <c r="H924" s="239"/>
      <c r="I924" s="239"/>
      <c r="J924" s="239"/>
      <c r="K924" s="239"/>
      <c r="L924" s="239"/>
      <c r="M924" s="239"/>
    </row>
    <row r="925" customFormat="false" ht="15.75" hidden="true" customHeight="false" outlineLevel="0" collapsed="false">
      <c r="A925" s="136" t="s">
        <v>311</v>
      </c>
      <c r="B925" s="136" t="s">
        <v>1992</v>
      </c>
      <c r="C925" s="507" t="s">
        <v>100</v>
      </c>
      <c r="D925" s="507" t="s">
        <v>325</v>
      </c>
      <c r="E925" s="408" t="s">
        <v>1367</v>
      </c>
      <c r="F925" s="136" t="s">
        <v>312</v>
      </c>
      <c r="G925" s="730"/>
      <c r="H925" s="239"/>
      <c r="I925" s="239"/>
      <c r="J925" s="239"/>
      <c r="K925" s="239"/>
      <c r="L925" s="239"/>
      <c r="M925" s="239"/>
    </row>
    <row r="926" customFormat="false" ht="15.75" hidden="false" customHeight="false" outlineLevel="0" collapsed="false">
      <c r="A926" s="391" t="s">
        <v>302</v>
      </c>
      <c r="B926" s="390" t="s">
        <v>1992</v>
      </c>
      <c r="C926" s="390" t="s">
        <v>100</v>
      </c>
      <c r="D926" s="390" t="s">
        <v>288</v>
      </c>
      <c r="E926" s="457"/>
      <c r="F926" s="457"/>
      <c r="G926" s="730" t="n">
        <f aca="false">G927</f>
        <v>1242.5</v>
      </c>
      <c r="H926" s="239"/>
      <c r="I926" s="239"/>
      <c r="J926" s="239"/>
      <c r="K926" s="239"/>
      <c r="L926" s="239"/>
      <c r="M926" s="239"/>
    </row>
    <row r="927" customFormat="false" ht="52.5" hidden="false" customHeight="true" outlineLevel="0" collapsed="false">
      <c r="A927" s="395" t="s">
        <v>1375</v>
      </c>
      <c r="B927" s="390" t="s">
        <v>1992</v>
      </c>
      <c r="C927" s="392" t="s">
        <v>100</v>
      </c>
      <c r="D927" s="392" t="s">
        <v>288</v>
      </c>
      <c r="E927" s="501" t="s">
        <v>304</v>
      </c>
      <c r="F927" s="501"/>
      <c r="G927" s="730" t="n">
        <f aca="false">G928</f>
        <v>1242.5</v>
      </c>
      <c r="H927" s="239"/>
      <c r="I927" s="239"/>
      <c r="J927" s="239"/>
      <c r="K927" s="239"/>
      <c r="L927" s="239"/>
      <c r="M927" s="239"/>
    </row>
    <row r="928" customFormat="false" ht="74.25" hidden="false" customHeight="true" outlineLevel="0" collapsed="false">
      <c r="A928" s="413" t="s">
        <v>1376</v>
      </c>
      <c r="B928" s="136" t="s">
        <v>1992</v>
      </c>
      <c r="C928" s="136" t="s">
        <v>100</v>
      </c>
      <c r="D928" s="136" t="s">
        <v>288</v>
      </c>
      <c r="E928" s="465" t="s">
        <v>306</v>
      </c>
      <c r="F928" s="465"/>
      <c r="G928" s="730" t="n">
        <f aca="false">G929</f>
        <v>1242.5</v>
      </c>
      <c r="H928" s="239"/>
      <c r="I928" s="239"/>
      <c r="J928" s="239"/>
      <c r="K928" s="239"/>
      <c r="L928" s="239"/>
      <c r="M928" s="239"/>
    </row>
    <row r="929" customFormat="false" ht="30.75" hidden="false" customHeight="true" outlineLevel="0" collapsed="false">
      <c r="A929" s="446" t="s">
        <v>307</v>
      </c>
      <c r="B929" s="136" t="s">
        <v>1992</v>
      </c>
      <c r="C929" s="136" t="s">
        <v>100</v>
      </c>
      <c r="D929" s="136" t="s">
        <v>288</v>
      </c>
      <c r="E929" s="465" t="s">
        <v>308</v>
      </c>
      <c r="F929" s="465"/>
      <c r="G929" s="730" t="n">
        <f aca="false">G930</f>
        <v>1242.5</v>
      </c>
      <c r="H929" s="239"/>
      <c r="I929" s="239"/>
      <c r="J929" s="239"/>
      <c r="K929" s="239"/>
      <c r="L929" s="239"/>
      <c r="M929" s="239"/>
    </row>
    <row r="930" customFormat="false" ht="27.75" hidden="false" customHeight="false" outlineLevel="0" collapsed="false">
      <c r="A930" s="690" t="s">
        <v>309</v>
      </c>
      <c r="B930" s="136" t="s">
        <v>1992</v>
      </c>
      <c r="C930" s="408" t="s">
        <v>100</v>
      </c>
      <c r="D930" s="408" t="s">
        <v>288</v>
      </c>
      <c r="E930" s="461" t="s">
        <v>310</v>
      </c>
      <c r="F930" s="461"/>
      <c r="G930" s="730" t="n">
        <f aca="false">G931</f>
        <v>1242.5</v>
      </c>
      <c r="H930" s="239"/>
      <c r="I930" s="239"/>
      <c r="J930" s="239"/>
      <c r="K930" s="239"/>
      <c r="L930" s="239"/>
      <c r="M930" s="239"/>
    </row>
    <row r="931" customFormat="false" ht="28.5" hidden="false" customHeight="true" outlineLevel="0" collapsed="false">
      <c r="A931" s="406" t="s">
        <v>89</v>
      </c>
      <c r="B931" s="136" t="s">
        <v>1992</v>
      </c>
      <c r="C931" s="136" t="s">
        <v>100</v>
      </c>
      <c r="D931" s="136" t="s">
        <v>288</v>
      </c>
      <c r="E931" s="465" t="s">
        <v>310</v>
      </c>
      <c r="F931" s="465" t="s">
        <v>90</v>
      </c>
      <c r="G931" s="730" t="n">
        <v>1242.5</v>
      </c>
      <c r="H931" s="239"/>
      <c r="I931" s="239"/>
      <c r="J931" s="239"/>
      <c r="K931" s="239"/>
      <c r="L931" s="239"/>
      <c r="M931" s="239"/>
    </row>
    <row r="932" customFormat="false" ht="16.5" hidden="false" customHeight="true" outlineLevel="0" collapsed="false">
      <c r="A932" s="538" t="s">
        <v>313</v>
      </c>
      <c r="B932" s="390" t="s">
        <v>1992</v>
      </c>
      <c r="C932" s="390" t="s">
        <v>100</v>
      </c>
      <c r="D932" s="390" t="s">
        <v>314</v>
      </c>
      <c r="E932" s="465"/>
      <c r="F932" s="136"/>
      <c r="G932" s="701" t="n">
        <f aca="false">G933</f>
        <v>1453.5</v>
      </c>
      <c r="H932" s="239"/>
      <c r="I932" s="239"/>
      <c r="J932" s="239"/>
      <c r="K932" s="239"/>
      <c r="L932" s="239"/>
      <c r="M932" s="239"/>
    </row>
    <row r="933" customFormat="false" ht="58.5" hidden="false" customHeight="true" outlineLevel="0" collapsed="false">
      <c r="A933" s="539" t="s">
        <v>1474</v>
      </c>
      <c r="B933" s="392" t="s">
        <v>1992</v>
      </c>
      <c r="C933" s="392" t="s">
        <v>100</v>
      </c>
      <c r="D933" s="392" t="s">
        <v>314</v>
      </c>
      <c r="E933" s="501" t="s">
        <v>328</v>
      </c>
      <c r="F933" s="136"/>
      <c r="G933" s="730" t="n">
        <f aca="false">G934</f>
        <v>1453.5</v>
      </c>
      <c r="H933" s="239"/>
      <c r="I933" s="239"/>
      <c r="J933" s="239"/>
      <c r="K933" s="239"/>
      <c r="L933" s="239"/>
      <c r="M933" s="239"/>
    </row>
    <row r="934" customFormat="false" ht="93.75" hidden="false" customHeight="true" outlineLevel="0" collapsed="false">
      <c r="A934" s="536" t="s">
        <v>2007</v>
      </c>
      <c r="B934" s="390" t="s">
        <v>1992</v>
      </c>
      <c r="C934" s="392" t="s">
        <v>100</v>
      </c>
      <c r="D934" s="392" t="s">
        <v>314</v>
      </c>
      <c r="E934" s="465" t="s">
        <v>330</v>
      </c>
      <c r="F934" s="136"/>
      <c r="G934" s="730" t="n">
        <f aca="false">G935</f>
        <v>1453.5</v>
      </c>
      <c r="H934" s="239"/>
      <c r="I934" s="239"/>
      <c r="J934" s="239"/>
      <c r="K934" s="239"/>
      <c r="L934" s="239"/>
      <c r="M934" s="239"/>
    </row>
    <row r="935" customFormat="false" ht="27.75" hidden="false" customHeight="true" outlineLevel="0" collapsed="false">
      <c r="A935" s="540" t="s">
        <v>1476</v>
      </c>
      <c r="B935" s="136" t="s">
        <v>1992</v>
      </c>
      <c r="C935" s="408" t="s">
        <v>100</v>
      </c>
      <c r="D935" s="408" t="s">
        <v>314</v>
      </c>
      <c r="E935" s="465" t="s">
        <v>332</v>
      </c>
      <c r="F935" s="136"/>
      <c r="G935" s="730" t="n">
        <f aca="false">G999+G993+G995+G998+G936+G938</f>
        <v>1453.5</v>
      </c>
      <c r="H935" s="239"/>
      <c r="I935" s="239"/>
      <c r="J935" s="239"/>
      <c r="K935" s="239"/>
      <c r="L935" s="239"/>
      <c r="M935" s="239"/>
    </row>
    <row r="936" customFormat="false" ht="27.75" hidden="false" customHeight="true" outlineLevel="0" collapsed="false">
      <c r="A936" s="267" t="s">
        <v>923</v>
      </c>
      <c r="B936" s="136" t="s">
        <v>1992</v>
      </c>
      <c r="C936" s="408" t="s">
        <v>100</v>
      </c>
      <c r="D936" s="408" t="s">
        <v>314</v>
      </c>
      <c r="E936" s="465" t="s">
        <v>1485</v>
      </c>
      <c r="F936" s="136"/>
      <c r="G936" s="730" t="n">
        <f aca="false">G937</f>
        <v>1017.45</v>
      </c>
      <c r="H936" s="239"/>
      <c r="I936" s="239"/>
      <c r="J936" s="239"/>
      <c r="K936" s="239"/>
      <c r="L936" s="239"/>
      <c r="M936" s="239"/>
    </row>
    <row r="937" customFormat="false" ht="27.75" hidden="false" customHeight="true" outlineLevel="0" collapsed="false">
      <c r="A937" s="136" t="s">
        <v>311</v>
      </c>
      <c r="B937" s="136" t="s">
        <v>1992</v>
      </c>
      <c r="C937" s="408" t="s">
        <v>100</v>
      </c>
      <c r="D937" s="408" t="s">
        <v>314</v>
      </c>
      <c r="E937" s="465" t="s">
        <v>1485</v>
      </c>
      <c r="F937" s="136" t="s">
        <v>312</v>
      </c>
      <c r="G937" s="730" t="n">
        <v>1017.45</v>
      </c>
      <c r="H937" s="239"/>
      <c r="I937" s="239"/>
      <c r="J937" s="239"/>
      <c r="K937" s="239"/>
      <c r="L937" s="239"/>
      <c r="M937" s="239"/>
    </row>
    <row r="938" customFormat="false" ht="32.25" hidden="false" customHeight="true" outlineLevel="0" collapsed="false">
      <c r="A938" s="474" t="s">
        <v>2008</v>
      </c>
      <c r="B938" s="136" t="s">
        <v>1992</v>
      </c>
      <c r="C938" s="408" t="s">
        <v>100</v>
      </c>
      <c r="D938" s="408" t="s">
        <v>314</v>
      </c>
      <c r="E938" s="465" t="s">
        <v>1477</v>
      </c>
      <c r="F938" s="136"/>
      <c r="G938" s="730" t="n">
        <f aca="false">G939</f>
        <v>436.05</v>
      </c>
      <c r="H938" s="239"/>
      <c r="I938" s="239"/>
      <c r="J938" s="239"/>
      <c r="K938" s="239"/>
      <c r="L938" s="239"/>
      <c r="M938" s="239"/>
    </row>
    <row r="939" customFormat="false" ht="33" hidden="false" customHeight="true" outlineLevel="0" collapsed="false">
      <c r="A939" s="406" t="s">
        <v>311</v>
      </c>
      <c r="B939" s="136" t="s">
        <v>1992</v>
      </c>
      <c r="C939" s="408" t="s">
        <v>100</v>
      </c>
      <c r="D939" s="408" t="s">
        <v>314</v>
      </c>
      <c r="E939" s="465" t="s">
        <v>1477</v>
      </c>
      <c r="F939" s="136" t="s">
        <v>312</v>
      </c>
      <c r="G939" s="730" t="n">
        <v>436.05</v>
      </c>
      <c r="H939" s="668"/>
      <c r="I939" s="239"/>
      <c r="J939" s="239"/>
      <c r="K939" s="239"/>
      <c r="L939" s="239"/>
      <c r="M939" s="239"/>
    </row>
    <row r="940" customFormat="false" ht="15.75" hidden="false" customHeight="false" outlineLevel="0" collapsed="false">
      <c r="A940" s="390" t="s">
        <v>1502</v>
      </c>
      <c r="B940" s="390" t="s">
        <v>1992</v>
      </c>
      <c r="C940" s="390" t="s">
        <v>325</v>
      </c>
      <c r="D940" s="390"/>
      <c r="E940" s="457"/>
      <c r="F940" s="457"/>
      <c r="G940" s="704" t="n">
        <f aca="false">G954+G973+G941</f>
        <v>701.5</v>
      </c>
      <c r="H940" s="239"/>
      <c r="I940" s="239"/>
      <c r="J940" s="239"/>
      <c r="K940" s="239"/>
      <c r="L940" s="239"/>
      <c r="M940" s="239"/>
    </row>
    <row r="941" customFormat="false" ht="15.75" hidden="true" customHeight="false" outlineLevel="0" collapsed="false">
      <c r="A941" s="390" t="s">
        <v>1503</v>
      </c>
      <c r="B941" s="390" t="s">
        <v>1992</v>
      </c>
      <c r="C941" s="390" t="s">
        <v>325</v>
      </c>
      <c r="D941" s="390" t="s">
        <v>68</v>
      </c>
      <c r="E941" s="457"/>
      <c r="F941" s="501"/>
      <c r="G941" s="733" t="n">
        <f aca="false">G942+G949</f>
        <v>0</v>
      </c>
      <c r="H941" s="239"/>
      <c r="I941" s="239"/>
      <c r="J941" s="239"/>
      <c r="K941" s="239"/>
      <c r="L941" s="239"/>
      <c r="M941" s="239"/>
    </row>
    <row r="942" customFormat="false" ht="42.75" hidden="true" customHeight="false" outlineLevel="0" collapsed="false">
      <c r="A942" s="539" t="s">
        <v>1474</v>
      </c>
      <c r="B942" s="136" t="s">
        <v>1992</v>
      </c>
      <c r="C942" s="136" t="s">
        <v>325</v>
      </c>
      <c r="D942" s="136" t="s">
        <v>68</v>
      </c>
      <c r="E942" s="501" t="s">
        <v>328</v>
      </c>
      <c r="F942" s="465"/>
      <c r="G942" s="585" t="n">
        <f aca="false">G943</f>
        <v>0</v>
      </c>
      <c r="H942" s="239"/>
      <c r="I942" s="239"/>
      <c r="J942" s="239"/>
      <c r="K942" s="239"/>
      <c r="L942" s="239"/>
      <c r="M942" s="239"/>
    </row>
    <row r="943" customFormat="false" ht="41.25" hidden="true" customHeight="false" outlineLevel="0" collapsed="false">
      <c r="A943" s="536" t="s">
        <v>1504</v>
      </c>
      <c r="B943" s="136" t="s">
        <v>1992</v>
      </c>
      <c r="C943" s="136" t="s">
        <v>325</v>
      </c>
      <c r="D943" s="136" t="s">
        <v>68</v>
      </c>
      <c r="E943" s="465" t="s">
        <v>330</v>
      </c>
      <c r="F943" s="465"/>
      <c r="G943" s="585" t="n">
        <f aca="false">G944</f>
        <v>0</v>
      </c>
      <c r="H943" s="239"/>
      <c r="I943" s="239"/>
      <c r="J943" s="239"/>
      <c r="K943" s="239"/>
      <c r="L943" s="239"/>
      <c r="M943" s="239"/>
    </row>
    <row r="944" customFormat="false" ht="40.5" hidden="true" customHeight="false" outlineLevel="0" collapsed="false">
      <c r="A944" s="540" t="s">
        <v>1505</v>
      </c>
      <c r="B944" s="136" t="s">
        <v>1992</v>
      </c>
      <c r="C944" s="136" t="s">
        <v>325</v>
      </c>
      <c r="D944" s="136" t="s">
        <v>68</v>
      </c>
      <c r="E944" s="545" t="s">
        <v>1506</v>
      </c>
      <c r="F944" s="465"/>
      <c r="G944" s="585" t="n">
        <f aca="false">G947+G945</f>
        <v>0</v>
      </c>
      <c r="H944" s="239"/>
      <c r="I944" s="239"/>
      <c r="J944" s="239"/>
      <c r="K944" s="239"/>
      <c r="L944" s="239"/>
      <c r="M944" s="239"/>
    </row>
    <row r="945" customFormat="false" ht="27" hidden="true" customHeight="false" outlineLevel="0" collapsed="false">
      <c r="A945" s="474" t="s">
        <v>1507</v>
      </c>
      <c r="B945" s="136" t="s">
        <v>1992</v>
      </c>
      <c r="C945" s="136" t="s">
        <v>325</v>
      </c>
      <c r="D945" s="136" t="s">
        <v>68</v>
      </c>
      <c r="E945" s="465" t="s">
        <v>1508</v>
      </c>
      <c r="F945" s="465"/>
      <c r="G945" s="585" t="n">
        <f aca="false">G946</f>
        <v>0</v>
      </c>
      <c r="H945" s="239"/>
      <c r="I945" s="239"/>
      <c r="J945" s="239"/>
      <c r="K945" s="239"/>
      <c r="L945" s="239"/>
      <c r="M945" s="239"/>
    </row>
    <row r="946" customFormat="false" ht="15.75" hidden="true" customHeight="false" outlineLevel="0" collapsed="false">
      <c r="A946" s="474" t="s">
        <v>311</v>
      </c>
      <c r="B946" s="136" t="s">
        <v>1992</v>
      </c>
      <c r="C946" s="136" t="s">
        <v>325</v>
      </c>
      <c r="D946" s="136" t="s">
        <v>68</v>
      </c>
      <c r="E946" s="465" t="s">
        <v>1508</v>
      </c>
      <c r="F946" s="465" t="s">
        <v>312</v>
      </c>
      <c r="G946" s="585"/>
      <c r="H946" s="239"/>
      <c r="I946" s="239"/>
      <c r="J946" s="239"/>
      <c r="K946" s="239"/>
      <c r="L946" s="239"/>
      <c r="M946" s="239"/>
    </row>
    <row r="947" customFormat="false" ht="27" hidden="true" customHeight="false" outlineLevel="0" collapsed="false">
      <c r="A947" s="474" t="s">
        <v>1509</v>
      </c>
      <c r="B947" s="136" t="s">
        <v>1992</v>
      </c>
      <c r="C947" s="136" t="s">
        <v>325</v>
      </c>
      <c r="D947" s="136" t="s">
        <v>68</v>
      </c>
      <c r="E947" s="465" t="s">
        <v>1510</v>
      </c>
      <c r="F947" s="465"/>
      <c r="G947" s="585" t="n">
        <f aca="false">G948</f>
        <v>0</v>
      </c>
      <c r="H947" s="239"/>
      <c r="I947" s="239"/>
      <c r="J947" s="239"/>
      <c r="K947" s="239"/>
      <c r="L947" s="239"/>
      <c r="M947" s="239"/>
    </row>
    <row r="948" customFormat="false" ht="15.75" hidden="true" customHeight="false" outlineLevel="0" collapsed="false">
      <c r="A948" s="474" t="s">
        <v>311</v>
      </c>
      <c r="B948" s="136" t="s">
        <v>1992</v>
      </c>
      <c r="C948" s="136" t="s">
        <v>325</v>
      </c>
      <c r="D948" s="136" t="s">
        <v>68</v>
      </c>
      <c r="E948" s="465" t="s">
        <v>1510</v>
      </c>
      <c r="F948" s="465" t="s">
        <v>312</v>
      </c>
      <c r="G948" s="585"/>
      <c r="H948" s="239"/>
      <c r="I948" s="239"/>
      <c r="J948" s="239"/>
      <c r="K948" s="239"/>
      <c r="L948" s="239"/>
      <c r="M948" s="239"/>
    </row>
    <row r="949" customFormat="false" ht="15" hidden="true" customHeight="true" outlineLevel="0" collapsed="false">
      <c r="A949" s="391" t="s">
        <v>93</v>
      </c>
      <c r="B949" s="390" t="s">
        <v>1992</v>
      </c>
      <c r="C949" s="390" t="s">
        <v>325</v>
      </c>
      <c r="D949" s="390" t="s">
        <v>68</v>
      </c>
      <c r="E949" s="390" t="s">
        <v>94</v>
      </c>
      <c r="F949" s="457"/>
      <c r="G949" s="704" t="n">
        <f aca="false">G950</f>
        <v>0</v>
      </c>
      <c r="H949" s="239"/>
      <c r="I949" s="239"/>
      <c r="J949" s="239"/>
      <c r="K949" s="239"/>
      <c r="L949" s="239"/>
      <c r="M949" s="239"/>
    </row>
    <row r="950" customFormat="false" ht="17.25" hidden="true" customHeight="true" outlineLevel="0" collapsed="false">
      <c r="A950" s="395" t="s">
        <v>95</v>
      </c>
      <c r="B950" s="390" t="s">
        <v>1992</v>
      </c>
      <c r="C950" s="390" t="s">
        <v>325</v>
      </c>
      <c r="D950" s="390" t="s">
        <v>68</v>
      </c>
      <c r="E950" s="392" t="s">
        <v>96</v>
      </c>
      <c r="F950" s="465"/>
      <c r="G950" s="585" t="n">
        <f aca="false">G951</f>
        <v>0</v>
      </c>
      <c r="H950" s="239"/>
      <c r="I950" s="239"/>
      <c r="J950" s="747"/>
      <c r="K950" s="239"/>
      <c r="L950" s="239"/>
      <c r="M950" s="239"/>
    </row>
    <row r="951" customFormat="false" ht="27" hidden="true" customHeight="true" outlineLevel="0" collapsed="false">
      <c r="A951" s="470" t="s">
        <v>1511</v>
      </c>
      <c r="B951" s="136" t="s">
        <v>1992</v>
      </c>
      <c r="C951" s="136" t="s">
        <v>325</v>
      </c>
      <c r="D951" s="136" t="s">
        <v>68</v>
      </c>
      <c r="E951" s="465" t="s">
        <v>1512</v>
      </c>
      <c r="F951" s="465"/>
      <c r="G951" s="585" t="n">
        <f aca="false">G952</f>
        <v>0</v>
      </c>
      <c r="H951" s="239"/>
      <c r="I951" s="239"/>
      <c r="J951" s="239"/>
      <c r="K951" s="239"/>
      <c r="L951" s="239"/>
      <c r="M951" s="239"/>
    </row>
    <row r="952" customFormat="false" ht="54" hidden="true" customHeight="false" outlineLevel="0" collapsed="false">
      <c r="A952" s="554" t="s">
        <v>2009</v>
      </c>
      <c r="B952" s="390" t="s">
        <v>1992</v>
      </c>
      <c r="C952" s="136" t="s">
        <v>325</v>
      </c>
      <c r="D952" s="136" t="s">
        <v>68</v>
      </c>
      <c r="E952" s="465" t="s">
        <v>2010</v>
      </c>
      <c r="F952" s="465"/>
      <c r="G952" s="585" t="n">
        <f aca="false">G953</f>
        <v>0</v>
      </c>
      <c r="H952" s="239"/>
      <c r="I952" s="239"/>
      <c r="J952" s="239"/>
      <c r="K952" s="239"/>
      <c r="L952" s="239"/>
      <c r="M952" s="239"/>
    </row>
    <row r="953" customFormat="false" ht="15.75" hidden="true" customHeight="false" outlineLevel="0" collapsed="false">
      <c r="A953" s="474" t="s">
        <v>311</v>
      </c>
      <c r="B953" s="390" t="s">
        <v>1992</v>
      </c>
      <c r="C953" s="136" t="s">
        <v>325</v>
      </c>
      <c r="D953" s="136" t="s">
        <v>68</v>
      </c>
      <c r="E953" s="465" t="s">
        <v>1512</v>
      </c>
      <c r="F953" s="465" t="s">
        <v>312</v>
      </c>
      <c r="G953" s="585"/>
      <c r="H953" s="239"/>
      <c r="I953" s="239"/>
      <c r="J953" s="239"/>
      <c r="K953" s="239"/>
      <c r="L953" s="239"/>
      <c r="M953" s="239"/>
    </row>
    <row r="954" customFormat="false" ht="15.75" hidden="false" customHeight="false" outlineLevel="0" collapsed="false">
      <c r="A954" s="390" t="s">
        <v>326</v>
      </c>
      <c r="B954" s="390" t="s">
        <v>1992</v>
      </c>
      <c r="C954" s="390" t="s">
        <v>325</v>
      </c>
      <c r="D954" s="390" t="s">
        <v>70</v>
      </c>
      <c r="E954" s="457"/>
      <c r="F954" s="457"/>
      <c r="G954" s="704" t="n">
        <f aca="false">G955+G964</f>
        <v>701.5</v>
      </c>
      <c r="H954" s="239"/>
      <c r="I954" s="239"/>
      <c r="J954" s="239"/>
      <c r="K954" s="239"/>
      <c r="L954" s="239"/>
      <c r="M954" s="239"/>
    </row>
    <row r="955" customFormat="false" ht="27.75" hidden="false" customHeight="false" outlineLevel="0" collapsed="false">
      <c r="A955" s="391" t="s">
        <v>1567</v>
      </c>
      <c r="B955" s="390" t="s">
        <v>1992</v>
      </c>
      <c r="C955" s="392" t="s">
        <v>325</v>
      </c>
      <c r="D955" s="392" t="s">
        <v>70</v>
      </c>
      <c r="E955" s="501" t="s">
        <v>1306</v>
      </c>
      <c r="F955" s="501"/>
      <c r="G955" s="704" t="n">
        <f aca="false">G956</f>
        <v>701.5</v>
      </c>
      <c r="H955" s="239"/>
      <c r="I955" s="239"/>
      <c r="J955" s="239"/>
      <c r="K955" s="239"/>
      <c r="L955" s="239"/>
      <c r="M955" s="239"/>
    </row>
    <row r="956" customFormat="false" ht="15.75" hidden="false" customHeight="false" outlineLevel="0" collapsed="false">
      <c r="A956" s="553" t="s">
        <v>2011</v>
      </c>
      <c r="B956" s="136" t="s">
        <v>1992</v>
      </c>
      <c r="C956" s="136" t="s">
        <v>325</v>
      </c>
      <c r="D956" s="136" t="s">
        <v>70</v>
      </c>
      <c r="E956" s="465" t="s">
        <v>1308</v>
      </c>
      <c r="F956" s="465"/>
      <c r="G956" s="585" t="n">
        <f aca="false">G957</f>
        <v>701.5</v>
      </c>
      <c r="H956" s="239"/>
      <c r="I956" s="239"/>
      <c r="J956" s="239"/>
      <c r="K956" s="239"/>
      <c r="L956" s="239"/>
      <c r="M956" s="239"/>
    </row>
    <row r="957" customFormat="false" ht="15.75" hidden="false" customHeight="false" outlineLevel="0" collapsed="false">
      <c r="A957" s="748" t="s">
        <v>1309</v>
      </c>
      <c r="B957" s="136" t="s">
        <v>1992</v>
      </c>
      <c r="C957" s="136" t="s">
        <v>325</v>
      </c>
      <c r="D957" s="136" t="s">
        <v>70</v>
      </c>
      <c r="E957" s="465" t="s">
        <v>1310</v>
      </c>
      <c r="F957" s="465"/>
      <c r="G957" s="585" t="n">
        <f aca="false">G958+G962+G960</f>
        <v>701.5</v>
      </c>
      <c r="H957" s="239"/>
      <c r="I957" s="239"/>
      <c r="J957" s="239"/>
      <c r="K957" s="239"/>
      <c r="L957" s="239"/>
      <c r="M957" s="239"/>
    </row>
    <row r="958" customFormat="false" ht="27.75" hidden="false" customHeight="false" outlineLevel="0" collapsed="false">
      <c r="A958" s="470" t="s">
        <v>1522</v>
      </c>
      <c r="B958" s="136" t="s">
        <v>1992</v>
      </c>
      <c r="C958" s="136" t="s">
        <v>325</v>
      </c>
      <c r="D958" s="136" t="s">
        <v>70</v>
      </c>
      <c r="E958" s="465" t="s">
        <v>1523</v>
      </c>
      <c r="F958" s="465"/>
      <c r="G958" s="585" t="n">
        <f aca="false">G959</f>
        <v>701.5</v>
      </c>
      <c r="H958" s="239"/>
      <c r="I958" s="239"/>
      <c r="J958" s="239"/>
      <c r="K958" s="239"/>
      <c r="L958" s="239"/>
      <c r="M958" s="239"/>
    </row>
    <row r="959" customFormat="false" ht="15.75" hidden="false" customHeight="false" outlineLevel="0" collapsed="false">
      <c r="A959" s="474" t="s">
        <v>311</v>
      </c>
      <c r="B959" s="136" t="s">
        <v>1992</v>
      </c>
      <c r="C959" s="136" t="s">
        <v>325</v>
      </c>
      <c r="D959" s="136" t="s">
        <v>70</v>
      </c>
      <c r="E959" s="465" t="s">
        <v>1523</v>
      </c>
      <c r="F959" s="465" t="s">
        <v>312</v>
      </c>
      <c r="G959" s="585" t="n">
        <v>701.5</v>
      </c>
      <c r="H959" s="239"/>
      <c r="I959" s="239"/>
      <c r="J959" s="239"/>
      <c r="K959" s="239"/>
      <c r="L959" s="239"/>
      <c r="M959" s="239"/>
    </row>
    <row r="960" customFormat="false" ht="41.25" hidden="true" customHeight="false" outlineLevel="0" collapsed="false">
      <c r="A960" s="470" t="s">
        <v>1524</v>
      </c>
      <c r="B960" s="136" t="s">
        <v>1992</v>
      </c>
      <c r="C960" s="136" t="s">
        <v>325</v>
      </c>
      <c r="D960" s="136" t="s">
        <v>70</v>
      </c>
      <c r="E960" s="465" t="s">
        <v>1525</v>
      </c>
      <c r="F960" s="465"/>
      <c r="G960" s="585" t="n">
        <f aca="false">G961</f>
        <v>0</v>
      </c>
      <c r="H960" s="239"/>
      <c r="I960" s="239"/>
      <c r="J960" s="239"/>
      <c r="K960" s="239"/>
      <c r="L960" s="239"/>
      <c r="M960" s="239"/>
    </row>
    <row r="961" customFormat="false" ht="15.75" hidden="true" customHeight="false" outlineLevel="0" collapsed="false">
      <c r="A961" s="474" t="s">
        <v>311</v>
      </c>
      <c r="B961" s="136" t="s">
        <v>1992</v>
      </c>
      <c r="C961" s="136" t="s">
        <v>325</v>
      </c>
      <c r="D961" s="136" t="s">
        <v>70</v>
      </c>
      <c r="E961" s="465" t="s">
        <v>1525</v>
      </c>
      <c r="F961" s="465" t="s">
        <v>312</v>
      </c>
      <c r="G961" s="585"/>
      <c r="H961" s="239"/>
      <c r="I961" s="239"/>
      <c r="J961" s="239"/>
      <c r="K961" s="239"/>
      <c r="L961" s="239"/>
      <c r="M961" s="239"/>
    </row>
    <row r="962" customFormat="false" ht="41.25" hidden="true" customHeight="false" outlineLevel="0" collapsed="false">
      <c r="A962" s="470" t="s">
        <v>1526</v>
      </c>
      <c r="B962" s="136" t="s">
        <v>1992</v>
      </c>
      <c r="C962" s="136" t="s">
        <v>325</v>
      </c>
      <c r="D962" s="136" t="s">
        <v>70</v>
      </c>
      <c r="E962" s="465" t="s">
        <v>1527</v>
      </c>
      <c r="F962" s="465"/>
      <c r="G962" s="585" t="n">
        <f aca="false">G963</f>
        <v>0</v>
      </c>
      <c r="H962" s="239"/>
      <c r="I962" s="239"/>
      <c r="J962" s="239"/>
      <c r="K962" s="239"/>
      <c r="L962" s="239"/>
      <c r="M962" s="239"/>
    </row>
    <row r="963" customFormat="false" ht="15.75" hidden="true" customHeight="false" outlineLevel="0" collapsed="false">
      <c r="A963" s="474" t="s">
        <v>311</v>
      </c>
      <c r="B963" s="136" t="s">
        <v>1992</v>
      </c>
      <c r="C963" s="136" t="s">
        <v>325</v>
      </c>
      <c r="D963" s="136" t="s">
        <v>70</v>
      </c>
      <c r="E963" s="465" t="s">
        <v>1527</v>
      </c>
      <c r="F963" s="465" t="s">
        <v>312</v>
      </c>
      <c r="G963" s="585"/>
      <c r="H963" s="239"/>
      <c r="I963" s="239"/>
      <c r="J963" s="239"/>
      <c r="K963" s="239"/>
      <c r="L963" s="239"/>
      <c r="M963" s="239"/>
    </row>
    <row r="964" customFormat="false" ht="41.25" hidden="true" customHeight="false" outlineLevel="0" collapsed="false">
      <c r="A964" s="534" t="s">
        <v>1528</v>
      </c>
      <c r="B964" s="390" t="s">
        <v>1992</v>
      </c>
      <c r="C964" s="390" t="s">
        <v>325</v>
      </c>
      <c r="D964" s="390" t="s">
        <v>70</v>
      </c>
      <c r="E964" s="457" t="s">
        <v>1463</v>
      </c>
      <c r="F964" s="457"/>
      <c r="G964" s="704" t="n">
        <f aca="false">G965</f>
        <v>0</v>
      </c>
      <c r="H964" s="239"/>
      <c r="I964" s="239"/>
      <c r="J964" s="239"/>
      <c r="K964" s="239"/>
      <c r="L964" s="239"/>
      <c r="M964" s="239"/>
    </row>
    <row r="965" customFormat="false" ht="27.75" hidden="true" customHeight="false" outlineLevel="0" collapsed="false">
      <c r="A965" s="536" t="s">
        <v>2012</v>
      </c>
      <c r="B965" s="136" t="s">
        <v>1992</v>
      </c>
      <c r="C965" s="136" t="s">
        <v>325</v>
      </c>
      <c r="D965" s="136" t="s">
        <v>70</v>
      </c>
      <c r="E965" s="465" t="s">
        <v>1530</v>
      </c>
      <c r="F965" s="465"/>
      <c r="G965" s="585" t="n">
        <f aca="false">G966</f>
        <v>0</v>
      </c>
      <c r="H965" s="239"/>
      <c r="I965" s="239"/>
      <c r="J965" s="239"/>
      <c r="K965" s="239"/>
      <c r="L965" s="239"/>
      <c r="M965" s="239"/>
    </row>
    <row r="966" customFormat="false" ht="15.75" hidden="true" customHeight="false" outlineLevel="0" collapsed="false">
      <c r="A966" s="446" t="s">
        <v>1531</v>
      </c>
      <c r="B966" s="136" t="s">
        <v>1992</v>
      </c>
      <c r="C966" s="136" t="s">
        <v>325</v>
      </c>
      <c r="D966" s="136" t="s">
        <v>70</v>
      </c>
      <c r="E966" s="465" t="s">
        <v>1532</v>
      </c>
      <c r="F966" s="465"/>
      <c r="G966" s="585" t="n">
        <f aca="false">G969+G971+G967</f>
        <v>0</v>
      </c>
      <c r="H966" s="239"/>
      <c r="I966" s="239"/>
      <c r="J966" s="239"/>
      <c r="K966" s="239"/>
      <c r="L966" s="239"/>
      <c r="M966" s="239"/>
    </row>
    <row r="967" customFormat="false" ht="41.25" hidden="true" customHeight="false" outlineLevel="0" collapsed="false">
      <c r="A967" s="399" t="s">
        <v>1533</v>
      </c>
      <c r="B967" s="136" t="s">
        <v>1992</v>
      </c>
      <c r="C967" s="136" t="s">
        <v>325</v>
      </c>
      <c r="D967" s="136" t="s">
        <v>70</v>
      </c>
      <c r="E967" s="465" t="s">
        <v>1534</v>
      </c>
      <c r="F967" s="465"/>
      <c r="G967" s="585" t="n">
        <f aca="false">G968</f>
        <v>0</v>
      </c>
      <c r="H967" s="239"/>
      <c r="I967" s="239"/>
      <c r="J967" s="239"/>
      <c r="K967" s="239"/>
      <c r="L967" s="239"/>
      <c r="M967" s="239"/>
    </row>
    <row r="968" customFormat="false" ht="15.75" hidden="true" customHeight="false" outlineLevel="0" collapsed="false">
      <c r="A968" s="474" t="s">
        <v>311</v>
      </c>
      <c r="B968" s="136" t="s">
        <v>1992</v>
      </c>
      <c r="C968" s="136" t="s">
        <v>325</v>
      </c>
      <c r="D968" s="136" t="s">
        <v>70</v>
      </c>
      <c r="E968" s="465" t="s">
        <v>1534</v>
      </c>
      <c r="F968" s="465" t="s">
        <v>312</v>
      </c>
      <c r="G968" s="585"/>
      <c r="H968" s="239"/>
      <c r="I968" s="239"/>
      <c r="J968" s="239"/>
      <c r="K968" s="239"/>
      <c r="L968" s="239"/>
      <c r="M968" s="239"/>
    </row>
    <row r="969" customFormat="false" ht="30" hidden="true" customHeight="false" outlineLevel="0" collapsed="false">
      <c r="A969" s="537" t="s">
        <v>1535</v>
      </c>
      <c r="B969" s="136" t="s">
        <v>1992</v>
      </c>
      <c r="C969" s="136" t="s">
        <v>325</v>
      </c>
      <c r="D969" s="136" t="s">
        <v>70</v>
      </c>
      <c r="E969" s="465" t="s">
        <v>1536</v>
      </c>
      <c r="F969" s="465"/>
      <c r="G969" s="585" t="n">
        <f aca="false">G970</f>
        <v>0</v>
      </c>
      <c r="H969" s="239"/>
      <c r="I969" s="239"/>
      <c r="J969" s="239"/>
      <c r="K969" s="239"/>
      <c r="L969" s="239"/>
      <c r="M969" s="239"/>
    </row>
    <row r="970" customFormat="false" ht="15.75" hidden="true" customHeight="false" outlineLevel="0" collapsed="false">
      <c r="A970" s="474" t="s">
        <v>311</v>
      </c>
      <c r="B970" s="136" t="s">
        <v>1992</v>
      </c>
      <c r="C970" s="136" t="s">
        <v>325</v>
      </c>
      <c r="D970" s="136" t="s">
        <v>70</v>
      </c>
      <c r="E970" s="465" t="s">
        <v>1536</v>
      </c>
      <c r="F970" s="465" t="s">
        <v>312</v>
      </c>
      <c r="G970" s="585"/>
      <c r="H970" s="239"/>
      <c r="I970" s="239"/>
      <c r="J970" s="239"/>
      <c r="K970" s="239"/>
      <c r="L970" s="239"/>
      <c r="M970" s="239"/>
    </row>
    <row r="971" customFormat="false" ht="30" hidden="true" customHeight="false" outlineLevel="0" collapsed="false">
      <c r="A971" s="537" t="s">
        <v>1537</v>
      </c>
      <c r="B971" s="136" t="s">
        <v>1992</v>
      </c>
      <c r="C971" s="136" t="s">
        <v>325</v>
      </c>
      <c r="D971" s="136" t="s">
        <v>70</v>
      </c>
      <c r="E971" s="465" t="s">
        <v>1538</v>
      </c>
      <c r="F971" s="465"/>
      <c r="G971" s="585" t="n">
        <f aca="false">G972</f>
        <v>0</v>
      </c>
      <c r="H971" s="239"/>
      <c r="I971" s="239"/>
      <c r="J971" s="239"/>
      <c r="K971" s="239"/>
      <c r="L971" s="239"/>
      <c r="M971" s="239"/>
    </row>
    <row r="972" customFormat="false" ht="15.75" hidden="true" customHeight="false" outlineLevel="0" collapsed="false">
      <c r="A972" s="474" t="s">
        <v>311</v>
      </c>
      <c r="B972" s="136" t="s">
        <v>1992</v>
      </c>
      <c r="C972" s="136" t="s">
        <v>325</v>
      </c>
      <c r="D972" s="136" t="s">
        <v>70</v>
      </c>
      <c r="E972" s="465" t="s">
        <v>1538</v>
      </c>
      <c r="F972" s="465" t="s">
        <v>312</v>
      </c>
      <c r="G972" s="585"/>
      <c r="H972" s="239"/>
      <c r="I972" s="239"/>
      <c r="J972" s="239"/>
      <c r="K972" s="239"/>
      <c r="L972" s="239"/>
      <c r="M972" s="239"/>
    </row>
    <row r="973" customFormat="false" ht="15.75" hidden="true" customHeight="false" outlineLevel="0" collapsed="false">
      <c r="A973" s="392" t="s">
        <v>360</v>
      </c>
      <c r="B973" s="390" t="s">
        <v>1992</v>
      </c>
      <c r="C973" s="392" t="s">
        <v>325</v>
      </c>
      <c r="D973" s="392" t="s">
        <v>78</v>
      </c>
      <c r="E973" s="501"/>
      <c r="F973" s="501"/>
      <c r="G973" s="733" t="n">
        <f aca="false">G974+G978</f>
        <v>0</v>
      </c>
      <c r="H973" s="239"/>
      <c r="I973" s="239"/>
      <c r="J973" s="239"/>
      <c r="K973" s="239"/>
      <c r="L973" s="239"/>
      <c r="M973" s="239"/>
    </row>
    <row r="974" customFormat="false" ht="27.75" hidden="true" customHeight="false" outlineLevel="0" collapsed="false">
      <c r="A974" s="391" t="s">
        <v>352</v>
      </c>
      <c r="B974" s="390" t="s">
        <v>1992</v>
      </c>
      <c r="C974" s="392" t="s">
        <v>325</v>
      </c>
      <c r="D974" s="392" t="s">
        <v>78</v>
      </c>
      <c r="E974" s="501" t="s">
        <v>353</v>
      </c>
      <c r="F974" s="501"/>
      <c r="G974" s="704" t="n">
        <f aca="false">G975</f>
        <v>0</v>
      </c>
      <c r="H974" s="239"/>
      <c r="I974" s="239"/>
      <c r="J974" s="239"/>
      <c r="K974" s="239"/>
      <c r="L974" s="239"/>
      <c r="M974" s="239"/>
    </row>
    <row r="975" customFormat="false" ht="27.75" hidden="true" customHeight="false" outlineLevel="0" collapsed="false">
      <c r="A975" s="553" t="s">
        <v>354</v>
      </c>
      <c r="B975" s="136" t="s">
        <v>1992</v>
      </c>
      <c r="C975" s="136" t="s">
        <v>325</v>
      </c>
      <c r="D975" s="136" t="s">
        <v>78</v>
      </c>
      <c r="E975" s="465" t="s">
        <v>355</v>
      </c>
      <c r="F975" s="465"/>
      <c r="G975" s="585" t="n">
        <f aca="false">G976</f>
        <v>0</v>
      </c>
      <c r="H975" s="239"/>
      <c r="I975" s="239"/>
      <c r="J975" s="239"/>
      <c r="K975" s="239"/>
      <c r="L975" s="239"/>
      <c r="M975" s="239"/>
    </row>
    <row r="976" customFormat="false" ht="15.75" hidden="true" customHeight="false" outlineLevel="0" collapsed="false">
      <c r="A976" s="573" t="s">
        <v>358</v>
      </c>
      <c r="B976" s="136" t="s">
        <v>1992</v>
      </c>
      <c r="C976" s="136" t="s">
        <v>325</v>
      </c>
      <c r="D976" s="136" t="s">
        <v>78</v>
      </c>
      <c r="E976" s="465" t="s">
        <v>359</v>
      </c>
      <c r="F976" s="465"/>
      <c r="G976" s="585" t="n">
        <f aca="false">G977</f>
        <v>0</v>
      </c>
      <c r="H976" s="239"/>
      <c r="I976" s="239"/>
      <c r="J976" s="239"/>
      <c r="K976" s="239"/>
      <c r="L976" s="239"/>
      <c r="M976" s="239"/>
    </row>
    <row r="977" customFormat="false" ht="15.75" hidden="true" customHeight="false" outlineLevel="0" collapsed="false">
      <c r="A977" s="474" t="s">
        <v>311</v>
      </c>
      <c r="B977" s="136" t="s">
        <v>1992</v>
      </c>
      <c r="C977" s="136" t="s">
        <v>325</v>
      </c>
      <c r="D977" s="136" t="s">
        <v>78</v>
      </c>
      <c r="E977" s="465" t="s">
        <v>359</v>
      </c>
      <c r="F977" s="465" t="s">
        <v>312</v>
      </c>
      <c r="G977" s="585"/>
      <c r="H977" s="239"/>
      <c r="I977" s="239"/>
      <c r="J977" s="239"/>
      <c r="K977" s="239"/>
      <c r="L977" s="239"/>
      <c r="M977" s="239"/>
    </row>
    <row r="978" customFormat="false" ht="48" hidden="true" customHeight="true" outlineLevel="0" collapsed="false">
      <c r="A978" s="547" t="s">
        <v>327</v>
      </c>
      <c r="B978" s="390" t="s">
        <v>1992</v>
      </c>
      <c r="C978" s="390" t="s">
        <v>366</v>
      </c>
      <c r="D978" s="390" t="s">
        <v>78</v>
      </c>
      <c r="E978" s="457" t="s">
        <v>1539</v>
      </c>
      <c r="F978" s="457"/>
      <c r="G978" s="701" t="n">
        <f aca="false">G979</f>
        <v>0</v>
      </c>
      <c r="H978" s="239"/>
      <c r="I978" s="239"/>
      <c r="J978" s="239"/>
      <c r="K978" s="239"/>
      <c r="L978" s="239"/>
      <c r="M978" s="239"/>
    </row>
    <row r="979" customFormat="false" ht="39.75" hidden="true" customHeight="true" outlineLevel="0" collapsed="false">
      <c r="A979" s="470" t="s">
        <v>1540</v>
      </c>
      <c r="B979" s="136" t="s">
        <v>1992</v>
      </c>
      <c r="C979" s="136" t="s">
        <v>325</v>
      </c>
      <c r="D979" s="136" t="s">
        <v>78</v>
      </c>
      <c r="E979" s="465" t="s">
        <v>1314</v>
      </c>
      <c r="F979" s="465"/>
      <c r="G979" s="730" t="n">
        <f aca="false">G980+G983</f>
        <v>0</v>
      </c>
      <c r="H979" s="239"/>
      <c r="I979" s="239"/>
      <c r="J979" s="239"/>
      <c r="K979" s="239"/>
      <c r="L979" s="239"/>
      <c r="M979" s="239"/>
    </row>
    <row r="980" customFormat="false" ht="39.75" hidden="true" customHeight="true" outlineLevel="0" collapsed="false">
      <c r="A980" s="439" t="s">
        <v>1315</v>
      </c>
      <c r="B980" s="136" t="s">
        <v>1992</v>
      </c>
      <c r="C980" s="136" t="s">
        <v>325</v>
      </c>
      <c r="D980" s="136" t="s">
        <v>78</v>
      </c>
      <c r="E980" s="465" t="s">
        <v>1316</v>
      </c>
      <c r="F980" s="465"/>
      <c r="G980" s="730" t="n">
        <f aca="false">G981</f>
        <v>0</v>
      </c>
      <c r="H980" s="239"/>
      <c r="I980" s="239"/>
      <c r="J980" s="239"/>
      <c r="K980" s="239"/>
      <c r="L980" s="239"/>
      <c r="M980" s="239"/>
    </row>
    <row r="981" customFormat="false" ht="27.75" hidden="true" customHeight="false" outlineLevel="0" collapsed="false">
      <c r="A981" s="470" t="s">
        <v>2013</v>
      </c>
      <c r="B981" s="136" t="s">
        <v>1992</v>
      </c>
      <c r="C981" s="136" t="s">
        <v>325</v>
      </c>
      <c r="D981" s="136" t="s">
        <v>78</v>
      </c>
      <c r="E981" s="465" t="s">
        <v>1542</v>
      </c>
      <c r="F981" s="465"/>
      <c r="G981" s="730" t="n">
        <f aca="false">G982</f>
        <v>0</v>
      </c>
      <c r="H981" s="239"/>
      <c r="I981" s="239"/>
      <c r="J981" s="239"/>
      <c r="K981" s="239"/>
      <c r="L981" s="239"/>
      <c r="M981" s="239"/>
    </row>
    <row r="982" customFormat="false" ht="15.75" hidden="true" customHeight="false" outlineLevel="0" collapsed="false">
      <c r="A982" s="474" t="s">
        <v>311</v>
      </c>
      <c r="B982" s="136" t="s">
        <v>1992</v>
      </c>
      <c r="C982" s="136" t="s">
        <v>325</v>
      </c>
      <c r="D982" s="136" t="s">
        <v>78</v>
      </c>
      <c r="E982" s="465" t="s">
        <v>1542</v>
      </c>
      <c r="F982" s="465" t="s">
        <v>312</v>
      </c>
      <c r="G982" s="730"/>
      <c r="H982" s="239"/>
      <c r="I982" s="239"/>
      <c r="J982" s="239"/>
      <c r="K982" s="239"/>
      <c r="L982" s="239"/>
      <c r="M982" s="239"/>
    </row>
    <row r="983" customFormat="false" ht="41.25" hidden="true" customHeight="false" outlineLevel="0" collapsed="false">
      <c r="A983" s="439" t="s">
        <v>1318</v>
      </c>
      <c r="B983" s="136" t="s">
        <v>1992</v>
      </c>
      <c r="C983" s="136" t="s">
        <v>325</v>
      </c>
      <c r="D983" s="136" t="s">
        <v>78</v>
      </c>
      <c r="E983" s="465" t="s">
        <v>1319</v>
      </c>
      <c r="F983" s="465"/>
      <c r="G983" s="730" t="n">
        <f aca="false">G984</f>
        <v>0</v>
      </c>
      <c r="H983" s="239"/>
      <c r="I983" s="239"/>
      <c r="J983" s="239"/>
      <c r="K983" s="239"/>
      <c r="L983" s="239"/>
      <c r="M983" s="239"/>
    </row>
    <row r="984" customFormat="false" ht="27.75" hidden="true" customHeight="false" outlineLevel="0" collapsed="false">
      <c r="A984" s="470" t="s">
        <v>1543</v>
      </c>
      <c r="B984" s="136" t="s">
        <v>1992</v>
      </c>
      <c r="C984" s="136" t="s">
        <v>325</v>
      </c>
      <c r="D984" s="136" t="s">
        <v>78</v>
      </c>
      <c r="E984" s="465" t="s">
        <v>1544</v>
      </c>
      <c r="F984" s="465"/>
      <c r="G984" s="730" t="n">
        <f aca="false">G985</f>
        <v>0</v>
      </c>
      <c r="H984" s="239"/>
      <c r="I984" s="239"/>
      <c r="J984" s="239"/>
      <c r="K984" s="239"/>
      <c r="L984" s="239"/>
      <c r="M984" s="239"/>
    </row>
    <row r="985" customFormat="false" ht="15.75" hidden="true" customHeight="false" outlineLevel="0" collapsed="false">
      <c r="A985" s="474" t="s">
        <v>311</v>
      </c>
      <c r="B985" s="136" t="s">
        <v>1992</v>
      </c>
      <c r="C985" s="136" t="s">
        <v>325</v>
      </c>
      <c r="D985" s="136" t="s">
        <v>78</v>
      </c>
      <c r="E985" s="465" t="s">
        <v>1544</v>
      </c>
      <c r="F985" s="465" t="s">
        <v>312</v>
      </c>
      <c r="G985" s="730"/>
      <c r="H985" s="239"/>
      <c r="I985" s="239"/>
      <c r="J985" s="239"/>
      <c r="K985" s="239"/>
      <c r="L985" s="239"/>
      <c r="M985" s="239"/>
    </row>
    <row r="986" customFormat="false" ht="15.75" hidden="true" customHeight="false" outlineLevel="0" collapsed="false">
      <c r="A986" s="391" t="s">
        <v>375</v>
      </c>
      <c r="B986" s="390" t="s">
        <v>1992</v>
      </c>
      <c r="C986" s="390" t="s">
        <v>376</v>
      </c>
      <c r="D986" s="390"/>
      <c r="E986" s="457"/>
      <c r="F986" s="457"/>
      <c r="G986" s="701" t="n">
        <f aca="false">G987</f>
        <v>0</v>
      </c>
      <c r="H986" s="239"/>
      <c r="I986" s="239"/>
      <c r="J986" s="239"/>
      <c r="K986" s="239"/>
      <c r="L986" s="239"/>
      <c r="M986" s="239"/>
    </row>
    <row r="987" customFormat="false" ht="15.75" hidden="true" customHeight="false" outlineLevel="0" collapsed="false">
      <c r="A987" s="390" t="s">
        <v>2014</v>
      </c>
      <c r="B987" s="390" t="s">
        <v>1992</v>
      </c>
      <c r="C987" s="390" t="s">
        <v>376</v>
      </c>
      <c r="D987" s="390" t="s">
        <v>376</v>
      </c>
      <c r="E987" s="457"/>
      <c r="F987" s="457"/>
      <c r="G987" s="701" t="n">
        <f aca="false">G988</f>
        <v>0</v>
      </c>
      <c r="H987" s="239"/>
      <c r="I987" s="239"/>
      <c r="J987" s="239"/>
      <c r="K987" s="239"/>
      <c r="L987" s="239"/>
      <c r="M987" s="239"/>
    </row>
    <row r="988" customFormat="false" ht="54.75" hidden="true" customHeight="false" outlineLevel="0" collapsed="false">
      <c r="A988" s="487" t="s">
        <v>458</v>
      </c>
      <c r="B988" s="136" t="s">
        <v>1992</v>
      </c>
      <c r="C988" s="390" t="s">
        <v>376</v>
      </c>
      <c r="D988" s="390" t="s">
        <v>376</v>
      </c>
      <c r="E988" s="390" t="s">
        <v>459</v>
      </c>
      <c r="F988" s="136"/>
      <c r="G988" s="701" t="n">
        <f aca="false">G989</f>
        <v>0</v>
      </c>
      <c r="H988" s="239"/>
      <c r="I988" s="239"/>
      <c r="J988" s="239"/>
      <c r="K988" s="239"/>
      <c r="L988" s="239"/>
      <c r="M988" s="239"/>
    </row>
    <row r="989" customFormat="false" ht="14.25" hidden="true" customHeight="true" outlineLevel="0" collapsed="false">
      <c r="A989" s="418" t="s">
        <v>466</v>
      </c>
      <c r="B989" s="136" t="s">
        <v>1992</v>
      </c>
      <c r="C989" s="136" t="s">
        <v>376</v>
      </c>
      <c r="D989" s="136" t="s">
        <v>376</v>
      </c>
      <c r="E989" s="136" t="s">
        <v>467</v>
      </c>
      <c r="F989" s="136"/>
      <c r="G989" s="701" t="n">
        <f aca="false">G990</f>
        <v>0</v>
      </c>
      <c r="H989" s="239"/>
      <c r="I989" s="239"/>
      <c r="J989" s="239"/>
      <c r="K989" s="239"/>
      <c r="L989" s="239"/>
      <c r="M989" s="239"/>
    </row>
    <row r="990" customFormat="false" ht="27.75" hidden="true" customHeight="false" outlineLevel="0" collapsed="false">
      <c r="A990" s="420" t="s">
        <v>468</v>
      </c>
      <c r="B990" s="136" t="s">
        <v>1992</v>
      </c>
      <c r="C990" s="136" t="s">
        <v>376</v>
      </c>
      <c r="D990" s="136" t="s">
        <v>376</v>
      </c>
      <c r="E990" s="136" t="s">
        <v>2015</v>
      </c>
      <c r="F990" s="136"/>
      <c r="G990" s="730" t="n">
        <f aca="false">G991</f>
        <v>0</v>
      </c>
      <c r="H990" s="239"/>
      <c r="I990" s="239"/>
      <c r="J990" s="239"/>
      <c r="K990" s="239"/>
      <c r="L990" s="239"/>
      <c r="M990" s="239"/>
    </row>
    <row r="991" customFormat="false" ht="15.75" hidden="true" customHeight="false" outlineLevel="0" collapsed="false">
      <c r="A991" s="478" t="s">
        <v>470</v>
      </c>
      <c r="B991" s="136" t="s">
        <v>1992</v>
      </c>
      <c r="C991" s="136" t="s">
        <v>376</v>
      </c>
      <c r="D991" s="136" t="s">
        <v>376</v>
      </c>
      <c r="E991" s="136" t="s">
        <v>471</v>
      </c>
      <c r="F991" s="136"/>
      <c r="G991" s="730" t="n">
        <f aca="false">G992</f>
        <v>0</v>
      </c>
      <c r="H991" s="239"/>
      <c r="I991" s="239"/>
      <c r="J991" s="239"/>
      <c r="K991" s="239"/>
      <c r="L991" s="239"/>
      <c r="M991" s="239"/>
    </row>
    <row r="992" customFormat="false" ht="27.75" hidden="true" customHeight="false" outlineLevel="0" collapsed="false">
      <c r="A992" s="406" t="s">
        <v>89</v>
      </c>
      <c r="B992" s="136" t="s">
        <v>1992</v>
      </c>
      <c r="C992" s="136" t="s">
        <v>376</v>
      </c>
      <c r="D992" s="136" t="s">
        <v>376</v>
      </c>
      <c r="E992" s="136" t="s">
        <v>471</v>
      </c>
      <c r="F992" s="136" t="s">
        <v>90</v>
      </c>
      <c r="G992" s="730" t="n">
        <v>0</v>
      </c>
      <c r="H992" s="239"/>
      <c r="I992" s="239"/>
      <c r="J992" s="239"/>
      <c r="K992" s="239"/>
      <c r="L992" s="239"/>
      <c r="M992" s="239"/>
    </row>
    <row r="993" customFormat="false" ht="27.75" hidden="true" customHeight="false" outlineLevel="0" collapsed="false">
      <c r="A993" s="470" t="s">
        <v>1484</v>
      </c>
      <c r="B993" s="136" t="s">
        <v>1992</v>
      </c>
      <c r="C993" s="136" t="s">
        <v>100</v>
      </c>
      <c r="D993" s="136" t="s">
        <v>314</v>
      </c>
      <c r="E993" s="465" t="s">
        <v>1485</v>
      </c>
      <c r="F993" s="136"/>
      <c r="G993" s="730" t="n">
        <f aca="false">G994</f>
        <v>0</v>
      </c>
      <c r="H993" s="239"/>
      <c r="I993" s="239"/>
      <c r="J993" s="239"/>
      <c r="K993" s="239"/>
      <c r="L993" s="239"/>
      <c r="M993" s="239"/>
    </row>
    <row r="994" customFormat="false" ht="15.75" hidden="true" customHeight="false" outlineLevel="0" collapsed="false">
      <c r="A994" s="474" t="s">
        <v>311</v>
      </c>
      <c r="B994" s="136" t="s">
        <v>1992</v>
      </c>
      <c r="C994" s="136" t="s">
        <v>100</v>
      </c>
      <c r="D994" s="136" t="s">
        <v>314</v>
      </c>
      <c r="E994" s="465" t="s">
        <v>1485</v>
      </c>
      <c r="F994" s="136" t="s">
        <v>312</v>
      </c>
      <c r="G994" s="730"/>
      <c r="H994" s="239"/>
      <c r="I994" s="239"/>
      <c r="J994" s="239"/>
      <c r="K994" s="239"/>
      <c r="L994" s="239"/>
      <c r="M994" s="239"/>
    </row>
    <row r="995" customFormat="false" ht="27" hidden="true" customHeight="false" outlineLevel="0" collapsed="false">
      <c r="A995" s="474" t="s">
        <v>1484</v>
      </c>
      <c r="B995" s="136" t="s">
        <v>1992</v>
      </c>
      <c r="C995" s="408" t="s">
        <v>100</v>
      </c>
      <c r="D995" s="408" t="s">
        <v>314</v>
      </c>
      <c r="E995" s="465" t="s">
        <v>1485</v>
      </c>
      <c r="F995" s="136"/>
      <c r="G995" s="730" t="n">
        <f aca="false">G996</f>
        <v>0</v>
      </c>
      <c r="H995" s="239"/>
      <c r="I995" s="239"/>
      <c r="J995" s="239"/>
      <c r="K995" s="239"/>
      <c r="L995" s="239"/>
      <c r="M995" s="239"/>
    </row>
    <row r="996" customFormat="false" ht="15.75" hidden="true" customHeight="false" outlineLevel="0" collapsed="false">
      <c r="A996" s="474" t="s">
        <v>311</v>
      </c>
      <c r="B996" s="136" t="s">
        <v>1992</v>
      </c>
      <c r="C996" s="408" t="s">
        <v>100</v>
      </c>
      <c r="D996" s="408" t="s">
        <v>314</v>
      </c>
      <c r="E996" s="465" t="s">
        <v>1485</v>
      </c>
      <c r="F996" s="136" t="s">
        <v>312</v>
      </c>
      <c r="G996" s="730"/>
      <c r="H996" s="239"/>
      <c r="I996" s="239"/>
      <c r="J996" s="239"/>
      <c r="K996" s="239"/>
      <c r="L996" s="239"/>
      <c r="M996" s="239"/>
    </row>
    <row r="997" customFormat="false" ht="38.25" hidden="true" customHeight="true" outlineLevel="0" collapsed="false">
      <c r="A997" s="474" t="s">
        <v>1484</v>
      </c>
      <c r="B997" s="136" t="s">
        <v>1992</v>
      </c>
      <c r="C997" s="408" t="s">
        <v>100</v>
      </c>
      <c r="D997" s="408" t="s">
        <v>314</v>
      </c>
      <c r="E997" s="465" t="s">
        <v>1485</v>
      </c>
      <c r="F997" s="136"/>
      <c r="G997" s="730" t="n">
        <f aca="false">G998</f>
        <v>0</v>
      </c>
      <c r="H997" s="239"/>
      <c r="I997" s="239"/>
      <c r="J997" s="239"/>
      <c r="K997" s="239"/>
      <c r="L997" s="239"/>
      <c r="M997" s="239"/>
    </row>
    <row r="998" customFormat="false" ht="15.75" hidden="true" customHeight="false" outlineLevel="0" collapsed="false">
      <c r="A998" s="474" t="s">
        <v>311</v>
      </c>
      <c r="B998" s="136" t="s">
        <v>1992</v>
      </c>
      <c r="C998" s="408" t="s">
        <v>100</v>
      </c>
      <c r="D998" s="408" t="s">
        <v>314</v>
      </c>
      <c r="E998" s="465" t="s">
        <v>1485</v>
      </c>
      <c r="F998" s="136" t="s">
        <v>312</v>
      </c>
      <c r="G998" s="730"/>
      <c r="H998" s="239"/>
      <c r="I998" s="239"/>
      <c r="J998" s="239"/>
      <c r="K998" s="239"/>
      <c r="L998" s="239"/>
      <c r="M998" s="239"/>
    </row>
    <row r="999" customFormat="false" ht="39.75" hidden="true" customHeight="true" outlineLevel="0" collapsed="false">
      <c r="A999" s="470" t="s">
        <v>1486</v>
      </c>
      <c r="B999" s="136" t="s">
        <v>1992</v>
      </c>
      <c r="C999" s="408" t="s">
        <v>100</v>
      </c>
      <c r="D999" s="408" t="s">
        <v>314</v>
      </c>
      <c r="E999" s="465" t="s">
        <v>1477</v>
      </c>
      <c r="F999" s="136"/>
      <c r="G999" s="730" t="n">
        <f aca="false">G1000</f>
        <v>0</v>
      </c>
      <c r="H999" s="239"/>
      <c r="I999" s="239"/>
      <c r="J999" s="239"/>
      <c r="K999" s="239"/>
      <c r="L999" s="239"/>
      <c r="M999" s="239"/>
    </row>
    <row r="1000" customFormat="false" ht="15.75" hidden="true" customHeight="false" outlineLevel="0" collapsed="false">
      <c r="A1000" s="474" t="s">
        <v>311</v>
      </c>
      <c r="B1000" s="136" t="s">
        <v>1992</v>
      </c>
      <c r="C1000" s="408" t="s">
        <v>100</v>
      </c>
      <c r="D1000" s="408" t="s">
        <v>314</v>
      </c>
      <c r="E1000" s="465" t="s">
        <v>1477</v>
      </c>
      <c r="F1000" s="136" t="s">
        <v>312</v>
      </c>
      <c r="G1000" s="730"/>
      <c r="H1000" s="239"/>
      <c r="I1000" s="239"/>
      <c r="J1000" s="239"/>
      <c r="K1000" s="239"/>
      <c r="L1000" s="239"/>
      <c r="M1000" s="239"/>
    </row>
    <row r="1001" customFormat="false" ht="15.75" hidden="true" customHeight="false" outlineLevel="0" collapsed="false">
      <c r="A1001" s="538" t="s">
        <v>313</v>
      </c>
      <c r="B1001" s="390" t="s">
        <v>1992</v>
      </c>
      <c r="C1001" s="392" t="s">
        <v>100</v>
      </c>
      <c r="D1001" s="392" t="s">
        <v>314</v>
      </c>
      <c r="E1001" s="465"/>
      <c r="F1001" s="136"/>
      <c r="G1001" s="701" t="n">
        <f aca="false">G1002</f>
        <v>0</v>
      </c>
      <c r="H1001" s="239"/>
      <c r="I1001" s="239"/>
      <c r="J1001" s="239"/>
      <c r="K1001" s="239"/>
      <c r="L1001" s="239"/>
      <c r="M1001" s="239"/>
    </row>
    <row r="1002" customFormat="false" ht="46.5" hidden="true" customHeight="true" outlineLevel="0" collapsed="false">
      <c r="A1002" s="604" t="s">
        <v>1474</v>
      </c>
      <c r="B1002" s="136" t="s">
        <v>1992</v>
      </c>
      <c r="C1002" s="408" t="s">
        <v>100</v>
      </c>
      <c r="D1002" s="408" t="s">
        <v>314</v>
      </c>
      <c r="E1002" s="465" t="s">
        <v>328</v>
      </c>
      <c r="F1002" s="136"/>
      <c r="G1002" s="730" t="n">
        <f aca="false">G1003</f>
        <v>0</v>
      </c>
      <c r="H1002" s="239"/>
      <c r="I1002" s="239"/>
      <c r="J1002" s="239"/>
      <c r="K1002" s="239"/>
      <c r="L1002" s="239"/>
      <c r="M1002" s="239"/>
    </row>
    <row r="1003" customFormat="false" ht="87.75" hidden="true" customHeight="true" outlineLevel="0" collapsed="false">
      <c r="A1003" s="749" t="s">
        <v>1475</v>
      </c>
      <c r="B1003" s="136" t="s">
        <v>1992</v>
      </c>
      <c r="C1003" s="408" t="s">
        <v>100</v>
      </c>
      <c r="D1003" s="408" t="s">
        <v>314</v>
      </c>
      <c r="E1003" s="465" t="s">
        <v>330</v>
      </c>
      <c r="F1003" s="136"/>
      <c r="G1003" s="730" t="n">
        <f aca="false">G1004</f>
        <v>0</v>
      </c>
      <c r="H1003" s="239"/>
      <c r="I1003" s="239"/>
      <c r="J1003" s="239"/>
      <c r="K1003" s="239"/>
      <c r="L1003" s="239"/>
      <c r="M1003" s="239"/>
    </row>
    <row r="1004" customFormat="false" ht="27" hidden="true" customHeight="false" outlineLevel="0" collapsed="false">
      <c r="A1004" s="540" t="s">
        <v>1476</v>
      </c>
      <c r="B1004" s="136" t="s">
        <v>1992</v>
      </c>
      <c r="C1004" s="408" t="s">
        <v>100</v>
      </c>
      <c r="D1004" s="408" t="s">
        <v>314</v>
      </c>
      <c r="E1004" s="465" t="s">
        <v>332</v>
      </c>
      <c r="F1004" s="136"/>
      <c r="G1004" s="730" t="n">
        <f aca="false">G1009+G1011+G1007+G1005</f>
        <v>0</v>
      </c>
      <c r="H1004" s="239"/>
      <c r="I1004" s="239"/>
      <c r="J1004" s="239"/>
      <c r="K1004" s="239"/>
      <c r="L1004" s="239"/>
      <c r="M1004" s="239"/>
    </row>
    <row r="1005" customFormat="false" ht="27" hidden="true" customHeight="false" outlineLevel="0" collapsed="false">
      <c r="A1005" s="474" t="s">
        <v>1478</v>
      </c>
      <c r="B1005" s="136" t="s">
        <v>1992</v>
      </c>
      <c r="C1005" s="408" t="s">
        <v>100</v>
      </c>
      <c r="D1005" s="408" t="s">
        <v>314</v>
      </c>
      <c r="E1005" s="465" t="s">
        <v>1479</v>
      </c>
      <c r="F1005" s="136"/>
      <c r="G1005" s="730" t="n">
        <f aca="false">G1006</f>
        <v>0</v>
      </c>
      <c r="H1005" s="239"/>
      <c r="I1005" s="239"/>
      <c r="J1005" s="239"/>
      <c r="K1005" s="239"/>
      <c r="L1005" s="239"/>
      <c r="M1005" s="239"/>
    </row>
    <row r="1006" customFormat="false" ht="15.75" hidden="true" customHeight="false" outlineLevel="0" collapsed="false">
      <c r="A1006" s="474" t="s">
        <v>311</v>
      </c>
      <c r="B1006" s="136" t="s">
        <v>1992</v>
      </c>
      <c r="C1006" s="408" t="s">
        <v>100</v>
      </c>
      <c r="D1006" s="408" t="s">
        <v>314</v>
      </c>
      <c r="E1006" s="465" t="s">
        <v>1479</v>
      </c>
      <c r="F1006" s="136" t="s">
        <v>312</v>
      </c>
      <c r="G1006" s="730"/>
      <c r="H1006" s="239"/>
      <c r="I1006" s="239"/>
      <c r="J1006" s="239"/>
      <c r="K1006" s="239"/>
      <c r="L1006" s="239"/>
      <c r="M1006" s="239"/>
    </row>
    <row r="1007" customFormat="false" ht="27" hidden="true" customHeight="false" outlineLevel="0" collapsed="false">
      <c r="A1007" s="474" t="s">
        <v>1480</v>
      </c>
      <c r="B1007" s="136" t="s">
        <v>1992</v>
      </c>
      <c r="C1007" s="408" t="s">
        <v>100</v>
      </c>
      <c r="D1007" s="408" t="s">
        <v>314</v>
      </c>
      <c r="E1007" s="465" t="s">
        <v>1481</v>
      </c>
      <c r="F1007" s="136"/>
      <c r="G1007" s="730" t="n">
        <f aca="false">G1008</f>
        <v>0</v>
      </c>
      <c r="H1007" s="239"/>
      <c r="I1007" s="239"/>
      <c r="J1007" s="239"/>
      <c r="K1007" s="239"/>
      <c r="L1007" s="239"/>
      <c r="M1007" s="239"/>
    </row>
    <row r="1008" customFormat="false" ht="15.75" hidden="true" customHeight="false" outlineLevel="0" collapsed="false">
      <c r="A1008" s="474" t="s">
        <v>311</v>
      </c>
      <c r="B1008" s="136" t="s">
        <v>1992</v>
      </c>
      <c r="C1008" s="408" t="s">
        <v>100</v>
      </c>
      <c r="D1008" s="408" t="s">
        <v>314</v>
      </c>
      <c r="E1008" s="465" t="s">
        <v>1481</v>
      </c>
      <c r="F1008" s="136" t="s">
        <v>312</v>
      </c>
      <c r="G1008" s="730"/>
      <c r="H1008" s="239"/>
      <c r="I1008" s="239"/>
      <c r="J1008" s="239"/>
      <c r="K1008" s="239"/>
      <c r="L1008" s="239"/>
      <c r="M1008" s="239"/>
    </row>
    <row r="1009" customFormat="false" ht="41.25" hidden="true" customHeight="false" outlineLevel="0" collapsed="false">
      <c r="A1009" s="470" t="s">
        <v>1486</v>
      </c>
      <c r="B1009" s="136" t="s">
        <v>1992</v>
      </c>
      <c r="C1009" s="408" t="s">
        <v>100</v>
      </c>
      <c r="D1009" s="408" t="s">
        <v>314</v>
      </c>
      <c r="E1009" s="465" t="s">
        <v>1477</v>
      </c>
      <c r="F1009" s="136"/>
      <c r="G1009" s="730" t="n">
        <f aca="false">G1010</f>
        <v>0</v>
      </c>
      <c r="H1009" s="239"/>
      <c r="I1009" s="239"/>
      <c r="J1009" s="239"/>
      <c r="K1009" s="239"/>
      <c r="L1009" s="239"/>
      <c r="M1009" s="239"/>
    </row>
    <row r="1010" customFormat="false" ht="15.75" hidden="true" customHeight="false" outlineLevel="0" collapsed="false">
      <c r="A1010" s="474" t="s">
        <v>311</v>
      </c>
      <c r="B1010" s="136" t="s">
        <v>1992</v>
      </c>
      <c r="C1010" s="408" t="s">
        <v>100</v>
      </c>
      <c r="D1010" s="408" t="s">
        <v>314</v>
      </c>
      <c r="E1010" s="465" t="s">
        <v>1477</v>
      </c>
      <c r="F1010" s="136" t="s">
        <v>312</v>
      </c>
      <c r="G1010" s="730"/>
      <c r="H1010" s="239"/>
      <c r="I1010" s="239"/>
      <c r="J1010" s="239"/>
      <c r="K1010" s="239"/>
      <c r="L1010" s="239"/>
      <c r="M1010" s="239"/>
    </row>
    <row r="1011" customFormat="false" ht="53.25" hidden="true" customHeight="true" outlineLevel="0" collapsed="false">
      <c r="A1011" s="406" t="s">
        <v>1484</v>
      </c>
      <c r="B1011" s="136" t="s">
        <v>1992</v>
      </c>
      <c r="C1011" s="408" t="s">
        <v>100</v>
      </c>
      <c r="D1011" s="408" t="s">
        <v>314</v>
      </c>
      <c r="E1011" s="465" t="s">
        <v>1485</v>
      </c>
      <c r="F1011" s="136"/>
      <c r="G1011" s="730" t="n">
        <f aca="false">G1012</f>
        <v>0</v>
      </c>
      <c r="H1011" s="239"/>
      <c r="I1011" s="239"/>
      <c r="J1011" s="239"/>
      <c r="K1011" s="239"/>
      <c r="L1011" s="239"/>
      <c r="M1011" s="239"/>
    </row>
    <row r="1012" customFormat="false" ht="15.75" hidden="true" customHeight="false" outlineLevel="0" collapsed="false">
      <c r="A1012" s="474" t="s">
        <v>311</v>
      </c>
      <c r="B1012" s="136" t="s">
        <v>1992</v>
      </c>
      <c r="C1012" s="408" t="s">
        <v>100</v>
      </c>
      <c r="D1012" s="408" t="s">
        <v>314</v>
      </c>
      <c r="E1012" s="465" t="s">
        <v>1485</v>
      </c>
      <c r="F1012" s="136" t="s">
        <v>312</v>
      </c>
      <c r="G1012" s="730"/>
      <c r="H1012" s="239"/>
      <c r="I1012" s="239"/>
      <c r="J1012" s="239"/>
      <c r="K1012" s="239"/>
      <c r="L1012" s="239"/>
      <c r="M1012" s="239"/>
    </row>
    <row r="1013" customFormat="false" ht="15.75" hidden="true" customHeight="false" outlineLevel="0" collapsed="false">
      <c r="A1013" s="390" t="s">
        <v>1502</v>
      </c>
      <c r="B1013" s="390" t="s">
        <v>1992</v>
      </c>
      <c r="C1013" s="390" t="s">
        <v>325</v>
      </c>
      <c r="D1013" s="390"/>
      <c r="E1013" s="457"/>
      <c r="F1013" s="136"/>
      <c r="G1013" s="701" t="n">
        <f aca="false">G1014</f>
        <v>0</v>
      </c>
      <c r="H1013" s="239"/>
      <c r="I1013" s="239"/>
      <c r="J1013" s="239"/>
      <c r="K1013" s="239"/>
      <c r="L1013" s="239"/>
      <c r="M1013" s="239"/>
    </row>
    <row r="1014" customFormat="false" ht="15.75" hidden="true" customHeight="false" outlineLevel="0" collapsed="false">
      <c r="A1014" s="390" t="s">
        <v>326</v>
      </c>
      <c r="B1014" s="390" t="s">
        <v>1992</v>
      </c>
      <c r="C1014" s="390" t="s">
        <v>325</v>
      </c>
      <c r="D1014" s="390" t="s">
        <v>70</v>
      </c>
      <c r="E1014" s="457"/>
      <c r="F1014" s="457"/>
      <c r="G1014" s="730" t="n">
        <f aca="false">G1015</f>
        <v>0</v>
      </c>
      <c r="H1014" s="239"/>
      <c r="I1014" s="239"/>
      <c r="J1014" s="239"/>
      <c r="K1014" s="239"/>
      <c r="L1014" s="239"/>
      <c r="M1014" s="239"/>
    </row>
    <row r="1015" customFormat="false" ht="30" hidden="true" customHeight="false" outlineLevel="0" collapsed="false">
      <c r="A1015" s="496" t="s">
        <v>1325</v>
      </c>
      <c r="B1015" s="390" t="s">
        <v>1992</v>
      </c>
      <c r="C1015" s="392" t="s">
        <v>325</v>
      </c>
      <c r="D1015" s="392" t="s">
        <v>70</v>
      </c>
      <c r="E1015" s="501" t="s">
        <v>1306</v>
      </c>
      <c r="F1015" s="501"/>
      <c r="G1015" s="730" t="n">
        <f aca="false">G1016</f>
        <v>0</v>
      </c>
      <c r="H1015" s="239"/>
      <c r="I1015" s="239"/>
      <c r="J1015" s="239"/>
      <c r="K1015" s="239"/>
      <c r="L1015" s="239"/>
      <c r="M1015" s="239"/>
    </row>
    <row r="1016" customFormat="false" ht="41.25" hidden="true" customHeight="false" outlineLevel="0" collapsed="false">
      <c r="A1016" s="546" t="s">
        <v>1521</v>
      </c>
      <c r="B1016" s="136" t="s">
        <v>1992</v>
      </c>
      <c r="C1016" s="136" t="s">
        <v>325</v>
      </c>
      <c r="D1016" s="136" t="s">
        <v>70</v>
      </c>
      <c r="E1016" s="465" t="s">
        <v>1308</v>
      </c>
      <c r="F1016" s="465"/>
      <c r="G1016" s="730" t="n">
        <f aca="false">G1017</f>
        <v>0</v>
      </c>
      <c r="H1016" s="239"/>
      <c r="I1016" s="239"/>
      <c r="J1016" s="239"/>
      <c r="K1016" s="239"/>
      <c r="L1016" s="239"/>
      <c r="M1016" s="239"/>
    </row>
    <row r="1017" customFormat="false" ht="15.75" hidden="true" customHeight="false" outlineLevel="0" collapsed="false">
      <c r="A1017" s="497" t="s">
        <v>1309</v>
      </c>
      <c r="B1017" s="136" t="s">
        <v>1992</v>
      </c>
      <c r="C1017" s="136" t="s">
        <v>325</v>
      </c>
      <c r="D1017" s="136" t="s">
        <v>70</v>
      </c>
      <c r="E1017" s="465" t="s">
        <v>1310</v>
      </c>
      <c r="F1017" s="465"/>
      <c r="G1017" s="730" t="n">
        <f aca="false">G1018+G1020</f>
        <v>0</v>
      </c>
      <c r="H1017" s="239"/>
      <c r="I1017" s="239"/>
      <c r="J1017" s="239"/>
      <c r="K1017" s="239"/>
      <c r="L1017" s="239"/>
      <c r="M1017" s="239"/>
    </row>
    <row r="1018" customFormat="false" ht="15.75" hidden="true" customHeight="false" outlineLevel="0" collapsed="false">
      <c r="A1018" s="470" t="s">
        <v>1547</v>
      </c>
      <c r="B1018" s="136" t="s">
        <v>1992</v>
      </c>
      <c r="C1018" s="136" t="s">
        <v>325</v>
      </c>
      <c r="D1018" s="136" t="s">
        <v>70</v>
      </c>
      <c r="E1018" s="136" t="s">
        <v>1548</v>
      </c>
      <c r="F1018" s="465"/>
      <c r="G1018" s="730" t="n">
        <f aca="false">G1019</f>
        <v>0</v>
      </c>
      <c r="H1018" s="239"/>
      <c r="I1018" s="239"/>
      <c r="J1018" s="239"/>
      <c r="K1018" s="239"/>
      <c r="L1018" s="239"/>
      <c r="M1018" s="239"/>
    </row>
    <row r="1019" customFormat="false" ht="27.75" hidden="true" customHeight="false" outlineLevel="0" collapsed="false">
      <c r="A1019" s="406" t="s">
        <v>89</v>
      </c>
      <c r="B1019" s="136" t="s">
        <v>1992</v>
      </c>
      <c r="C1019" s="136" t="s">
        <v>325</v>
      </c>
      <c r="D1019" s="136" t="s">
        <v>70</v>
      </c>
      <c r="E1019" s="136" t="s">
        <v>1548</v>
      </c>
      <c r="F1019" s="465" t="s">
        <v>90</v>
      </c>
      <c r="G1019" s="730"/>
      <c r="H1019" s="239"/>
      <c r="I1019" s="239"/>
      <c r="J1019" s="239"/>
      <c r="K1019" s="239"/>
      <c r="L1019" s="239"/>
      <c r="M1019" s="239"/>
    </row>
    <row r="1020" customFormat="false" ht="27.75" hidden="true" customHeight="false" outlineLevel="0" collapsed="false">
      <c r="A1020" s="470" t="s">
        <v>1522</v>
      </c>
      <c r="B1020" s="136" t="s">
        <v>1992</v>
      </c>
      <c r="C1020" s="136" t="s">
        <v>325</v>
      </c>
      <c r="D1020" s="136" t="s">
        <v>70</v>
      </c>
      <c r="E1020" s="136" t="s">
        <v>1523</v>
      </c>
      <c r="F1020" s="465"/>
      <c r="G1020" s="730" t="n">
        <f aca="false">G1021</f>
        <v>0</v>
      </c>
      <c r="H1020" s="239"/>
      <c r="I1020" s="239"/>
      <c r="J1020" s="239"/>
      <c r="K1020" s="239"/>
      <c r="L1020" s="239"/>
      <c r="M1020" s="239"/>
    </row>
    <row r="1021" customFormat="false" ht="15.75" hidden="true" customHeight="false" outlineLevel="0" collapsed="false">
      <c r="A1021" s="474" t="s">
        <v>311</v>
      </c>
      <c r="B1021" s="136" t="s">
        <v>1992</v>
      </c>
      <c r="C1021" s="136" t="s">
        <v>325</v>
      </c>
      <c r="D1021" s="136" t="s">
        <v>70</v>
      </c>
      <c r="E1021" s="136" t="s">
        <v>1523</v>
      </c>
      <c r="F1021" s="465" t="s">
        <v>312</v>
      </c>
      <c r="G1021" s="730"/>
      <c r="H1021" s="239"/>
      <c r="I1021" s="239"/>
      <c r="J1021" s="239"/>
      <c r="K1021" s="239"/>
      <c r="L1021" s="239"/>
      <c r="M1021" s="239"/>
    </row>
    <row r="1022" customFormat="false" ht="15.75" hidden="false" customHeight="false" outlineLevel="0" collapsed="false">
      <c r="A1022" s="486" t="s">
        <v>1807</v>
      </c>
      <c r="B1022" s="390" t="s">
        <v>1992</v>
      </c>
      <c r="C1022" s="390" t="s">
        <v>288</v>
      </c>
      <c r="D1022" s="390"/>
      <c r="E1022" s="465"/>
      <c r="F1022" s="136"/>
      <c r="G1022" s="701" t="n">
        <f aca="false">G1023</f>
        <v>542.11</v>
      </c>
      <c r="H1022" s="239"/>
      <c r="I1022" s="239"/>
      <c r="J1022" s="239"/>
      <c r="K1022" s="239"/>
      <c r="L1022" s="239"/>
      <c r="M1022" s="239"/>
    </row>
    <row r="1023" customFormat="false" ht="15.75" hidden="false" customHeight="false" outlineLevel="0" collapsed="false">
      <c r="A1023" s="390" t="s">
        <v>1808</v>
      </c>
      <c r="B1023" s="750" t="s">
        <v>1992</v>
      </c>
      <c r="C1023" s="750" t="s">
        <v>288</v>
      </c>
      <c r="D1023" s="750" t="s">
        <v>376</v>
      </c>
      <c r="E1023" s="751"/>
      <c r="F1023" s="136"/>
      <c r="G1023" s="730" t="n">
        <f aca="false">G1024</f>
        <v>542.11</v>
      </c>
      <c r="H1023" s="239"/>
      <c r="I1023" s="239"/>
      <c r="J1023" s="239"/>
      <c r="K1023" s="239"/>
      <c r="L1023" s="239"/>
      <c r="M1023" s="239"/>
    </row>
    <row r="1024" customFormat="false" ht="15.75" hidden="false" customHeight="false" outlineLevel="0" collapsed="false">
      <c r="A1024" s="391" t="s">
        <v>93</v>
      </c>
      <c r="B1024" s="750" t="s">
        <v>1992</v>
      </c>
      <c r="C1024" s="750" t="s">
        <v>288</v>
      </c>
      <c r="D1024" s="750" t="s">
        <v>376</v>
      </c>
      <c r="E1024" s="750" t="s">
        <v>94</v>
      </c>
      <c r="F1024" s="390"/>
      <c r="G1024" s="730" t="n">
        <f aca="false">G1025</f>
        <v>542.11</v>
      </c>
      <c r="H1024" s="239"/>
      <c r="I1024" s="239"/>
      <c r="J1024" s="239"/>
      <c r="K1024" s="239"/>
      <c r="L1024" s="239"/>
      <c r="M1024" s="239"/>
    </row>
    <row r="1025" customFormat="false" ht="15.75" hidden="false" customHeight="false" outlineLevel="0" collapsed="false">
      <c r="A1025" s="395" t="s">
        <v>95</v>
      </c>
      <c r="B1025" s="750" t="s">
        <v>1992</v>
      </c>
      <c r="C1025" s="750" t="s">
        <v>288</v>
      </c>
      <c r="D1025" s="750" t="s">
        <v>376</v>
      </c>
      <c r="E1025" s="752" t="s">
        <v>96</v>
      </c>
      <c r="F1025" s="390"/>
      <c r="G1025" s="585" t="n">
        <f aca="false">G1027</f>
        <v>542.11</v>
      </c>
      <c r="H1025" s="239"/>
      <c r="I1025" s="239"/>
      <c r="J1025" s="239"/>
      <c r="K1025" s="239"/>
      <c r="L1025" s="239"/>
      <c r="M1025" s="239"/>
    </row>
    <row r="1026" customFormat="false" ht="27" hidden="false" customHeight="false" outlineLevel="0" collapsed="false">
      <c r="A1026" s="408" t="s">
        <v>1182</v>
      </c>
      <c r="B1026" s="136" t="s">
        <v>1992</v>
      </c>
      <c r="C1026" s="136" t="s">
        <v>288</v>
      </c>
      <c r="D1026" s="136" t="s">
        <v>376</v>
      </c>
      <c r="E1026" s="136" t="s">
        <v>1264</v>
      </c>
      <c r="F1026" s="136"/>
      <c r="G1026" s="585" t="n">
        <f aca="false">G1027</f>
        <v>542.11</v>
      </c>
      <c r="H1026" s="239"/>
      <c r="I1026" s="239"/>
      <c r="J1026" s="239"/>
      <c r="K1026" s="239"/>
      <c r="L1026" s="239"/>
      <c r="M1026" s="239"/>
    </row>
    <row r="1027" customFormat="false" ht="27.75" hidden="false" customHeight="false" outlineLevel="0" collapsed="false">
      <c r="A1027" s="406" t="s">
        <v>89</v>
      </c>
      <c r="B1027" s="136" t="s">
        <v>1992</v>
      </c>
      <c r="C1027" s="136" t="s">
        <v>288</v>
      </c>
      <c r="D1027" s="136" t="s">
        <v>376</v>
      </c>
      <c r="E1027" s="136" t="s">
        <v>1264</v>
      </c>
      <c r="F1027" s="136" t="s">
        <v>90</v>
      </c>
      <c r="G1027" s="585" t="n">
        <v>542.11</v>
      </c>
      <c r="H1027" s="239"/>
      <c r="I1027" s="239"/>
      <c r="J1027" s="239"/>
      <c r="K1027" s="239"/>
      <c r="L1027" s="239"/>
      <c r="M1027" s="239"/>
    </row>
    <row r="1028" customFormat="false" ht="15.75" hidden="true" customHeight="false" outlineLevel="0" collapsed="false">
      <c r="A1028" s="474"/>
      <c r="B1028" s="136"/>
      <c r="C1028" s="408"/>
      <c r="D1028" s="408"/>
      <c r="E1028" s="465"/>
      <c r="F1028" s="136"/>
      <c r="G1028" s="730"/>
      <c r="H1028" s="239"/>
      <c r="I1028" s="239"/>
      <c r="J1028" s="239"/>
      <c r="K1028" s="239"/>
      <c r="L1028" s="239"/>
      <c r="M1028" s="239"/>
    </row>
    <row r="1029" customFormat="false" ht="15.75" hidden="false" customHeight="false" outlineLevel="0" collapsed="false">
      <c r="A1029" s="592" t="s">
        <v>512</v>
      </c>
      <c r="B1029" s="390" t="s">
        <v>1992</v>
      </c>
      <c r="C1029" s="390" t="n">
        <v>10</v>
      </c>
      <c r="D1029" s="390"/>
      <c r="E1029" s="136"/>
      <c r="F1029" s="136"/>
      <c r="G1029" s="704" t="n">
        <f aca="false">G1030+G1036+G1065</f>
        <v>50089.264</v>
      </c>
      <c r="H1029" s="239"/>
      <c r="I1029" s="239"/>
      <c r="J1029" s="239"/>
      <c r="K1029" s="239"/>
      <c r="L1029" s="239"/>
      <c r="M1029" s="239"/>
    </row>
    <row r="1030" customFormat="false" ht="15.75" hidden="false" customHeight="false" outlineLevel="0" collapsed="false">
      <c r="A1030" s="390" t="s">
        <v>513</v>
      </c>
      <c r="B1030" s="390" t="s">
        <v>1992</v>
      </c>
      <c r="C1030" s="390" t="n">
        <v>10</v>
      </c>
      <c r="D1030" s="390" t="s">
        <v>68</v>
      </c>
      <c r="E1030" s="390"/>
      <c r="F1030" s="390"/>
      <c r="G1030" s="704" t="n">
        <f aca="false">G1031</f>
        <v>2771</v>
      </c>
      <c r="H1030" s="239"/>
      <c r="I1030" s="239"/>
      <c r="J1030" s="239"/>
      <c r="K1030" s="239"/>
      <c r="L1030" s="239"/>
      <c r="M1030" s="239"/>
    </row>
    <row r="1031" customFormat="false" ht="28.5" hidden="false" customHeight="false" outlineLevel="0" collapsed="false">
      <c r="A1031" s="415" t="s">
        <v>1283</v>
      </c>
      <c r="B1031" s="390" t="s">
        <v>1992</v>
      </c>
      <c r="C1031" s="390" t="s">
        <v>514</v>
      </c>
      <c r="D1031" s="390" t="s">
        <v>68</v>
      </c>
      <c r="E1031" s="390" t="s">
        <v>114</v>
      </c>
      <c r="F1031" s="390"/>
      <c r="G1031" s="704" t="n">
        <f aca="false">G1032</f>
        <v>2771</v>
      </c>
      <c r="H1031" s="239"/>
      <c r="I1031" s="239"/>
      <c r="J1031" s="239"/>
      <c r="K1031" s="239"/>
      <c r="L1031" s="239"/>
      <c r="M1031" s="239"/>
    </row>
    <row r="1032" customFormat="false" ht="41.25" hidden="false" customHeight="false" outlineLevel="0" collapsed="false">
      <c r="A1032" s="443" t="s">
        <v>2016</v>
      </c>
      <c r="B1032" s="390" t="s">
        <v>1992</v>
      </c>
      <c r="C1032" s="136" t="s">
        <v>514</v>
      </c>
      <c r="D1032" s="136" t="s">
        <v>68</v>
      </c>
      <c r="E1032" s="136" t="s">
        <v>516</v>
      </c>
      <c r="F1032" s="136"/>
      <c r="G1032" s="585" t="n">
        <f aca="false">G1033</f>
        <v>2771</v>
      </c>
      <c r="H1032" s="239"/>
      <c r="I1032" s="239"/>
      <c r="J1032" s="239"/>
      <c r="K1032" s="239"/>
      <c r="L1032" s="239"/>
      <c r="M1032" s="239"/>
    </row>
    <row r="1033" customFormat="false" ht="15.75" hidden="false" customHeight="false" outlineLevel="0" collapsed="false">
      <c r="A1033" s="420" t="s">
        <v>517</v>
      </c>
      <c r="B1033" s="390" t="s">
        <v>1992</v>
      </c>
      <c r="C1033" s="136" t="s">
        <v>514</v>
      </c>
      <c r="D1033" s="136" t="s">
        <v>68</v>
      </c>
      <c r="E1033" s="136" t="s">
        <v>518</v>
      </c>
      <c r="F1033" s="136"/>
      <c r="G1033" s="585" t="n">
        <f aca="false">G1034</f>
        <v>2771</v>
      </c>
      <c r="H1033" s="239"/>
      <c r="I1033" s="239"/>
      <c r="J1033" s="239"/>
      <c r="K1033" s="239"/>
      <c r="L1033" s="239"/>
      <c r="M1033" s="239"/>
    </row>
    <row r="1034" customFormat="false" ht="15.75" hidden="false" customHeight="false" outlineLevel="0" collapsed="false">
      <c r="A1034" s="573" t="s">
        <v>519</v>
      </c>
      <c r="B1034" s="136" t="s">
        <v>1992</v>
      </c>
      <c r="C1034" s="136" t="n">
        <v>10</v>
      </c>
      <c r="D1034" s="136" t="s">
        <v>68</v>
      </c>
      <c r="E1034" s="136" t="s">
        <v>520</v>
      </c>
      <c r="F1034" s="136"/>
      <c r="G1034" s="585" t="n">
        <f aca="false">G1035</f>
        <v>2771</v>
      </c>
      <c r="H1034" s="239"/>
      <c r="I1034" s="239"/>
      <c r="J1034" s="239"/>
      <c r="K1034" s="239"/>
      <c r="L1034" s="239"/>
      <c r="M1034" s="239"/>
    </row>
    <row r="1035" customFormat="false" ht="15.75" hidden="false" customHeight="false" outlineLevel="0" collapsed="false">
      <c r="A1035" s="452" t="s">
        <v>208</v>
      </c>
      <c r="B1035" s="594" t="s">
        <v>1992</v>
      </c>
      <c r="C1035" s="594" t="s">
        <v>514</v>
      </c>
      <c r="D1035" s="594" t="s">
        <v>68</v>
      </c>
      <c r="E1035" s="136" t="s">
        <v>520</v>
      </c>
      <c r="F1035" s="594" t="s">
        <v>209</v>
      </c>
      <c r="G1035" s="585" t="n">
        <v>2771</v>
      </c>
      <c r="H1035" s="239"/>
      <c r="I1035" s="239"/>
      <c r="J1035" s="239"/>
      <c r="K1035" s="239"/>
      <c r="L1035" s="239"/>
      <c r="M1035" s="239"/>
    </row>
    <row r="1036" customFormat="false" ht="15.75" hidden="false" customHeight="false" outlineLevel="0" collapsed="false">
      <c r="A1036" s="592" t="s">
        <v>521</v>
      </c>
      <c r="B1036" s="390" t="s">
        <v>1992</v>
      </c>
      <c r="C1036" s="390" t="n">
        <v>10</v>
      </c>
      <c r="D1036" s="390" t="s">
        <v>78</v>
      </c>
      <c r="E1036" s="136"/>
      <c r="F1036" s="136"/>
      <c r="G1036" s="388" t="n">
        <f aca="false">G1037</f>
        <v>7979.732</v>
      </c>
      <c r="H1036" s="239"/>
      <c r="I1036" s="239"/>
      <c r="J1036" s="239"/>
      <c r="K1036" s="239"/>
      <c r="L1036" s="239"/>
      <c r="M1036" s="239"/>
    </row>
    <row r="1037" customFormat="false" ht="29.25" hidden="false" customHeight="true" outlineLevel="0" collapsed="false">
      <c r="A1037" s="415" t="s">
        <v>2017</v>
      </c>
      <c r="B1037" s="390" t="s">
        <v>1992</v>
      </c>
      <c r="C1037" s="392" t="s">
        <v>514</v>
      </c>
      <c r="D1037" s="392" t="s">
        <v>78</v>
      </c>
      <c r="E1037" s="442" t="s">
        <v>114</v>
      </c>
      <c r="F1037" s="392"/>
      <c r="G1037" s="733" t="n">
        <f aca="false">G1038</f>
        <v>7979.732</v>
      </c>
      <c r="H1037" s="239"/>
      <c r="I1037" s="239"/>
      <c r="J1037" s="239"/>
      <c r="K1037" s="239"/>
      <c r="L1037" s="239"/>
      <c r="M1037" s="239"/>
    </row>
    <row r="1038" customFormat="false" ht="45" hidden="false" customHeight="true" outlineLevel="0" collapsed="false">
      <c r="A1038" s="443" t="s">
        <v>2018</v>
      </c>
      <c r="B1038" s="136" t="s">
        <v>1992</v>
      </c>
      <c r="C1038" s="408" t="s">
        <v>514</v>
      </c>
      <c r="D1038" s="408" t="s">
        <v>78</v>
      </c>
      <c r="E1038" s="443" t="s">
        <v>516</v>
      </c>
      <c r="F1038" s="408"/>
      <c r="G1038" s="753" t="n">
        <f aca="false">G1045+G1052</f>
        <v>7979.732</v>
      </c>
      <c r="H1038" s="239"/>
      <c r="I1038" s="239"/>
      <c r="J1038" s="239"/>
      <c r="K1038" s="239"/>
      <c r="L1038" s="239"/>
      <c r="M1038" s="239"/>
    </row>
    <row r="1039" customFormat="false" ht="15.75" hidden="true" customHeight="false" outlineLevel="0" collapsed="false">
      <c r="A1039" s="754" t="s">
        <v>529</v>
      </c>
      <c r="B1039" s="136" t="s">
        <v>1992</v>
      </c>
      <c r="C1039" s="136" t="s">
        <v>514</v>
      </c>
      <c r="D1039" s="136" t="s">
        <v>78</v>
      </c>
      <c r="E1039" s="405" t="s">
        <v>530</v>
      </c>
      <c r="F1039" s="136"/>
      <c r="G1039" s="585" t="n">
        <f aca="false">G1040</f>
        <v>0</v>
      </c>
      <c r="H1039" s="239"/>
      <c r="I1039" s="239"/>
      <c r="J1039" s="239"/>
      <c r="K1039" s="239"/>
      <c r="L1039" s="239"/>
      <c r="M1039" s="239"/>
    </row>
    <row r="1040" customFormat="false" ht="15.75" hidden="true" customHeight="false" outlineLevel="0" collapsed="false">
      <c r="A1040" s="136" t="s">
        <v>531</v>
      </c>
      <c r="B1040" s="136" t="s">
        <v>1992</v>
      </c>
      <c r="C1040" s="136" t="s">
        <v>514</v>
      </c>
      <c r="D1040" s="136" t="s">
        <v>78</v>
      </c>
      <c r="E1040" s="136" t="s">
        <v>532</v>
      </c>
      <c r="F1040" s="136"/>
      <c r="G1040" s="585" t="n">
        <f aca="false">SUM(G1041:G1042)</f>
        <v>0</v>
      </c>
      <c r="H1040" s="239"/>
      <c r="I1040" s="239"/>
      <c r="J1040" s="239"/>
      <c r="K1040" s="239"/>
      <c r="L1040" s="239"/>
      <c r="M1040" s="239"/>
    </row>
    <row r="1041" customFormat="false" ht="27.75" hidden="true" customHeight="false" outlineLevel="0" collapsed="false">
      <c r="A1041" s="406" t="s">
        <v>89</v>
      </c>
      <c r="B1041" s="136" t="s">
        <v>1992</v>
      </c>
      <c r="C1041" s="136" t="s">
        <v>514</v>
      </c>
      <c r="D1041" s="136" t="s">
        <v>78</v>
      </c>
      <c r="E1041" s="136" t="s">
        <v>532</v>
      </c>
      <c r="F1041" s="136" t="s">
        <v>90</v>
      </c>
      <c r="G1041" s="585"/>
      <c r="H1041" s="239"/>
      <c r="I1041" s="239"/>
      <c r="J1041" s="239"/>
      <c r="K1041" s="239"/>
      <c r="L1041" s="239"/>
      <c r="M1041" s="239"/>
    </row>
    <row r="1042" customFormat="false" ht="21.75" hidden="true" customHeight="true" outlineLevel="0" collapsed="false">
      <c r="A1042" s="405" t="s">
        <v>208</v>
      </c>
      <c r="B1042" s="136" t="s">
        <v>1992</v>
      </c>
      <c r="C1042" s="136" t="s">
        <v>514</v>
      </c>
      <c r="D1042" s="136" t="s">
        <v>78</v>
      </c>
      <c r="E1042" s="136" t="s">
        <v>532</v>
      </c>
      <c r="F1042" s="136" t="s">
        <v>209</v>
      </c>
      <c r="G1042" s="730"/>
      <c r="H1042" s="239"/>
      <c r="I1042" s="239"/>
      <c r="J1042" s="239"/>
      <c r="K1042" s="239"/>
      <c r="L1042" s="239"/>
      <c r="M1042" s="239"/>
    </row>
    <row r="1043" customFormat="false" ht="0.75" hidden="true" customHeight="true" outlineLevel="0" collapsed="false">
      <c r="A1043" s="399" t="s">
        <v>533</v>
      </c>
      <c r="B1043" s="136" t="s">
        <v>1992</v>
      </c>
      <c r="C1043" s="136" t="s">
        <v>514</v>
      </c>
      <c r="D1043" s="136" t="s">
        <v>78</v>
      </c>
      <c r="E1043" s="405" t="s">
        <v>2019</v>
      </c>
      <c r="F1043" s="136"/>
      <c r="G1043" s="585" t="n">
        <f aca="false">G1046+G1049</f>
        <v>7727.421</v>
      </c>
      <c r="H1043" s="239"/>
      <c r="I1043" s="239"/>
      <c r="J1043" s="239"/>
      <c r="K1043" s="239"/>
      <c r="L1043" s="239"/>
      <c r="M1043" s="239"/>
    </row>
    <row r="1044" customFormat="false" ht="42" hidden="true" customHeight="true" outlineLevel="0" collapsed="false">
      <c r="A1044" s="399"/>
      <c r="B1044" s="136"/>
      <c r="C1044" s="136"/>
      <c r="D1044" s="136"/>
      <c r="E1044" s="405"/>
      <c r="F1044" s="136"/>
      <c r="G1044" s="585"/>
      <c r="H1044" s="239"/>
      <c r="I1044" s="239"/>
      <c r="J1044" s="239"/>
      <c r="K1044" s="239"/>
      <c r="L1044" s="239"/>
      <c r="M1044" s="239"/>
    </row>
    <row r="1045" customFormat="false" ht="26.25" hidden="false" customHeight="true" outlineLevel="0" collapsed="false">
      <c r="A1045" s="696" t="s">
        <v>534</v>
      </c>
      <c r="B1045" s="136" t="s">
        <v>1992</v>
      </c>
      <c r="C1045" s="136" t="s">
        <v>514</v>
      </c>
      <c r="D1045" s="136" t="s">
        <v>78</v>
      </c>
      <c r="E1045" s="405" t="s">
        <v>535</v>
      </c>
      <c r="F1045" s="136"/>
      <c r="G1045" s="585" t="n">
        <f aca="false">G1046+G1049</f>
        <v>7727.421</v>
      </c>
      <c r="H1045" s="239"/>
      <c r="I1045" s="239"/>
      <c r="J1045" s="239"/>
      <c r="K1045" s="239"/>
      <c r="L1045" s="239"/>
      <c r="M1045" s="239"/>
    </row>
    <row r="1046" customFormat="false" ht="15.75" hidden="false" customHeight="false" outlineLevel="0" collapsed="false">
      <c r="A1046" s="399" t="s">
        <v>536</v>
      </c>
      <c r="B1046" s="136" t="s">
        <v>1992</v>
      </c>
      <c r="C1046" s="136" t="s">
        <v>514</v>
      </c>
      <c r="D1046" s="136" t="s">
        <v>78</v>
      </c>
      <c r="E1046" s="405" t="s">
        <v>537</v>
      </c>
      <c r="F1046" s="136"/>
      <c r="G1046" s="585" t="n">
        <f aca="false">G1048+G1047</f>
        <v>7181.272</v>
      </c>
      <c r="H1046" s="239"/>
      <c r="I1046" s="239"/>
      <c r="J1046" s="239"/>
      <c r="K1046" s="239"/>
      <c r="L1046" s="239"/>
      <c r="M1046" s="239"/>
    </row>
    <row r="1047" customFormat="false" ht="27.75" hidden="false" customHeight="false" outlineLevel="0" collapsed="false">
      <c r="A1047" s="406" t="s">
        <v>89</v>
      </c>
      <c r="B1047" s="136" t="s">
        <v>1992</v>
      </c>
      <c r="C1047" s="136" t="s">
        <v>514</v>
      </c>
      <c r="D1047" s="136" t="s">
        <v>78</v>
      </c>
      <c r="E1047" s="405" t="s">
        <v>537</v>
      </c>
      <c r="F1047" s="136" t="s">
        <v>90</v>
      </c>
      <c r="G1047" s="585" t="n">
        <v>151.603</v>
      </c>
      <c r="H1047" s="239"/>
      <c r="I1047" s="239"/>
      <c r="J1047" s="239"/>
      <c r="K1047" s="239"/>
      <c r="L1047" s="239"/>
      <c r="M1047" s="239"/>
    </row>
    <row r="1048" customFormat="false" ht="15.75" hidden="false" customHeight="false" outlineLevel="0" collapsed="false">
      <c r="A1048" s="405" t="s">
        <v>208</v>
      </c>
      <c r="B1048" s="136" t="s">
        <v>1992</v>
      </c>
      <c r="C1048" s="136" t="s">
        <v>514</v>
      </c>
      <c r="D1048" s="136" t="s">
        <v>78</v>
      </c>
      <c r="E1048" s="405" t="s">
        <v>537</v>
      </c>
      <c r="F1048" s="136" t="s">
        <v>209</v>
      </c>
      <c r="G1048" s="730" t="n">
        <v>7029.669</v>
      </c>
      <c r="H1048" s="239"/>
      <c r="I1048" s="239"/>
      <c r="J1048" s="239"/>
      <c r="K1048" s="239"/>
      <c r="L1048" s="239"/>
      <c r="M1048" s="239"/>
    </row>
    <row r="1049" customFormat="false" ht="15.75" hidden="false" customHeight="false" outlineLevel="0" collapsed="false">
      <c r="A1049" s="399" t="s">
        <v>538</v>
      </c>
      <c r="B1049" s="136" t="s">
        <v>1992</v>
      </c>
      <c r="C1049" s="136" t="s">
        <v>514</v>
      </c>
      <c r="D1049" s="136" t="s">
        <v>78</v>
      </c>
      <c r="E1049" s="405" t="s">
        <v>539</v>
      </c>
      <c r="F1049" s="136"/>
      <c r="G1049" s="585" t="n">
        <f aca="false">G1051+G1050</f>
        <v>546.149</v>
      </c>
      <c r="H1049" s="239"/>
      <c r="I1049" s="239"/>
      <c r="J1049" s="239"/>
      <c r="K1049" s="239"/>
      <c r="L1049" s="239"/>
      <c r="M1049" s="239"/>
    </row>
    <row r="1050" customFormat="false" ht="27.75" hidden="false" customHeight="false" outlineLevel="0" collapsed="false">
      <c r="A1050" s="406" t="s">
        <v>89</v>
      </c>
      <c r="B1050" s="136" t="s">
        <v>1992</v>
      </c>
      <c r="C1050" s="136" t="s">
        <v>514</v>
      </c>
      <c r="D1050" s="136" t="s">
        <v>78</v>
      </c>
      <c r="E1050" s="405" t="s">
        <v>539</v>
      </c>
      <c r="F1050" s="136" t="s">
        <v>90</v>
      </c>
      <c r="G1050" s="585" t="n">
        <v>16.589</v>
      </c>
      <c r="H1050" s="239"/>
      <c r="I1050" s="239"/>
      <c r="J1050" s="239"/>
      <c r="K1050" s="239"/>
      <c r="L1050" s="239"/>
      <c r="M1050" s="239"/>
    </row>
    <row r="1051" customFormat="false" ht="15.75" hidden="false" customHeight="false" outlineLevel="0" collapsed="false">
      <c r="A1051" s="405" t="s">
        <v>208</v>
      </c>
      <c r="B1051" s="136" t="s">
        <v>1992</v>
      </c>
      <c r="C1051" s="136" t="s">
        <v>514</v>
      </c>
      <c r="D1051" s="136" t="s">
        <v>78</v>
      </c>
      <c r="E1051" s="405" t="s">
        <v>539</v>
      </c>
      <c r="F1051" s="136" t="s">
        <v>209</v>
      </c>
      <c r="G1051" s="730" t="n">
        <v>529.56</v>
      </c>
      <c r="H1051" s="239"/>
      <c r="I1051" s="239"/>
      <c r="J1051" s="239"/>
      <c r="K1051" s="239"/>
      <c r="L1051" s="239"/>
      <c r="M1051" s="239"/>
    </row>
    <row r="1052" customFormat="false" ht="27.75" hidden="false" customHeight="false" outlineLevel="0" collapsed="false">
      <c r="A1052" s="446" t="s">
        <v>540</v>
      </c>
      <c r="B1052" s="136" t="s">
        <v>1992</v>
      </c>
      <c r="C1052" s="136" t="s">
        <v>514</v>
      </c>
      <c r="D1052" s="136" t="s">
        <v>78</v>
      </c>
      <c r="E1052" s="405" t="s">
        <v>541</v>
      </c>
      <c r="F1052" s="136"/>
      <c r="G1052" s="730" t="n">
        <f aca="false">G1053+G1056</f>
        <v>252.311</v>
      </c>
      <c r="H1052" s="239"/>
      <c r="I1052" s="239"/>
      <c r="J1052" s="239"/>
      <c r="K1052" s="239"/>
      <c r="L1052" s="239"/>
      <c r="M1052" s="239"/>
    </row>
    <row r="1053" customFormat="false" ht="27.75" hidden="false" customHeight="false" outlineLevel="0" collapsed="false">
      <c r="A1053" s="399" t="s">
        <v>542</v>
      </c>
      <c r="B1053" s="136" t="s">
        <v>1992</v>
      </c>
      <c r="C1053" s="136" t="s">
        <v>514</v>
      </c>
      <c r="D1053" s="136" t="s">
        <v>78</v>
      </c>
      <c r="E1053" s="405" t="s">
        <v>543</v>
      </c>
      <c r="F1053" s="136"/>
      <c r="G1053" s="585" t="n">
        <f aca="false">G1055+G1054</f>
        <v>58.203</v>
      </c>
      <c r="H1053" s="239"/>
      <c r="I1053" s="239"/>
      <c r="J1053" s="239"/>
      <c r="K1053" s="239"/>
      <c r="L1053" s="239"/>
      <c r="M1053" s="239"/>
    </row>
    <row r="1054" customFormat="false" ht="27.75" hidden="false" customHeight="false" outlineLevel="0" collapsed="false">
      <c r="A1054" s="406" t="s">
        <v>89</v>
      </c>
      <c r="B1054" s="136" t="s">
        <v>1992</v>
      </c>
      <c r="C1054" s="136" t="s">
        <v>514</v>
      </c>
      <c r="D1054" s="136" t="s">
        <v>78</v>
      </c>
      <c r="E1054" s="405" t="s">
        <v>543</v>
      </c>
      <c r="F1054" s="136" t="s">
        <v>90</v>
      </c>
      <c r="G1054" s="585" t="n">
        <v>1.4</v>
      </c>
      <c r="H1054" s="239"/>
      <c r="I1054" s="239"/>
      <c r="J1054" s="239"/>
      <c r="K1054" s="239"/>
      <c r="L1054" s="239"/>
      <c r="M1054" s="239"/>
    </row>
    <row r="1055" customFormat="false" ht="15.75" hidden="false" customHeight="false" outlineLevel="0" collapsed="false">
      <c r="A1055" s="405" t="s">
        <v>208</v>
      </c>
      <c r="B1055" s="136" t="s">
        <v>1992</v>
      </c>
      <c r="C1055" s="136" t="s">
        <v>514</v>
      </c>
      <c r="D1055" s="136" t="s">
        <v>78</v>
      </c>
      <c r="E1055" s="405" t="s">
        <v>543</v>
      </c>
      <c r="F1055" s="136" t="s">
        <v>209</v>
      </c>
      <c r="G1055" s="730" t="n">
        <v>56.803</v>
      </c>
      <c r="H1055" s="239"/>
      <c r="I1055" s="239"/>
      <c r="J1055" s="239"/>
      <c r="K1055" s="239"/>
      <c r="L1055" s="239"/>
      <c r="M1055" s="239"/>
    </row>
    <row r="1056" customFormat="false" ht="27.75" hidden="false" customHeight="false" outlineLevel="0" collapsed="false">
      <c r="A1056" s="405" t="s">
        <v>544</v>
      </c>
      <c r="B1056" s="136" t="s">
        <v>1992</v>
      </c>
      <c r="C1056" s="136" t="s">
        <v>514</v>
      </c>
      <c r="D1056" s="405" t="s">
        <v>78</v>
      </c>
      <c r="E1056" s="405" t="s">
        <v>545</v>
      </c>
      <c r="F1056" s="136"/>
      <c r="G1056" s="585" t="n">
        <f aca="false">G1058+G1057</f>
        <v>194.108</v>
      </c>
      <c r="H1056" s="239"/>
      <c r="I1056" s="239"/>
      <c r="J1056" s="239"/>
      <c r="K1056" s="239"/>
      <c r="L1056" s="239"/>
      <c r="M1056" s="239"/>
    </row>
    <row r="1057" customFormat="false" ht="27.75" hidden="false" customHeight="false" outlineLevel="0" collapsed="false">
      <c r="A1057" s="406" t="s">
        <v>89</v>
      </c>
      <c r="B1057" s="136" t="s">
        <v>1992</v>
      </c>
      <c r="C1057" s="136" t="s">
        <v>514</v>
      </c>
      <c r="D1057" s="136" t="s">
        <v>78</v>
      </c>
      <c r="E1057" s="405" t="s">
        <v>545</v>
      </c>
      <c r="F1057" s="136" t="s">
        <v>90</v>
      </c>
      <c r="G1057" s="585" t="n">
        <v>4.8</v>
      </c>
      <c r="H1057" s="239"/>
      <c r="I1057" s="239"/>
      <c r="J1057" s="239"/>
      <c r="K1057" s="239"/>
      <c r="L1057" s="239"/>
      <c r="M1057" s="239"/>
    </row>
    <row r="1058" customFormat="false" ht="15.75" hidden="false" customHeight="false" outlineLevel="0" collapsed="false">
      <c r="A1058" s="405" t="s">
        <v>208</v>
      </c>
      <c r="B1058" s="136" t="s">
        <v>1992</v>
      </c>
      <c r="C1058" s="136" t="s">
        <v>514</v>
      </c>
      <c r="D1058" s="136" t="s">
        <v>78</v>
      </c>
      <c r="E1058" s="405" t="s">
        <v>545</v>
      </c>
      <c r="F1058" s="136" t="s">
        <v>209</v>
      </c>
      <c r="G1058" s="730" t="n">
        <v>189.308</v>
      </c>
      <c r="H1058" s="239"/>
      <c r="I1058" s="239"/>
      <c r="J1058" s="239"/>
      <c r="K1058" s="239"/>
      <c r="L1058" s="239"/>
      <c r="M1058" s="239"/>
    </row>
    <row r="1059" customFormat="false" ht="15.75" hidden="true" customHeight="false" outlineLevel="0" collapsed="false">
      <c r="A1059" s="390" t="s">
        <v>580</v>
      </c>
      <c r="B1059" s="390" t="s">
        <v>1992</v>
      </c>
      <c r="C1059" s="390" t="s">
        <v>194</v>
      </c>
      <c r="D1059" s="390"/>
      <c r="E1059" s="486"/>
      <c r="F1059" s="390"/>
      <c r="G1059" s="701" t="n">
        <f aca="false">G1060</f>
        <v>0</v>
      </c>
      <c r="H1059" s="239"/>
      <c r="I1059" s="239"/>
      <c r="J1059" s="239"/>
      <c r="K1059" s="239"/>
      <c r="L1059" s="239"/>
      <c r="M1059" s="239"/>
    </row>
    <row r="1060" customFormat="false" ht="19.5" hidden="true" customHeight="true" outlineLevel="0" collapsed="false">
      <c r="A1060" s="395" t="s">
        <v>1835</v>
      </c>
      <c r="B1060" s="392" t="s">
        <v>1992</v>
      </c>
      <c r="C1060" s="392" t="s">
        <v>194</v>
      </c>
      <c r="D1060" s="392" t="s">
        <v>68</v>
      </c>
      <c r="E1060" s="442"/>
      <c r="F1060" s="392"/>
      <c r="G1060" s="728" t="n">
        <f aca="false">G1061</f>
        <v>0</v>
      </c>
      <c r="H1060" s="239"/>
      <c r="I1060" s="239"/>
      <c r="J1060" s="239"/>
      <c r="K1060" s="239"/>
      <c r="L1060" s="239"/>
      <c r="M1060" s="239"/>
    </row>
    <row r="1061" customFormat="false" ht="15.75" hidden="true" customHeight="false" outlineLevel="0" collapsed="false">
      <c r="A1061" s="391" t="s">
        <v>93</v>
      </c>
      <c r="B1061" s="136" t="s">
        <v>1992</v>
      </c>
      <c r="C1061" s="136" t="s">
        <v>194</v>
      </c>
      <c r="D1061" s="136" t="s">
        <v>68</v>
      </c>
      <c r="E1061" s="413" t="s">
        <v>94</v>
      </c>
      <c r="F1061" s="136"/>
      <c r="G1061" s="730" t="n">
        <f aca="false">G1064</f>
        <v>0</v>
      </c>
      <c r="H1061" s="239"/>
      <c r="I1061" s="239"/>
      <c r="J1061" s="239"/>
      <c r="K1061" s="239"/>
      <c r="L1061" s="239"/>
      <c r="M1061" s="239"/>
    </row>
    <row r="1062" customFormat="false" ht="15.75" hidden="true" customHeight="false" outlineLevel="0" collapsed="false">
      <c r="A1062" s="395" t="s">
        <v>95</v>
      </c>
      <c r="B1062" s="136" t="s">
        <v>1992</v>
      </c>
      <c r="C1062" s="136" t="s">
        <v>194</v>
      </c>
      <c r="D1062" s="136" t="s">
        <v>68</v>
      </c>
      <c r="E1062" s="399" t="s">
        <v>96</v>
      </c>
      <c r="F1062" s="136"/>
      <c r="G1062" s="730" t="n">
        <f aca="false">G1063</f>
        <v>0</v>
      </c>
      <c r="H1062" s="239"/>
      <c r="I1062" s="239"/>
      <c r="J1062" s="239"/>
      <c r="K1062" s="239"/>
      <c r="L1062" s="239"/>
      <c r="M1062" s="239"/>
    </row>
    <row r="1063" customFormat="false" ht="41.25" hidden="true" customHeight="false" outlineLevel="0" collapsed="false">
      <c r="A1063" s="405" t="s">
        <v>1836</v>
      </c>
      <c r="B1063" s="136" t="s">
        <v>1992</v>
      </c>
      <c r="C1063" s="136" t="s">
        <v>194</v>
      </c>
      <c r="D1063" s="136" t="s">
        <v>68</v>
      </c>
      <c r="E1063" s="410" t="s">
        <v>1837</v>
      </c>
      <c r="F1063" s="136"/>
      <c r="G1063" s="730" t="n">
        <f aca="false">G1064</f>
        <v>0</v>
      </c>
      <c r="H1063" s="239"/>
      <c r="I1063" s="239"/>
      <c r="J1063" s="239"/>
      <c r="K1063" s="239"/>
      <c r="L1063" s="239"/>
      <c r="M1063" s="239"/>
    </row>
    <row r="1064" customFormat="false" ht="15.75" hidden="true" customHeight="false" outlineLevel="0" collapsed="false">
      <c r="A1064" s="474" t="s">
        <v>311</v>
      </c>
      <c r="B1064" s="136" t="s">
        <v>1992</v>
      </c>
      <c r="C1064" s="136" t="s">
        <v>194</v>
      </c>
      <c r="D1064" s="136" t="s">
        <v>68</v>
      </c>
      <c r="E1064" s="405" t="s">
        <v>1837</v>
      </c>
      <c r="F1064" s="136" t="s">
        <v>312</v>
      </c>
      <c r="G1064" s="730"/>
      <c r="H1064" s="239"/>
      <c r="I1064" s="239"/>
      <c r="J1064" s="239"/>
      <c r="K1064" s="239"/>
      <c r="L1064" s="239"/>
      <c r="M1064" s="239"/>
    </row>
    <row r="1065" customFormat="false" ht="15.75" hidden="false" customHeight="false" outlineLevel="0" collapsed="false">
      <c r="A1065" s="604" t="s">
        <v>568</v>
      </c>
      <c r="B1065" s="390" t="s">
        <v>1992</v>
      </c>
      <c r="C1065" s="390" t="s">
        <v>514</v>
      </c>
      <c r="D1065" s="390" t="s">
        <v>100</v>
      </c>
      <c r="E1065" s="486"/>
      <c r="F1065" s="390"/>
      <c r="G1065" s="701" t="n">
        <f aca="false">G1066+G1072+G1081+G1085</f>
        <v>39338.532</v>
      </c>
      <c r="H1065" s="239"/>
      <c r="I1065" s="239"/>
      <c r="J1065" s="239"/>
      <c r="K1065" s="239"/>
      <c r="L1065" s="239"/>
      <c r="M1065" s="239"/>
      <c r="N1065" s="239"/>
      <c r="O1065" s="239"/>
      <c r="P1065" s="239"/>
      <c r="Q1065" s="239"/>
      <c r="R1065" s="239"/>
      <c r="S1065" s="239"/>
      <c r="T1065" s="239"/>
      <c r="U1065" s="239"/>
    </row>
    <row r="1066" customFormat="false" ht="28.5" hidden="false" customHeight="false" outlineLevel="0" collapsed="false">
      <c r="A1066" s="415" t="s">
        <v>2020</v>
      </c>
      <c r="B1066" s="390" t="s">
        <v>1992</v>
      </c>
      <c r="C1066" s="392" t="s">
        <v>514</v>
      </c>
      <c r="D1066" s="392" t="s">
        <v>100</v>
      </c>
      <c r="E1066" s="442" t="s">
        <v>114</v>
      </c>
      <c r="F1066" s="390"/>
      <c r="G1066" s="728" t="n">
        <f aca="false">G1067</f>
        <v>1047.865</v>
      </c>
      <c r="H1066" s="239"/>
      <c r="I1066" s="239"/>
      <c r="J1066" s="239"/>
      <c r="K1066" s="239"/>
      <c r="L1066" s="239"/>
      <c r="M1066" s="239"/>
      <c r="N1066" s="239"/>
      <c r="O1066" s="239"/>
      <c r="P1066" s="239"/>
      <c r="Q1066" s="239"/>
      <c r="R1066" s="239"/>
      <c r="S1066" s="239"/>
      <c r="T1066" s="239"/>
      <c r="U1066" s="239"/>
    </row>
    <row r="1067" customFormat="false" ht="41.25" hidden="false" customHeight="false" outlineLevel="0" collapsed="false">
      <c r="A1067" s="443" t="s">
        <v>2018</v>
      </c>
      <c r="B1067" s="408" t="s">
        <v>1992</v>
      </c>
      <c r="C1067" s="408" t="s">
        <v>514</v>
      </c>
      <c r="D1067" s="408" t="s">
        <v>100</v>
      </c>
      <c r="E1067" s="443" t="s">
        <v>516</v>
      </c>
      <c r="F1067" s="390"/>
      <c r="G1067" s="729" t="n">
        <f aca="false">G1068</f>
        <v>1047.865</v>
      </c>
      <c r="H1067" s="239"/>
      <c r="I1067" s="239"/>
      <c r="J1067" s="239"/>
      <c r="K1067" s="239"/>
      <c r="L1067" s="239"/>
      <c r="M1067" s="239"/>
      <c r="N1067" s="239"/>
      <c r="O1067" s="239"/>
      <c r="P1067" s="239"/>
      <c r="Q1067" s="239"/>
      <c r="R1067" s="239"/>
      <c r="S1067" s="239"/>
      <c r="T1067" s="239"/>
      <c r="U1067" s="239"/>
    </row>
    <row r="1068" customFormat="false" ht="15.75" hidden="false" customHeight="false" outlineLevel="0" collapsed="false">
      <c r="A1068" s="540" t="s">
        <v>1826</v>
      </c>
      <c r="B1068" s="136" t="s">
        <v>1992</v>
      </c>
      <c r="C1068" s="136" t="s">
        <v>514</v>
      </c>
      <c r="D1068" s="136" t="s">
        <v>100</v>
      </c>
      <c r="E1068" s="545" t="s">
        <v>530</v>
      </c>
      <c r="F1068" s="390"/>
      <c r="G1068" s="730" t="n">
        <f aca="false">G1069</f>
        <v>1047.865</v>
      </c>
      <c r="H1068" s="239"/>
      <c r="I1068" s="239"/>
      <c r="J1068" s="239"/>
      <c r="K1068" s="239"/>
      <c r="L1068" s="239"/>
      <c r="M1068" s="239"/>
      <c r="N1068" s="239"/>
      <c r="O1068" s="239"/>
      <c r="P1068" s="239"/>
      <c r="Q1068" s="239"/>
      <c r="R1068" s="239"/>
      <c r="S1068" s="239"/>
      <c r="T1068" s="239"/>
      <c r="U1068" s="239"/>
    </row>
    <row r="1069" customFormat="false" ht="15.75" hidden="false" customHeight="false" outlineLevel="0" collapsed="false">
      <c r="A1069" s="474" t="s">
        <v>531</v>
      </c>
      <c r="B1069" s="136" t="s">
        <v>1992</v>
      </c>
      <c r="C1069" s="136" t="s">
        <v>514</v>
      </c>
      <c r="D1069" s="136" t="s">
        <v>100</v>
      </c>
      <c r="E1069" s="136" t="s">
        <v>532</v>
      </c>
      <c r="F1069" s="390"/>
      <c r="G1069" s="730" t="n">
        <f aca="false">G1070+G1071</f>
        <v>1047.865</v>
      </c>
      <c r="H1069" s="239"/>
      <c r="I1069" s="239"/>
      <c r="J1069" s="239"/>
      <c r="K1069" s="239"/>
      <c r="L1069" s="239"/>
      <c r="M1069" s="239"/>
      <c r="N1069" s="239"/>
      <c r="O1069" s="239"/>
      <c r="P1069" s="239"/>
      <c r="Q1069" s="239"/>
      <c r="R1069" s="239"/>
      <c r="S1069" s="239"/>
      <c r="T1069" s="239"/>
      <c r="U1069" s="239"/>
    </row>
    <row r="1070" customFormat="false" ht="27.75" hidden="false" customHeight="false" outlineLevel="0" collapsed="false">
      <c r="A1070" s="406" t="s">
        <v>89</v>
      </c>
      <c r="B1070" s="136" t="s">
        <v>1992</v>
      </c>
      <c r="C1070" s="136" t="s">
        <v>514</v>
      </c>
      <c r="D1070" s="136" t="s">
        <v>100</v>
      </c>
      <c r="E1070" s="136" t="s">
        <v>532</v>
      </c>
      <c r="F1070" s="136" t="s">
        <v>90</v>
      </c>
      <c r="G1070" s="730" t="n">
        <v>20</v>
      </c>
      <c r="H1070" s="239"/>
      <c r="I1070" s="239"/>
      <c r="J1070" s="239"/>
      <c r="K1070" s="239"/>
      <c r="L1070" s="239"/>
      <c r="M1070" s="239"/>
      <c r="N1070" s="239"/>
      <c r="O1070" s="239"/>
      <c r="P1070" s="239"/>
      <c r="Q1070" s="239"/>
      <c r="R1070" s="239"/>
      <c r="S1070" s="239"/>
      <c r="T1070" s="239"/>
      <c r="U1070" s="239"/>
    </row>
    <row r="1071" customFormat="false" ht="15.75" hidden="false" customHeight="false" outlineLevel="0" collapsed="false">
      <c r="A1071" s="405" t="s">
        <v>208</v>
      </c>
      <c r="B1071" s="136" t="s">
        <v>1992</v>
      </c>
      <c r="C1071" s="136" t="s">
        <v>514</v>
      </c>
      <c r="D1071" s="136" t="s">
        <v>100</v>
      </c>
      <c r="E1071" s="136" t="s">
        <v>532</v>
      </c>
      <c r="F1071" s="136" t="s">
        <v>209</v>
      </c>
      <c r="G1071" s="730" t="n">
        <v>1027.865</v>
      </c>
      <c r="H1071" s="239"/>
      <c r="I1071" s="239"/>
      <c r="J1071" s="239"/>
      <c r="K1071" s="239"/>
      <c r="L1071" s="239"/>
      <c r="M1071" s="239"/>
      <c r="N1071" s="239"/>
      <c r="O1071" s="239"/>
      <c r="P1071" s="239"/>
      <c r="Q1071" s="239"/>
      <c r="R1071" s="239"/>
      <c r="S1071" s="239"/>
      <c r="T1071" s="239"/>
      <c r="U1071" s="239"/>
    </row>
    <row r="1072" customFormat="false" ht="57" hidden="false" customHeight="false" outlineLevel="0" collapsed="false">
      <c r="A1072" s="755" t="s">
        <v>1199</v>
      </c>
      <c r="B1072" s="390" t="s">
        <v>1992</v>
      </c>
      <c r="C1072" s="756" t="n">
        <v>10</v>
      </c>
      <c r="D1072" s="390" t="s">
        <v>100</v>
      </c>
      <c r="E1072" s="488" t="s">
        <v>123</v>
      </c>
      <c r="F1072" s="757"/>
      <c r="G1072" s="701" t="n">
        <f aca="false">G1073</f>
        <v>38290.667</v>
      </c>
      <c r="H1072" s="239"/>
      <c r="I1072" s="239"/>
      <c r="J1072" s="239"/>
      <c r="K1072" s="239"/>
      <c r="L1072" s="239"/>
      <c r="M1072" s="239"/>
      <c r="N1072" s="239"/>
      <c r="O1072" s="239"/>
      <c r="P1072" s="239"/>
      <c r="Q1072" s="239"/>
      <c r="R1072" s="239"/>
      <c r="S1072" s="239"/>
      <c r="T1072" s="239"/>
      <c r="U1072" s="239"/>
    </row>
    <row r="1073" customFormat="false" ht="39.75" hidden="false" customHeight="true" outlineLevel="0" collapsed="false">
      <c r="A1073" s="602" t="s">
        <v>1197</v>
      </c>
      <c r="B1073" s="136" t="s">
        <v>1992</v>
      </c>
      <c r="C1073" s="758" t="n">
        <v>10</v>
      </c>
      <c r="D1073" s="136" t="s">
        <v>100</v>
      </c>
      <c r="E1073" s="387" t="s">
        <v>1200</v>
      </c>
      <c r="F1073" s="645"/>
      <c r="G1073" s="730" t="n">
        <f aca="false">G1074+G1078+G1076</f>
        <v>38290.667</v>
      </c>
      <c r="H1073" s="239"/>
      <c r="I1073" s="239"/>
      <c r="J1073" s="239"/>
      <c r="K1073" s="239"/>
      <c r="L1073" s="239"/>
      <c r="M1073" s="239"/>
      <c r="N1073" s="239"/>
      <c r="O1073" s="239"/>
      <c r="P1073" s="239"/>
      <c r="Q1073" s="239"/>
      <c r="R1073" s="239"/>
      <c r="S1073" s="239"/>
      <c r="T1073" s="239"/>
      <c r="U1073" s="239"/>
    </row>
    <row r="1074" customFormat="false" ht="15.75" hidden="false" customHeight="false" outlineLevel="0" collapsed="false">
      <c r="A1074" s="601" t="s">
        <v>1828</v>
      </c>
      <c r="B1074" s="644" t="s">
        <v>1992</v>
      </c>
      <c r="C1074" s="759" t="n">
        <v>10</v>
      </c>
      <c r="D1074" s="136" t="s">
        <v>100</v>
      </c>
      <c r="E1074" s="647" t="s">
        <v>1829</v>
      </c>
      <c r="F1074" s="645"/>
      <c r="G1074" s="730" t="n">
        <f aca="false">G1075</f>
        <v>38083.357</v>
      </c>
      <c r="H1074" s="239"/>
      <c r="I1074" s="239"/>
      <c r="J1074" s="239"/>
      <c r="K1074" s="239"/>
      <c r="L1074" s="239"/>
      <c r="M1074" s="239"/>
      <c r="N1074" s="239"/>
      <c r="O1074" s="239"/>
      <c r="P1074" s="239"/>
      <c r="Q1074" s="239"/>
      <c r="R1074" s="239"/>
      <c r="S1074" s="239"/>
      <c r="T1074" s="239"/>
      <c r="U1074" s="239"/>
    </row>
    <row r="1075" customFormat="false" ht="15.75" hidden="false" customHeight="false" outlineLevel="0" collapsed="false">
      <c r="A1075" s="405" t="s">
        <v>208</v>
      </c>
      <c r="B1075" s="644" t="s">
        <v>1992</v>
      </c>
      <c r="C1075" s="759" t="n">
        <v>10</v>
      </c>
      <c r="D1075" s="136" t="s">
        <v>100</v>
      </c>
      <c r="E1075" s="647" t="s">
        <v>1829</v>
      </c>
      <c r="F1075" s="645" t="s">
        <v>209</v>
      </c>
      <c r="G1075" s="730" t="n">
        <v>38083.357</v>
      </c>
      <c r="H1075" s="239"/>
      <c r="I1075" s="239"/>
      <c r="J1075" s="239"/>
      <c r="K1075" s="239"/>
      <c r="L1075" s="239"/>
      <c r="M1075" s="239"/>
      <c r="N1075" s="239"/>
      <c r="O1075" s="239"/>
      <c r="P1075" s="239"/>
      <c r="Q1075" s="239"/>
      <c r="R1075" s="239"/>
      <c r="S1075" s="239"/>
      <c r="T1075" s="239"/>
      <c r="U1075" s="239"/>
    </row>
    <row r="1076" customFormat="false" ht="42" hidden="true" customHeight="true" outlineLevel="0" collapsed="false">
      <c r="A1076" s="405" t="s">
        <v>1830</v>
      </c>
      <c r="B1076" s="644" t="s">
        <v>1992</v>
      </c>
      <c r="C1076" s="759" t="n">
        <v>10</v>
      </c>
      <c r="D1076" s="136" t="s">
        <v>100</v>
      </c>
      <c r="E1076" s="647" t="s">
        <v>1831</v>
      </c>
      <c r="F1076" s="645"/>
      <c r="G1076" s="730" t="n">
        <f aca="false">G1077</f>
        <v>0</v>
      </c>
      <c r="H1076" s="239"/>
      <c r="I1076" s="239"/>
      <c r="J1076" s="239"/>
      <c r="K1076" s="239"/>
      <c r="L1076" s="239"/>
      <c r="M1076" s="239"/>
      <c r="N1076" s="239"/>
      <c r="O1076" s="239"/>
      <c r="P1076" s="239"/>
      <c r="Q1076" s="239"/>
      <c r="R1076" s="239"/>
      <c r="S1076" s="239"/>
      <c r="T1076" s="239"/>
      <c r="U1076" s="239"/>
    </row>
    <row r="1077" customFormat="false" ht="30" hidden="true" customHeight="true" outlineLevel="0" collapsed="false">
      <c r="A1077" s="405" t="s">
        <v>208</v>
      </c>
      <c r="B1077" s="644" t="s">
        <v>1992</v>
      </c>
      <c r="C1077" s="759" t="n">
        <v>10</v>
      </c>
      <c r="D1077" s="136" t="s">
        <v>100</v>
      </c>
      <c r="E1077" s="647" t="s">
        <v>1831</v>
      </c>
      <c r="F1077" s="645" t="s">
        <v>209</v>
      </c>
      <c r="G1077" s="730"/>
      <c r="H1077" s="239"/>
      <c r="I1077" s="239"/>
      <c r="J1077" s="239"/>
      <c r="K1077" s="239"/>
      <c r="L1077" s="239"/>
      <c r="M1077" s="239"/>
      <c r="N1077" s="239"/>
      <c r="O1077" s="239"/>
      <c r="P1077" s="239"/>
      <c r="Q1077" s="239"/>
      <c r="R1077" s="239"/>
      <c r="S1077" s="239"/>
      <c r="T1077" s="239"/>
      <c r="U1077" s="239"/>
    </row>
    <row r="1078" customFormat="false" ht="27" hidden="false" customHeight="false" outlineLevel="0" collapsed="false">
      <c r="A1078" s="601" t="s">
        <v>1051</v>
      </c>
      <c r="B1078" s="644" t="s">
        <v>1992</v>
      </c>
      <c r="C1078" s="759" t="n">
        <v>10</v>
      </c>
      <c r="D1078" s="136" t="s">
        <v>100</v>
      </c>
      <c r="E1078" s="647" t="s">
        <v>1203</v>
      </c>
      <c r="F1078" s="645"/>
      <c r="G1078" s="730" t="n">
        <f aca="false">G1080</f>
        <v>207.31</v>
      </c>
      <c r="H1078" s="239"/>
      <c r="I1078" s="239"/>
      <c r="J1078" s="239"/>
      <c r="K1078" s="239"/>
      <c r="L1078" s="239"/>
      <c r="M1078" s="239"/>
      <c r="N1078" s="239"/>
      <c r="O1078" s="239"/>
      <c r="P1078" s="239"/>
      <c r="Q1078" s="239"/>
      <c r="R1078" s="239"/>
      <c r="S1078" s="239"/>
      <c r="T1078" s="239"/>
      <c r="U1078" s="239"/>
    </row>
    <row r="1079" customFormat="false" ht="15.75" hidden="true" customHeight="false" outlineLevel="0" collapsed="false">
      <c r="A1079" s="405"/>
      <c r="B1079" s="644"/>
      <c r="C1079" s="644"/>
      <c r="D1079" s="644"/>
      <c r="E1079" s="644"/>
      <c r="F1079" s="136"/>
      <c r="G1079" s="730"/>
      <c r="H1079" s="239"/>
      <c r="I1079" s="239"/>
      <c r="J1079" s="239"/>
      <c r="K1079" s="239"/>
      <c r="L1079" s="239"/>
      <c r="M1079" s="239"/>
      <c r="N1079" s="239"/>
      <c r="O1079" s="239"/>
      <c r="P1079" s="239"/>
      <c r="Q1079" s="239"/>
      <c r="R1079" s="239"/>
      <c r="S1079" s="239"/>
      <c r="T1079" s="239"/>
      <c r="U1079" s="239"/>
    </row>
    <row r="1080" customFormat="false" ht="27.75" hidden="false" customHeight="false" outlineLevel="0" collapsed="false">
      <c r="A1080" s="406" t="s">
        <v>89</v>
      </c>
      <c r="B1080" s="644" t="s">
        <v>1992</v>
      </c>
      <c r="C1080" s="644" t="n">
        <v>10</v>
      </c>
      <c r="D1080" s="644" t="s">
        <v>100</v>
      </c>
      <c r="E1080" s="644" t="s">
        <v>1203</v>
      </c>
      <c r="F1080" s="136" t="s">
        <v>90</v>
      </c>
      <c r="G1080" s="730" t="n">
        <v>207.31</v>
      </c>
      <c r="H1080" s="239"/>
      <c r="I1080" s="239"/>
      <c r="J1080" s="239"/>
      <c r="K1080" s="239"/>
      <c r="L1080" s="239"/>
      <c r="M1080" s="239"/>
      <c r="N1080" s="239"/>
      <c r="O1080" s="239"/>
      <c r="P1080" s="239"/>
      <c r="Q1080" s="239"/>
      <c r="R1080" s="239"/>
      <c r="S1080" s="239"/>
      <c r="T1080" s="239"/>
      <c r="U1080" s="239"/>
    </row>
    <row r="1081" customFormat="false" ht="30.75" hidden="true" customHeight="true" outlineLevel="0" collapsed="false">
      <c r="A1081" s="434" t="s">
        <v>444</v>
      </c>
      <c r="B1081" s="408" t="s">
        <v>1992</v>
      </c>
      <c r="C1081" s="390" t="s">
        <v>514</v>
      </c>
      <c r="D1081" s="390" t="s">
        <v>100</v>
      </c>
      <c r="E1081" s="392" t="s">
        <v>445</v>
      </c>
      <c r="F1081" s="136"/>
      <c r="G1081" s="730" t="n">
        <f aca="false">SUM(G1082)</f>
        <v>0</v>
      </c>
      <c r="H1081" s="239"/>
      <c r="I1081" s="239"/>
      <c r="J1081" s="239"/>
      <c r="K1081" s="239"/>
      <c r="L1081" s="239"/>
      <c r="M1081" s="239"/>
    </row>
    <row r="1082" customFormat="false" ht="27" hidden="true" customHeight="true" outlineLevel="0" collapsed="false">
      <c r="A1082" s="487" t="s">
        <v>446</v>
      </c>
      <c r="B1082" s="136" t="s">
        <v>1992</v>
      </c>
      <c r="C1082" s="136" t="s">
        <v>514</v>
      </c>
      <c r="D1082" s="136" t="s">
        <v>100</v>
      </c>
      <c r="E1082" s="390" t="s">
        <v>447</v>
      </c>
      <c r="F1082" s="136"/>
      <c r="G1082" s="585" t="n">
        <f aca="false">G1083</f>
        <v>0</v>
      </c>
      <c r="H1082" s="239"/>
      <c r="I1082" s="239"/>
      <c r="J1082" s="239"/>
      <c r="K1082" s="239"/>
      <c r="L1082" s="239"/>
      <c r="M1082" s="239"/>
    </row>
    <row r="1083" customFormat="false" ht="27" hidden="true" customHeight="false" outlineLevel="0" collapsed="false">
      <c r="A1083" s="408" t="s">
        <v>134</v>
      </c>
      <c r="B1083" s="408" t="s">
        <v>1992</v>
      </c>
      <c r="C1083" s="136" t="s">
        <v>514</v>
      </c>
      <c r="D1083" s="136" t="s">
        <v>100</v>
      </c>
      <c r="E1083" s="408" t="s">
        <v>1256</v>
      </c>
      <c r="F1083" s="136"/>
      <c r="G1083" s="585" t="n">
        <f aca="false">G1084</f>
        <v>0</v>
      </c>
      <c r="H1083" s="239"/>
      <c r="I1083" s="239"/>
      <c r="J1083" s="239"/>
      <c r="K1083" s="239"/>
      <c r="L1083" s="239"/>
      <c r="M1083" s="239"/>
    </row>
    <row r="1084" customFormat="false" ht="40.5" hidden="true" customHeight="false" outlineLevel="0" collapsed="false">
      <c r="A1084" s="136" t="s">
        <v>84</v>
      </c>
      <c r="B1084" s="408" t="s">
        <v>1992</v>
      </c>
      <c r="C1084" s="136" t="s">
        <v>514</v>
      </c>
      <c r="D1084" s="136" t="s">
        <v>100</v>
      </c>
      <c r="E1084" s="136" t="s">
        <v>1256</v>
      </c>
      <c r="F1084" s="136" t="s">
        <v>76</v>
      </c>
      <c r="G1084" s="585"/>
      <c r="H1084" s="239"/>
      <c r="I1084" s="239"/>
      <c r="J1084" s="239"/>
      <c r="K1084" s="239"/>
      <c r="L1084" s="239"/>
      <c r="M1084" s="239"/>
    </row>
    <row r="1085" customFormat="false" ht="27.75" hidden="true" customHeight="false" outlineLevel="0" collapsed="false">
      <c r="A1085" s="487" t="s">
        <v>444</v>
      </c>
      <c r="B1085" s="390" t="s">
        <v>1992</v>
      </c>
      <c r="C1085" s="760" t="n">
        <v>10</v>
      </c>
      <c r="D1085" s="760" t="s">
        <v>100</v>
      </c>
      <c r="E1085" s="390" t="s">
        <v>445</v>
      </c>
      <c r="F1085" s="390"/>
      <c r="G1085" s="704" t="n">
        <f aca="false">G1086</f>
        <v>0</v>
      </c>
      <c r="H1085" s="239"/>
      <c r="I1085" s="239"/>
      <c r="J1085" s="239"/>
      <c r="K1085" s="239"/>
      <c r="L1085" s="239"/>
      <c r="M1085" s="239"/>
    </row>
    <row r="1086" customFormat="false" ht="27.75" hidden="true" customHeight="false" outlineLevel="0" collapsed="false">
      <c r="A1086" s="478" t="s">
        <v>446</v>
      </c>
      <c r="B1086" s="136" t="s">
        <v>1992</v>
      </c>
      <c r="C1086" s="644" t="n">
        <v>10</v>
      </c>
      <c r="D1086" s="644" t="s">
        <v>100</v>
      </c>
      <c r="E1086" s="136" t="s">
        <v>447</v>
      </c>
      <c r="F1086" s="136"/>
      <c r="G1086" s="585" t="n">
        <f aca="false">G1087</f>
        <v>0</v>
      </c>
      <c r="H1086" s="239"/>
      <c r="I1086" s="239"/>
      <c r="J1086" s="239"/>
      <c r="K1086" s="239"/>
      <c r="L1086" s="239"/>
      <c r="M1086" s="239"/>
    </row>
    <row r="1087" customFormat="false" ht="27" hidden="true" customHeight="false" outlineLevel="0" collapsed="false">
      <c r="A1087" s="136" t="s">
        <v>134</v>
      </c>
      <c r="B1087" s="136" t="s">
        <v>1992</v>
      </c>
      <c r="C1087" s="136" t="n">
        <v>10</v>
      </c>
      <c r="D1087" s="136" t="s">
        <v>100</v>
      </c>
      <c r="E1087" s="136" t="s">
        <v>1256</v>
      </c>
      <c r="F1087" s="136"/>
      <c r="G1087" s="585" t="n">
        <f aca="false">G1088</f>
        <v>0</v>
      </c>
      <c r="H1087" s="239"/>
      <c r="I1087" s="239"/>
      <c r="J1087" s="239"/>
      <c r="K1087" s="239"/>
      <c r="L1087" s="239"/>
      <c r="M1087" s="239"/>
    </row>
    <row r="1088" customFormat="false" ht="40.5" hidden="true" customHeight="false" outlineLevel="0" collapsed="false">
      <c r="A1088" s="136" t="s">
        <v>84</v>
      </c>
      <c r="B1088" s="136" t="s">
        <v>1992</v>
      </c>
      <c r="C1088" s="136" t="n">
        <v>10</v>
      </c>
      <c r="D1088" s="136" t="s">
        <v>100</v>
      </c>
      <c r="E1088" s="136" t="s">
        <v>1256</v>
      </c>
      <c r="F1088" s="136" t="s">
        <v>76</v>
      </c>
      <c r="G1088" s="585"/>
      <c r="H1088" s="239"/>
      <c r="I1088" s="239"/>
      <c r="J1088" s="239"/>
      <c r="K1088" s="239"/>
      <c r="L1088" s="239"/>
      <c r="M1088" s="239"/>
    </row>
    <row r="1089" customFormat="false" ht="15.75" hidden="true" customHeight="false" outlineLevel="0" collapsed="false">
      <c r="A1089" s="136"/>
      <c r="B1089" s="408"/>
      <c r="C1089" s="136"/>
      <c r="D1089" s="136"/>
      <c r="E1089" s="136"/>
      <c r="F1089" s="136"/>
      <c r="G1089" s="585"/>
      <c r="H1089" s="239"/>
      <c r="I1089" s="239"/>
      <c r="J1089" s="239"/>
      <c r="K1089" s="239"/>
      <c r="L1089" s="239"/>
      <c r="M1089" s="239"/>
    </row>
    <row r="1090" customFormat="false" ht="15.75" hidden="true" customHeight="false" outlineLevel="0" collapsed="false">
      <c r="A1090" s="136"/>
      <c r="B1090" s="408"/>
      <c r="C1090" s="136"/>
      <c r="D1090" s="136"/>
      <c r="E1090" s="136"/>
      <c r="F1090" s="136"/>
      <c r="G1090" s="585"/>
      <c r="H1090" s="239"/>
      <c r="I1090" s="239"/>
      <c r="J1090" s="239"/>
      <c r="K1090" s="239"/>
      <c r="L1090" s="239"/>
      <c r="M1090" s="239"/>
    </row>
    <row r="1091" customFormat="false" ht="15.75" hidden="true" customHeight="false" outlineLevel="0" collapsed="false">
      <c r="A1091" s="136"/>
      <c r="B1091" s="408"/>
      <c r="C1091" s="136"/>
      <c r="D1091" s="136"/>
      <c r="E1091" s="136"/>
      <c r="F1091" s="136"/>
      <c r="G1091" s="585"/>
      <c r="H1091" s="239"/>
      <c r="I1091" s="239"/>
      <c r="J1091" s="239"/>
      <c r="K1091" s="239"/>
      <c r="L1091" s="239"/>
      <c r="M1091" s="239"/>
    </row>
    <row r="1092" customFormat="false" ht="15.75" hidden="true" customHeight="false" outlineLevel="0" collapsed="false">
      <c r="A1092" s="136"/>
      <c r="B1092" s="408"/>
      <c r="C1092" s="136"/>
      <c r="D1092" s="136"/>
      <c r="E1092" s="136"/>
      <c r="F1092" s="136"/>
      <c r="G1092" s="585"/>
      <c r="H1092" s="239"/>
      <c r="I1092" s="239"/>
      <c r="J1092" s="239"/>
      <c r="K1092" s="239"/>
      <c r="L1092" s="239"/>
      <c r="M1092" s="239"/>
    </row>
    <row r="1093" customFormat="false" ht="27.75" hidden="false" customHeight="false" outlineLevel="0" collapsed="false">
      <c r="A1093" s="391" t="s">
        <v>590</v>
      </c>
      <c r="B1093" s="390" t="s">
        <v>1992</v>
      </c>
      <c r="C1093" s="390" t="n">
        <v>14</v>
      </c>
      <c r="D1093" s="390"/>
      <c r="E1093" s="390"/>
      <c r="F1093" s="390"/>
      <c r="G1093" s="704" t="n">
        <f aca="false">G1094+G1107+G1099</f>
        <v>15637.056</v>
      </c>
      <c r="H1093" s="239"/>
      <c r="I1093" s="239"/>
      <c r="J1093" s="239"/>
      <c r="K1093" s="239"/>
      <c r="L1093" s="239"/>
      <c r="M1093" s="239"/>
    </row>
    <row r="1094" customFormat="false" ht="30.75" hidden="false" customHeight="true" outlineLevel="0" collapsed="false">
      <c r="A1094" s="395" t="s">
        <v>1862</v>
      </c>
      <c r="B1094" s="457" t="s">
        <v>1992</v>
      </c>
      <c r="C1094" s="395" t="s">
        <v>592</v>
      </c>
      <c r="D1094" s="501" t="s">
        <v>68</v>
      </c>
      <c r="E1094" s="395"/>
      <c r="F1094" s="392"/>
      <c r="G1094" s="733" t="n">
        <f aca="false">G1095</f>
        <v>9169.656</v>
      </c>
      <c r="H1094" s="239"/>
      <c r="I1094" s="239"/>
      <c r="J1094" s="239"/>
      <c r="K1094" s="239"/>
      <c r="L1094" s="239"/>
      <c r="M1094" s="239"/>
    </row>
    <row r="1095" customFormat="false" ht="19.5" hidden="false" customHeight="true" outlineLevel="0" collapsed="false">
      <c r="A1095" s="391" t="s">
        <v>93</v>
      </c>
      <c r="B1095" s="136" t="s">
        <v>1992</v>
      </c>
      <c r="C1095" s="413" t="s">
        <v>592</v>
      </c>
      <c r="D1095" s="461" t="s">
        <v>68</v>
      </c>
      <c r="E1095" s="413" t="s">
        <v>94</v>
      </c>
      <c r="F1095" s="392"/>
      <c r="G1095" s="753" t="n">
        <f aca="false">G1096</f>
        <v>9169.656</v>
      </c>
      <c r="H1095" s="239"/>
      <c r="I1095" s="239"/>
      <c r="J1095" s="239"/>
      <c r="K1095" s="239"/>
      <c r="L1095" s="239"/>
      <c r="M1095" s="239"/>
    </row>
    <row r="1096" customFormat="false" ht="18" hidden="false" customHeight="true" outlineLevel="0" collapsed="false">
      <c r="A1096" s="395" t="s">
        <v>95</v>
      </c>
      <c r="B1096" s="136" t="s">
        <v>1992</v>
      </c>
      <c r="C1096" s="399" t="s">
        <v>592</v>
      </c>
      <c r="D1096" s="465" t="s">
        <v>68</v>
      </c>
      <c r="E1096" s="399" t="s">
        <v>96</v>
      </c>
      <c r="F1096" s="390"/>
      <c r="G1096" s="585" t="n">
        <f aca="false">G1097</f>
        <v>9169.656</v>
      </c>
      <c r="H1096" s="239"/>
      <c r="I1096" s="239"/>
      <c r="J1096" s="239"/>
      <c r="K1096" s="239"/>
      <c r="L1096" s="239"/>
      <c r="M1096" s="239"/>
    </row>
    <row r="1097" customFormat="false" ht="15" hidden="false" customHeight="true" outlineLevel="0" collapsed="false">
      <c r="A1097" s="399" t="s">
        <v>1905</v>
      </c>
      <c r="B1097" s="136" t="s">
        <v>1992</v>
      </c>
      <c r="C1097" s="399" t="s">
        <v>592</v>
      </c>
      <c r="D1097" s="465" t="s">
        <v>68</v>
      </c>
      <c r="E1097" s="399" t="s">
        <v>594</v>
      </c>
      <c r="F1097" s="390"/>
      <c r="G1097" s="585" t="n">
        <f aca="false">G1098</f>
        <v>9169.656</v>
      </c>
      <c r="H1097" s="239"/>
      <c r="I1097" s="239"/>
      <c r="J1097" s="239"/>
      <c r="K1097" s="239"/>
      <c r="L1097" s="239"/>
      <c r="M1097" s="239"/>
    </row>
    <row r="1098" customFormat="false" ht="15.75" hidden="false" customHeight="false" outlineLevel="0" collapsed="false">
      <c r="A1098" s="474" t="s">
        <v>311</v>
      </c>
      <c r="B1098" s="136" t="s">
        <v>1992</v>
      </c>
      <c r="C1098" s="136" t="s">
        <v>592</v>
      </c>
      <c r="D1098" s="465" t="s">
        <v>68</v>
      </c>
      <c r="E1098" s="399" t="s">
        <v>594</v>
      </c>
      <c r="F1098" s="136" t="s">
        <v>312</v>
      </c>
      <c r="G1098" s="730" t="n">
        <v>9169.656</v>
      </c>
      <c r="H1098" s="239"/>
      <c r="I1098" s="239"/>
      <c r="J1098" s="239"/>
      <c r="K1098" s="239"/>
      <c r="L1098" s="239"/>
      <c r="M1098" s="239"/>
    </row>
    <row r="1099" customFormat="false" ht="15.75" hidden="false" customHeight="false" outlineLevel="0" collapsed="false">
      <c r="A1099" s="604" t="s">
        <v>1864</v>
      </c>
      <c r="B1099" s="136" t="s">
        <v>1992</v>
      </c>
      <c r="C1099" s="390" t="s">
        <v>592</v>
      </c>
      <c r="D1099" s="457" t="s">
        <v>78</v>
      </c>
      <c r="E1099" s="391"/>
      <c r="F1099" s="390"/>
      <c r="G1099" s="701" t="n">
        <f aca="false">G1100+G1104</f>
        <v>6467.4</v>
      </c>
      <c r="H1099" s="239"/>
      <c r="I1099" s="239"/>
      <c r="J1099" s="239"/>
      <c r="K1099" s="239"/>
      <c r="L1099" s="239"/>
      <c r="M1099" s="239"/>
    </row>
    <row r="1100" customFormat="false" ht="18" hidden="false" customHeight="true" outlineLevel="0" collapsed="false">
      <c r="A1100" s="391" t="s">
        <v>93</v>
      </c>
      <c r="B1100" s="136" t="s">
        <v>1992</v>
      </c>
      <c r="C1100" s="408" t="s">
        <v>592</v>
      </c>
      <c r="D1100" s="461" t="s">
        <v>78</v>
      </c>
      <c r="E1100" s="413" t="s">
        <v>94</v>
      </c>
      <c r="F1100" s="408"/>
      <c r="G1100" s="729" t="n">
        <f aca="false">G1101</f>
        <v>6467.4</v>
      </c>
      <c r="H1100" s="239"/>
      <c r="I1100" s="239"/>
      <c r="J1100" s="239"/>
      <c r="K1100" s="239"/>
      <c r="L1100" s="239"/>
      <c r="M1100" s="239"/>
    </row>
    <row r="1101" customFormat="false" ht="15.75" hidden="false" customHeight="false" outlineLevel="0" collapsed="false">
      <c r="A1101" s="395" t="s">
        <v>95</v>
      </c>
      <c r="B1101" s="136" t="s">
        <v>1992</v>
      </c>
      <c r="C1101" s="136" t="s">
        <v>1865</v>
      </c>
      <c r="D1101" s="136" t="s">
        <v>78</v>
      </c>
      <c r="E1101" s="399" t="s">
        <v>96</v>
      </c>
      <c r="F1101" s="136"/>
      <c r="G1101" s="730" t="n">
        <f aca="false">G1102</f>
        <v>6467.4</v>
      </c>
      <c r="H1101" s="239"/>
      <c r="I1101" s="239"/>
      <c r="J1101" s="239"/>
      <c r="K1101" s="239"/>
      <c r="L1101" s="239"/>
      <c r="M1101" s="239"/>
    </row>
    <row r="1102" customFormat="false" ht="28.5" hidden="false" customHeight="true" outlineLevel="0" collapsed="false">
      <c r="A1102" s="573" t="s">
        <v>1866</v>
      </c>
      <c r="B1102" s="136" t="s">
        <v>1992</v>
      </c>
      <c r="C1102" s="136" t="s">
        <v>592</v>
      </c>
      <c r="D1102" s="136" t="s">
        <v>78</v>
      </c>
      <c r="E1102" s="399" t="s">
        <v>1867</v>
      </c>
      <c r="F1102" s="136"/>
      <c r="G1102" s="730" t="n">
        <f aca="false">G1103</f>
        <v>6467.4</v>
      </c>
      <c r="H1102" s="239"/>
      <c r="I1102" s="239"/>
      <c r="J1102" s="239"/>
      <c r="K1102" s="239"/>
      <c r="L1102" s="239"/>
      <c r="M1102" s="239"/>
    </row>
    <row r="1103" customFormat="false" ht="15.75" hidden="false" customHeight="false" outlineLevel="0" collapsed="false">
      <c r="A1103" s="474" t="s">
        <v>311</v>
      </c>
      <c r="B1103" s="136" t="s">
        <v>1992</v>
      </c>
      <c r="C1103" s="136" t="s">
        <v>592</v>
      </c>
      <c r="D1103" s="136" t="s">
        <v>78</v>
      </c>
      <c r="E1103" s="399" t="s">
        <v>1867</v>
      </c>
      <c r="F1103" s="136" t="s">
        <v>312</v>
      </c>
      <c r="G1103" s="730" t="n">
        <v>6467.4</v>
      </c>
      <c r="H1103" s="239"/>
      <c r="I1103" s="239"/>
      <c r="J1103" s="239"/>
      <c r="K1103" s="239"/>
      <c r="L1103" s="239"/>
      <c r="M1103" s="239"/>
    </row>
    <row r="1104" customFormat="false" ht="15.75" hidden="true" customHeight="false" outlineLevel="0" collapsed="false">
      <c r="A1104" s="391"/>
      <c r="B1104" s="390"/>
      <c r="C1104" s="390"/>
      <c r="D1104" s="390"/>
      <c r="E1104" s="390"/>
      <c r="F1104" s="390"/>
      <c r="G1104" s="701" t="n">
        <f aca="false">G1105</f>
        <v>0</v>
      </c>
      <c r="H1104" s="239"/>
      <c r="I1104" s="239"/>
      <c r="J1104" s="239"/>
      <c r="K1104" s="239"/>
      <c r="L1104" s="239"/>
      <c r="M1104" s="239"/>
    </row>
    <row r="1105" customFormat="false" ht="15.75" hidden="true" customHeight="false" outlineLevel="0" collapsed="false">
      <c r="A1105" s="405"/>
      <c r="B1105" s="136"/>
      <c r="C1105" s="136"/>
      <c r="D1105" s="136"/>
      <c r="E1105" s="136"/>
      <c r="F1105" s="136"/>
      <c r="G1105" s="730" t="n">
        <f aca="false">G1106</f>
        <v>0</v>
      </c>
      <c r="H1105" s="239"/>
      <c r="I1105" s="239"/>
      <c r="J1105" s="239"/>
      <c r="K1105" s="239"/>
      <c r="L1105" s="239"/>
      <c r="M1105" s="239"/>
    </row>
    <row r="1106" customFormat="false" ht="18" hidden="true" customHeight="true" outlineLevel="0" collapsed="false">
      <c r="A1106" s="761" t="s">
        <v>2021</v>
      </c>
      <c r="B1106" s="390"/>
      <c r="C1106" s="390"/>
      <c r="D1106" s="390"/>
      <c r="E1106" s="390"/>
      <c r="F1106" s="390"/>
      <c r="G1106" s="701"/>
      <c r="H1106" s="239"/>
      <c r="I1106" s="239"/>
      <c r="J1106" s="239"/>
      <c r="K1106" s="239"/>
      <c r="L1106" s="239"/>
      <c r="M1106" s="239"/>
    </row>
    <row r="1107" customFormat="false" ht="15.75" hidden="true" customHeight="false" outlineLevel="0" collapsed="false">
      <c r="A1107" s="604" t="s">
        <v>1864</v>
      </c>
      <c r="B1107" s="390" t="s">
        <v>1992</v>
      </c>
      <c r="C1107" s="390" t="s">
        <v>592</v>
      </c>
      <c r="D1107" s="390" t="s">
        <v>78</v>
      </c>
      <c r="E1107" s="136"/>
      <c r="F1107" s="136"/>
      <c r="G1107" s="701" t="n">
        <f aca="false">G1108</f>
        <v>0</v>
      </c>
      <c r="H1107" s="239"/>
      <c r="I1107" s="239"/>
      <c r="J1107" s="239"/>
      <c r="K1107" s="239"/>
      <c r="L1107" s="239"/>
      <c r="M1107" s="239"/>
    </row>
    <row r="1108" customFormat="false" ht="15.75" hidden="true" customHeight="false" outlineLevel="0" collapsed="false">
      <c r="A1108" s="391" t="s">
        <v>93</v>
      </c>
      <c r="B1108" s="136" t="s">
        <v>1992</v>
      </c>
      <c r="C1108" s="136" t="s">
        <v>592</v>
      </c>
      <c r="D1108" s="136" t="s">
        <v>78</v>
      </c>
      <c r="E1108" s="136" t="s">
        <v>94</v>
      </c>
      <c r="F1108" s="136"/>
      <c r="G1108" s="730" t="n">
        <f aca="false">G1109</f>
        <v>0</v>
      </c>
      <c r="H1108" s="239"/>
      <c r="I1108" s="239"/>
      <c r="J1108" s="239"/>
      <c r="K1108" s="239"/>
      <c r="L1108" s="239"/>
      <c r="M1108" s="239"/>
    </row>
    <row r="1109" customFormat="false" ht="15.75" hidden="true" customHeight="false" outlineLevel="0" collapsed="false">
      <c r="A1109" s="395" t="s">
        <v>95</v>
      </c>
      <c r="B1109" s="136" t="s">
        <v>1992</v>
      </c>
      <c r="C1109" s="136" t="s">
        <v>1865</v>
      </c>
      <c r="D1109" s="136" t="s">
        <v>78</v>
      </c>
      <c r="E1109" s="136" t="s">
        <v>96</v>
      </c>
      <c r="F1109" s="136"/>
      <c r="G1109" s="730" t="n">
        <f aca="false">G1110</f>
        <v>0</v>
      </c>
      <c r="H1109" s="239"/>
      <c r="I1109" s="239"/>
      <c r="J1109" s="239"/>
      <c r="K1109" s="239"/>
      <c r="L1109" s="239"/>
      <c r="M1109" s="239"/>
    </row>
    <row r="1110" customFormat="false" ht="27.75" hidden="true" customHeight="false" outlineLevel="0" collapsed="false">
      <c r="A1110" s="573" t="s">
        <v>1866</v>
      </c>
      <c r="B1110" s="136" t="s">
        <v>1992</v>
      </c>
      <c r="C1110" s="136" t="s">
        <v>592</v>
      </c>
      <c r="D1110" s="136" t="s">
        <v>78</v>
      </c>
      <c r="E1110" s="136" t="s">
        <v>1867</v>
      </c>
      <c r="F1110" s="136"/>
      <c r="G1110" s="730" t="n">
        <f aca="false">G1111</f>
        <v>0</v>
      </c>
      <c r="H1110" s="239"/>
      <c r="I1110" s="239"/>
      <c r="J1110" s="239"/>
      <c r="K1110" s="239"/>
      <c r="L1110" s="239"/>
      <c r="M1110" s="239"/>
    </row>
    <row r="1111" customFormat="false" ht="15.75" hidden="true" customHeight="false" outlineLevel="0" collapsed="false">
      <c r="A1111" s="474" t="s">
        <v>311</v>
      </c>
      <c r="B1111" s="136" t="s">
        <v>1992</v>
      </c>
      <c r="C1111" s="136" t="s">
        <v>592</v>
      </c>
      <c r="D1111" s="136" t="s">
        <v>78</v>
      </c>
      <c r="E1111" s="136" t="s">
        <v>1867</v>
      </c>
      <c r="F1111" s="136" t="s">
        <v>312</v>
      </c>
      <c r="G1111" s="730"/>
      <c r="H1111" s="239"/>
      <c r="I1111" s="239"/>
      <c r="J1111" s="239"/>
      <c r="K1111" s="239"/>
      <c r="L1111" s="239"/>
      <c r="M1111" s="239"/>
    </row>
    <row r="1112" customFormat="false" ht="27" hidden="false" customHeight="false" outlineLevel="0" collapsed="false">
      <c r="A1112" s="390" t="s">
        <v>2022</v>
      </c>
      <c r="B1112" s="390" t="s">
        <v>2023</v>
      </c>
      <c r="C1112" s="390"/>
      <c r="D1112" s="390"/>
      <c r="E1112" s="390"/>
      <c r="F1112" s="390"/>
      <c r="G1112" s="704" t="n">
        <f aca="false">G1113+G1170+G1494</f>
        <v>474755.519</v>
      </c>
      <c r="H1112" s="668"/>
      <c r="I1112" s="239"/>
      <c r="J1112" s="239"/>
      <c r="K1112" s="239"/>
      <c r="L1112" s="239"/>
      <c r="M1112" s="239"/>
    </row>
    <row r="1113" customFormat="false" ht="15.75" hidden="false" customHeight="false" outlineLevel="0" collapsed="false">
      <c r="A1113" s="390" t="s">
        <v>67</v>
      </c>
      <c r="B1113" s="390" t="s">
        <v>2023</v>
      </c>
      <c r="C1113" s="390" t="s">
        <v>68</v>
      </c>
      <c r="D1113" s="390"/>
      <c r="E1113" s="390"/>
      <c r="F1113" s="390"/>
      <c r="G1113" s="704" t="n">
        <f aca="false">G1114+G1138</f>
        <v>3663.441</v>
      </c>
      <c r="H1113" s="239"/>
      <c r="I1113" s="239"/>
      <c r="J1113" s="239"/>
      <c r="K1113" s="239"/>
      <c r="L1113" s="239"/>
      <c r="M1113" s="239"/>
    </row>
    <row r="1114" customFormat="false" ht="40.5" hidden="false" customHeight="false" outlineLevel="0" collapsed="false">
      <c r="A1114" s="390" t="s">
        <v>99</v>
      </c>
      <c r="B1114" s="390" t="s">
        <v>2023</v>
      </c>
      <c r="C1114" s="390" t="s">
        <v>68</v>
      </c>
      <c r="D1114" s="390" t="s">
        <v>100</v>
      </c>
      <c r="E1114" s="390"/>
      <c r="F1114" s="390"/>
      <c r="G1114" s="704" t="n">
        <f aca="false">G1115+G1121+G1128+G1123</f>
        <v>3486.441</v>
      </c>
      <c r="H1114" s="239"/>
      <c r="I1114" s="239"/>
      <c r="J1114" s="239"/>
      <c r="K1114" s="239"/>
      <c r="L1114" s="239"/>
      <c r="M1114" s="239"/>
    </row>
    <row r="1115" customFormat="false" ht="17.25" hidden="false" customHeight="true" outlineLevel="0" collapsed="false">
      <c r="A1115" s="391" t="s">
        <v>101</v>
      </c>
      <c r="B1115" s="392" t="s">
        <v>2023</v>
      </c>
      <c r="C1115" s="392" t="s">
        <v>68</v>
      </c>
      <c r="D1115" s="392" t="s">
        <v>100</v>
      </c>
      <c r="E1115" s="392" t="s">
        <v>102</v>
      </c>
      <c r="F1115" s="392"/>
      <c r="G1115" s="733" t="n">
        <f aca="false">G1116</f>
        <v>2463.095</v>
      </c>
      <c r="H1115" s="239"/>
      <c r="I1115" s="239"/>
      <c r="J1115" s="239"/>
      <c r="K1115" s="239"/>
      <c r="L1115" s="239"/>
      <c r="M1115" s="239"/>
    </row>
    <row r="1116" customFormat="false" ht="20.25" hidden="false" customHeight="true" outlineLevel="0" collapsed="false">
      <c r="A1116" s="399" t="s">
        <v>103</v>
      </c>
      <c r="B1116" s="136" t="s">
        <v>2023</v>
      </c>
      <c r="C1116" s="136" t="s">
        <v>68</v>
      </c>
      <c r="D1116" s="136" t="s">
        <v>100</v>
      </c>
      <c r="E1116" s="136" t="s">
        <v>104</v>
      </c>
      <c r="F1116" s="136"/>
      <c r="G1116" s="585" t="n">
        <f aca="false">G1117</f>
        <v>2463.095</v>
      </c>
      <c r="H1116" s="239"/>
      <c r="I1116" s="239"/>
      <c r="J1116" s="239"/>
      <c r="K1116" s="239"/>
      <c r="L1116" s="239"/>
      <c r="M1116" s="239"/>
    </row>
    <row r="1117" customFormat="false" ht="21" hidden="false" customHeight="true" outlineLevel="0" collapsed="false">
      <c r="A1117" s="136" t="s">
        <v>73</v>
      </c>
      <c r="B1117" s="136" t="s">
        <v>2023</v>
      </c>
      <c r="C1117" s="136" t="s">
        <v>68</v>
      </c>
      <c r="D1117" s="136" t="s">
        <v>100</v>
      </c>
      <c r="E1117" s="136" t="s">
        <v>105</v>
      </c>
      <c r="F1117" s="136"/>
      <c r="G1117" s="585" t="n">
        <f aca="false">G1118+G1119+G1120+G1122+G1127</f>
        <v>2463.095</v>
      </c>
      <c r="H1117" s="239"/>
      <c r="I1117" s="239"/>
      <c r="J1117" s="239"/>
      <c r="K1117" s="239"/>
      <c r="L1117" s="239"/>
      <c r="M1117" s="239"/>
    </row>
    <row r="1118" customFormat="false" ht="40.5" hidden="false" customHeight="false" outlineLevel="0" collapsed="false">
      <c r="A1118" s="136" t="s">
        <v>84</v>
      </c>
      <c r="B1118" s="136" t="s">
        <v>2023</v>
      </c>
      <c r="C1118" s="136" t="s">
        <v>68</v>
      </c>
      <c r="D1118" s="136" t="s">
        <v>100</v>
      </c>
      <c r="E1118" s="136" t="s">
        <v>105</v>
      </c>
      <c r="F1118" s="136" t="s">
        <v>76</v>
      </c>
      <c r="G1118" s="585" t="n">
        <v>2365.295</v>
      </c>
      <c r="H1118" s="239"/>
      <c r="I1118" s="239"/>
      <c r="J1118" s="239"/>
      <c r="K1118" s="239"/>
      <c r="L1118" s="239"/>
      <c r="M1118" s="239"/>
    </row>
    <row r="1119" customFormat="false" ht="27.75" hidden="false" customHeight="false" outlineLevel="0" collapsed="false">
      <c r="A1119" s="406" t="s">
        <v>89</v>
      </c>
      <c r="B1119" s="136" t="s">
        <v>2023</v>
      </c>
      <c r="C1119" s="136" t="s">
        <v>68</v>
      </c>
      <c r="D1119" s="136" t="s">
        <v>100</v>
      </c>
      <c r="E1119" s="136" t="s">
        <v>105</v>
      </c>
      <c r="F1119" s="136" t="s">
        <v>90</v>
      </c>
      <c r="G1119" s="585" t="n">
        <v>97.8</v>
      </c>
      <c r="H1119" s="239"/>
      <c r="I1119" s="239"/>
      <c r="J1119" s="239"/>
      <c r="K1119" s="239"/>
      <c r="L1119" s="239"/>
      <c r="M1119" s="239"/>
    </row>
    <row r="1120" customFormat="false" ht="15.75" hidden="true" customHeight="false" outlineLevel="0" collapsed="false">
      <c r="A1120" s="136" t="s">
        <v>91</v>
      </c>
      <c r="B1120" s="136" t="s">
        <v>2023</v>
      </c>
      <c r="C1120" s="136" t="s">
        <v>68</v>
      </c>
      <c r="D1120" s="136" t="s">
        <v>100</v>
      </c>
      <c r="E1120" s="136" t="s">
        <v>2024</v>
      </c>
      <c r="F1120" s="136" t="s">
        <v>92</v>
      </c>
      <c r="G1120" s="585"/>
      <c r="H1120" s="239"/>
      <c r="I1120" s="239"/>
      <c r="J1120" s="239"/>
      <c r="K1120" s="239"/>
      <c r="L1120" s="239"/>
      <c r="M1120" s="239"/>
    </row>
    <row r="1121" customFormat="false" ht="15.75" hidden="true" customHeight="false" outlineLevel="0" collapsed="false">
      <c r="A1121" s="390" t="s">
        <v>311</v>
      </c>
      <c r="B1121" s="390" t="s">
        <v>2023</v>
      </c>
      <c r="C1121" s="390" t="s">
        <v>68</v>
      </c>
      <c r="D1121" s="390" t="s">
        <v>100</v>
      </c>
      <c r="E1121" s="390"/>
      <c r="F1121" s="390"/>
      <c r="G1121" s="704"/>
      <c r="H1121" s="239"/>
      <c r="I1121" s="239"/>
      <c r="J1121" s="239"/>
      <c r="K1121" s="239"/>
      <c r="L1121" s="239"/>
      <c r="M1121" s="239"/>
    </row>
    <row r="1122" customFormat="false" ht="15.75" hidden="true" customHeight="false" outlineLevel="0" collapsed="false">
      <c r="A1122" s="474" t="s">
        <v>91</v>
      </c>
      <c r="B1122" s="136" t="s">
        <v>2023</v>
      </c>
      <c r="C1122" s="136" t="s">
        <v>68</v>
      </c>
      <c r="D1122" s="136" t="s">
        <v>100</v>
      </c>
      <c r="E1122" s="136" t="s">
        <v>105</v>
      </c>
      <c r="F1122" s="136" t="s">
        <v>92</v>
      </c>
      <c r="G1122" s="585"/>
      <c r="H1122" s="239"/>
      <c r="I1122" s="239"/>
      <c r="J1122" s="239"/>
      <c r="K1122" s="239"/>
      <c r="L1122" s="239"/>
      <c r="M1122" s="239"/>
    </row>
    <row r="1123" customFormat="false" ht="15.75" hidden="true" customHeight="false" outlineLevel="0" collapsed="false">
      <c r="A1123" s="391" t="s">
        <v>195</v>
      </c>
      <c r="B1123" s="390" t="s">
        <v>2023</v>
      </c>
      <c r="C1123" s="390" t="s">
        <v>68</v>
      </c>
      <c r="D1123" s="390" t="s">
        <v>100</v>
      </c>
      <c r="E1123" s="390" t="s">
        <v>196</v>
      </c>
      <c r="F1123" s="136"/>
      <c r="G1123" s="704"/>
      <c r="H1123" s="239"/>
      <c r="I1123" s="239"/>
      <c r="J1123" s="239"/>
      <c r="K1123" s="239"/>
      <c r="L1123" s="239"/>
      <c r="M1123" s="239"/>
    </row>
    <row r="1124" customFormat="false" ht="15.75" hidden="true" customHeight="false" outlineLevel="0" collapsed="false">
      <c r="A1124" s="405" t="s">
        <v>193</v>
      </c>
      <c r="B1124" s="136" t="s">
        <v>2023</v>
      </c>
      <c r="C1124" s="136" t="s">
        <v>68</v>
      </c>
      <c r="D1124" s="136" t="s">
        <v>100</v>
      </c>
      <c r="E1124" s="136" t="s">
        <v>197</v>
      </c>
      <c r="F1124" s="136"/>
      <c r="G1124" s="585"/>
      <c r="H1124" s="239"/>
      <c r="I1124" s="239"/>
      <c r="J1124" s="239"/>
      <c r="K1124" s="239"/>
      <c r="L1124" s="239"/>
      <c r="M1124" s="239"/>
    </row>
    <row r="1125" customFormat="false" ht="15.75" hidden="true" customHeight="false" outlineLevel="0" collapsed="false">
      <c r="A1125" s="399" t="s">
        <v>198</v>
      </c>
      <c r="B1125" s="136" t="s">
        <v>2023</v>
      </c>
      <c r="C1125" s="136" t="s">
        <v>68</v>
      </c>
      <c r="D1125" s="136" t="s">
        <v>100</v>
      </c>
      <c r="E1125" s="136" t="s">
        <v>199</v>
      </c>
      <c r="F1125" s="136"/>
      <c r="G1125" s="585"/>
      <c r="H1125" s="239"/>
      <c r="I1125" s="239"/>
      <c r="J1125" s="239"/>
      <c r="K1125" s="239"/>
      <c r="L1125" s="239"/>
      <c r="M1125" s="239"/>
    </row>
    <row r="1126" customFormat="false" ht="27.75" hidden="true" customHeight="false" outlineLevel="0" collapsed="false">
      <c r="A1126" s="406" t="s">
        <v>89</v>
      </c>
      <c r="B1126" s="136" t="s">
        <v>2023</v>
      </c>
      <c r="C1126" s="136" t="s">
        <v>68</v>
      </c>
      <c r="D1126" s="136" t="s">
        <v>100</v>
      </c>
      <c r="E1126" s="136" t="s">
        <v>199</v>
      </c>
      <c r="F1126" s="136" t="s">
        <v>90</v>
      </c>
      <c r="G1126" s="585"/>
      <c r="H1126" s="239"/>
      <c r="I1126" s="239"/>
      <c r="J1126" s="239"/>
      <c r="K1126" s="239"/>
      <c r="L1126" s="239"/>
      <c r="M1126" s="239"/>
    </row>
    <row r="1127" customFormat="false" ht="15.75" hidden="true" customHeight="false" outlineLevel="0" collapsed="false">
      <c r="A1127" s="136" t="s">
        <v>91</v>
      </c>
      <c r="B1127" s="136" t="s">
        <v>2023</v>
      </c>
      <c r="C1127" s="136" t="s">
        <v>68</v>
      </c>
      <c r="D1127" s="136" t="s">
        <v>100</v>
      </c>
      <c r="E1127" s="136" t="s">
        <v>105</v>
      </c>
      <c r="F1127" s="136" t="s">
        <v>92</v>
      </c>
      <c r="G1127" s="585"/>
      <c r="H1127" s="239"/>
      <c r="I1127" s="239"/>
      <c r="J1127" s="239"/>
      <c r="K1127" s="239"/>
      <c r="L1127" s="239"/>
      <c r="M1127" s="239"/>
    </row>
    <row r="1128" customFormat="false" ht="30" hidden="false" customHeight="true" outlineLevel="0" collapsed="false">
      <c r="A1128" s="415" t="s">
        <v>2020</v>
      </c>
      <c r="B1128" s="392" t="s">
        <v>2023</v>
      </c>
      <c r="C1128" s="392" t="s">
        <v>68</v>
      </c>
      <c r="D1128" s="392" t="s">
        <v>100</v>
      </c>
      <c r="E1128" s="392" t="s">
        <v>114</v>
      </c>
      <c r="F1128" s="392"/>
      <c r="G1128" s="733" t="n">
        <f aca="false">G1129+G1134</f>
        <v>1023.346</v>
      </c>
      <c r="H1128" s="239"/>
      <c r="I1128" s="239"/>
      <c r="J1128" s="239"/>
      <c r="K1128" s="239"/>
      <c r="L1128" s="239"/>
      <c r="M1128" s="239"/>
    </row>
    <row r="1129" customFormat="false" ht="65.25" hidden="false" customHeight="true" outlineLevel="0" collapsed="false">
      <c r="A1129" s="423" t="s">
        <v>2025</v>
      </c>
      <c r="B1129" s="136" t="s">
        <v>2023</v>
      </c>
      <c r="C1129" s="408" t="s">
        <v>122</v>
      </c>
      <c r="D1129" s="408" t="s">
        <v>100</v>
      </c>
      <c r="E1129" s="438" t="s">
        <v>123</v>
      </c>
      <c r="F1129" s="408"/>
      <c r="G1129" s="729" t="n">
        <f aca="false">G1130</f>
        <v>1004.1</v>
      </c>
      <c r="H1129" s="239"/>
      <c r="I1129" s="239"/>
      <c r="J1129" s="239"/>
      <c r="K1129" s="239"/>
      <c r="L1129" s="239"/>
      <c r="M1129" s="239"/>
    </row>
    <row r="1130" customFormat="false" ht="31.5" hidden="false" customHeight="true" outlineLevel="0" collapsed="false">
      <c r="A1130" s="425" t="s">
        <v>124</v>
      </c>
      <c r="B1130" s="136" t="s">
        <v>2023</v>
      </c>
      <c r="C1130" s="136" t="s">
        <v>68</v>
      </c>
      <c r="D1130" s="136" t="s">
        <v>100</v>
      </c>
      <c r="E1130" s="427" t="s">
        <v>125</v>
      </c>
      <c r="F1130" s="136"/>
      <c r="G1130" s="730" t="n">
        <f aca="false">G1131</f>
        <v>1004.1</v>
      </c>
      <c r="H1130" s="239"/>
      <c r="I1130" s="239"/>
      <c r="J1130" s="239"/>
      <c r="K1130" s="239"/>
      <c r="L1130" s="239"/>
      <c r="M1130" s="239"/>
    </row>
    <row r="1131" customFormat="false" ht="39.75" hidden="false" customHeight="true" outlineLevel="0" collapsed="false">
      <c r="A1131" s="422" t="s">
        <v>126</v>
      </c>
      <c r="B1131" s="136" t="s">
        <v>2023</v>
      </c>
      <c r="C1131" s="136" t="s">
        <v>68</v>
      </c>
      <c r="D1131" s="136" t="s">
        <v>100</v>
      </c>
      <c r="E1131" s="427" t="s">
        <v>127</v>
      </c>
      <c r="F1131" s="136"/>
      <c r="G1131" s="730" t="n">
        <f aca="false">G1132+G1133</f>
        <v>1004.1</v>
      </c>
      <c r="H1131" s="239"/>
      <c r="I1131" s="239"/>
      <c r="J1131" s="239"/>
      <c r="K1131" s="239"/>
      <c r="L1131" s="239"/>
      <c r="M1131" s="239"/>
    </row>
    <row r="1132" customFormat="false" ht="48" hidden="false" customHeight="true" outlineLevel="0" collapsed="false">
      <c r="A1132" s="136" t="s">
        <v>84</v>
      </c>
      <c r="B1132" s="392" t="s">
        <v>2023</v>
      </c>
      <c r="C1132" s="136" t="s">
        <v>68</v>
      </c>
      <c r="D1132" s="136" t="s">
        <v>100</v>
      </c>
      <c r="E1132" s="427" t="s">
        <v>127</v>
      </c>
      <c r="F1132" s="136" t="s">
        <v>76</v>
      </c>
      <c r="G1132" s="730" t="n">
        <v>1004.1</v>
      </c>
      <c r="H1132" s="411" t="n">
        <v>1004.1</v>
      </c>
      <c r="I1132" s="411" t="n">
        <v>1004.1</v>
      </c>
      <c r="J1132" s="411" t="n">
        <v>1004.1</v>
      </c>
      <c r="K1132" s="411" t="n">
        <v>1004.1</v>
      </c>
      <c r="L1132" s="411" t="n">
        <v>1004.1</v>
      </c>
      <c r="M1132" s="411" t="n">
        <v>1004.1</v>
      </c>
      <c r="N1132" s="411" t="n">
        <v>1004.1</v>
      </c>
      <c r="O1132" s="411" t="n">
        <v>1004.1</v>
      </c>
      <c r="P1132" s="411" t="n">
        <v>1004.1</v>
      </c>
      <c r="Q1132" s="411" t="n">
        <v>1004.1</v>
      </c>
      <c r="R1132" s="411" t="n">
        <v>1004.1</v>
      </c>
      <c r="S1132" s="411" t="n">
        <v>1004.1</v>
      </c>
      <c r="T1132" s="411" t="n">
        <v>1004.1</v>
      </c>
      <c r="U1132" s="411" t="n">
        <v>1004.1</v>
      </c>
      <c r="V1132" s="411" t="n">
        <v>1004.1</v>
      </c>
      <c r="W1132" s="411" t="n">
        <v>1004.1</v>
      </c>
      <c r="X1132" s="411" t="n">
        <v>1004.1</v>
      </c>
      <c r="Y1132" s="411" t="n">
        <v>1004.1</v>
      </c>
      <c r="Z1132" s="411" t="n">
        <v>1004.1</v>
      </c>
      <c r="AA1132" s="411" t="n">
        <v>1004.1</v>
      </c>
      <c r="AB1132" s="411" t="n">
        <v>1004.1</v>
      </c>
      <c r="AC1132" s="411" t="n">
        <v>1004.1</v>
      </c>
      <c r="AD1132" s="411" t="n">
        <v>1004.1</v>
      </c>
      <c r="AE1132" s="411" t="n">
        <v>1004.1</v>
      </c>
      <c r="AF1132" s="411" t="n">
        <v>1004.1</v>
      </c>
      <c r="AG1132" s="411" t="n">
        <v>1004.1</v>
      </c>
      <c r="AH1132" s="411" t="n">
        <v>1004.1</v>
      </c>
    </row>
    <row r="1133" customFormat="false" ht="0.75" hidden="false" customHeight="true" outlineLevel="0" collapsed="false">
      <c r="A1133" s="136" t="s">
        <v>128</v>
      </c>
      <c r="B1133" s="392" t="s">
        <v>2023</v>
      </c>
      <c r="C1133" s="136" t="s">
        <v>68</v>
      </c>
      <c r="D1133" s="136" t="s">
        <v>100</v>
      </c>
      <c r="E1133" s="427" t="s">
        <v>129</v>
      </c>
      <c r="F1133" s="136" t="s">
        <v>90</v>
      </c>
      <c r="G1133" s="730"/>
      <c r="H1133" s="239"/>
      <c r="I1133" s="239"/>
      <c r="J1133" s="239"/>
      <c r="K1133" s="239"/>
      <c r="L1133" s="239"/>
      <c r="M1133" s="239"/>
    </row>
    <row r="1134" customFormat="false" ht="32.25" hidden="false" customHeight="true" outlineLevel="0" collapsed="false">
      <c r="A1134" s="400" t="s">
        <v>1204</v>
      </c>
      <c r="B1134" s="136" t="s">
        <v>2023</v>
      </c>
      <c r="C1134" s="507" t="s">
        <v>68</v>
      </c>
      <c r="D1134" s="507" t="s">
        <v>100</v>
      </c>
      <c r="E1134" s="426" t="s">
        <v>1205</v>
      </c>
      <c r="F1134" s="390"/>
      <c r="G1134" s="411" t="n">
        <f aca="false">G1135</f>
        <v>19.246</v>
      </c>
      <c r="H1134" s="239"/>
      <c r="I1134" s="239"/>
      <c r="J1134" s="239"/>
      <c r="K1134" s="239"/>
      <c r="L1134" s="239"/>
      <c r="M1134" s="239"/>
    </row>
    <row r="1135" customFormat="false" ht="48" hidden="false" customHeight="true" outlineLevel="0" collapsed="false">
      <c r="A1135" s="400" t="s">
        <v>1206</v>
      </c>
      <c r="B1135" s="136" t="s">
        <v>2023</v>
      </c>
      <c r="C1135" s="507" t="s">
        <v>68</v>
      </c>
      <c r="D1135" s="507" t="s">
        <v>100</v>
      </c>
      <c r="E1135" s="426" t="s">
        <v>1207</v>
      </c>
      <c r="F1135" s="136"/>
      <c r="G1135" s="730" t="n">
        <f aca="false">G1136</f>
        <v>19.246</v>
      </c>
      <c r="H1135" s="239"/>
      <c r="I1135" s="239"/>
      <c r="J1135" s="239"/>
      <c r="K1135" s="239"/>
      <c r="L1135" s="239"/>
      <c r="M1135" s="239"/>
    </row>
    <row r="1136" customFormat="false" ht="50.25" hidden="false" customHeight="true" outlineLevel="0" collapsed="false">
      <c r="A1136" s="400" t="s">
        <v>75</v>
      </c>
      <c r="B1136" s="392" t="s">
        <v>2023</v>
      </c>
      <c r="C1136" s="136" t="s">
        <v>68</v>
      </c>
      <c r="D1136" s="136" t="s">
        <v>100</v>
      </c>
      <c r="E1136" s="426" t="s">
        <v>1207</v>
      </c>
      <c r="F1136" s="136" t="s">
        <v>76</v>
      </c>
      <c r="G1136" s="730" t="n">
        <v>19.246</v>
      </c>
      <c r="H1136" s="239"/>
      <c r="I1136" s="239"/>
      <c r="J1136" s="239"/>
      <c r="K1136" s="239"/>
      <c r="L1136" s="239"/>
      <c r="M1136" s="239"/>
    </row>
    <row r="1137" customFormat="false" ht="15" hidden="true" customHeight="true" outlineLevel="0" collapsed="false">
      <c r="A1137" s="136" t="s">
        <v>128</v>
      </c>
      <c r="B1137" s="136" t="s">
        <v>2023</v>
      </c>
      <c r="C1137" s="507" t="s">
        <v>68</v>
      </c>
      <c r="D1137" s="507" t="s">
        <v>100</v>
      </c>
      <c r="E1137" s="507" t="s">
        <v>187</v>
      </c>
      <c r="F1137" s="136" t="s">
        <v>90</v>
      </c>
      <c r="G1137" s="730"/>
      <c r="H1137" s="239"/>
      <c r="I1137" s="239"/>
      <c r="J1137" s="239"/>
      <c r="K1137" s="239"/>
      <c r="L1137" s="239"/>
      <c r="M1137" s="239"/>
    </row>
    <row r="1138" customFormat="false" ht="20.25" hidden="false" customHeight="true" outlineLevel="0" collapsed="false">
      <c r="A1138" s="390" t="s">
        <v>200</v>
      </c>
      <c r="B1138" s="390" t="s">
        <v>2023</v>
      </c>
      <c r="C1138" s="390" t="s">
        <v>68</v>
      </c>
      <c r="D1138" s="390" t="n">
        <v>13</v>
      </c>
      <c r="E1138" s="136"/>
      <c r="F1138" s="136"/>
      <c r="G1138" s="704" t="n">
        <f aca="false">G1139+G1144+G1148+G1158+G1153+G1162</f>
        <v>177</v>
      </c>
      <c r="H1138" s="239"/>
      <c r="I1138" s="239"/>
      <c r="J1138" s="239"/>
      <c r="K1138" s="239"/>
      <c r="L1138" s="239"/>
      <c r="M1138" s="239"/>
    </row>
    <row r="1139" customFormat="false" ht="28.5" hidden="true" customHeight="true" outlineLevel="0" collapsed="false">
      <c r="A1139" s="399" t="s">
        <v>93</v>
      </c>
      <c r="B1139" s="392" t="s">
        <v>2023</v>
      </c>
      <c r="C1139" s="392" t="s">
        <v>68</v>
      </c>
      <c r="D1139" s="392" t="s">
        <v>202</v>
      </c>
      <c r="E1139" s="136" t="s">
        <v>94</v>
      </c>
      <c r="F1139" s="392"/>
      <c r="G1139" s="733" t="n">
        <f aca="false">G1140</f>
        <v>0</v>
      </c>
      <c r="H1139" s="239"/>
      <c r="I1139" s="239"/>
      <c r="J1139" s="239"/>
      <c r="K1139" s="239"/>
      <c r="L1139" s="239"/>
      <c r="M1139" s="239"/>
    </row>
    <row r="1140" customFormat="false" ht="15.75" hidden="true" customHeight="false" outlineLevel="0" collapsed="false">
      <c r="A1140" s="399" t="s">
        <v>95</v>
      </c>
      <c r="B1140" s="136" t="s">
        <v>2023</v>
      </c>
      <c r="C1140" s="136" t="s">
        <v>122</v>
      </c>
      <c r="D1140" s="136" t="s">
        <v>202</v>
      </c>
      <c r="E1140" s="136" t="s">
        <v>96</v>
      </c>
      <c r="F1140" s="136"/>
      <c r="G1140" s="585" t="n">
        <f aca="false">G1141</f>
        <v>0</v>
      </c>
      <c r="H1140" s="239"/>
      <c r="I1140" s="239"/>
      <c r="J1140" s="239"/>
      <c r="K1140" s="239"/>
      <c r="L1140" s="239"/>
      <c r="M1140" s="239"/>
    </row>
    <row r="1141" customFormat="false" ht="54" hidden="true" customHeight="false" outlineLevel="0" collapsed="false">
      <c r="A1141" s="455" t="s">
        <v>2026</v>
      </c>
      <c r="B1141" s="136" t="s">
        <v>2023</v>
      </c>
      <c r="C1141" s="136" t="s">
        <v>68</v>
      </c>
      <c r="D1141" s="136" t="s">
        <v>202</v>
      </c>
      <c r="E1141" s="482" t="s">
        <v>1267</v>
      </c>
      <c r="F1141" s="136"/>
      <c r="G1141" s="585" t="n">
        <f aca="false">G1142+G1143</f>
        <v>0</v>
      </c>
      <c r="H1141" s="239"/>
      <c r="I1141" s="239"/>
      <c r="J1141" s="239"/>
      <c r="K1141" s="239"/>
      <c r="L1141" s="239"/>
      <c r="M1141" s="239"/>
    </row>
    <row r="1142" customFormat="false" ht="27.75" hidden="true" customHeight="false" outlineLevel="0" collapsed="false">
      <c r="A1142" s="406" t="s">
        <v>89</v>
      </c>
      <c r="B1142" s="136" t="s">
        <v>2023</v>
      </c>
      <c r="C1142" s="136" t="s">
        <v>68</v>
      </c>
      <c r="D1142" s="136" t="s">
        <v>202</v>
      </c>
      <c r="E1142" s="482" t="s">
        <v>1267</v>
      </c>
      <c r="F1142" s="136" t="s">
        <v>90</v>
      </c>
      <c r="G1142" s="730"/>
      <c r="H1142" s="668"/>
      <c r="I1142" s="239"/>
      <c r="J1142" s="239"/>
      <c r="K1142" s="239"/>
      <c r="L1142" s="239"/>
      <c r="M1142" s="239"/>
    </row>
    <row r="1143" customFormat="false" ht="15.75" hidden="true" customHeight="false" outlineLevel="0" collapsed="false">
      <c r="A1143" s="136" t="s">
        <v>208</v>
      </c>
      <c r="B1143" s="136" t="s">
        <v>2023</v>
      </c>
      <c r="C1143" s="136" t="s">
        <v>68</v>
      </c>
      <c r="D1143" s="136" t="s">
        <v>202</v>
      </c>
      <c r="E1143" s="136" t="s">
        <v>207</v>
      </c>
      <c r="F1143" s="136" t="s">
        <v>209</v>
      </c>
      <c r="G1143" s="730" t="n">
        <v>0</v>
      </c>
      <c r="H1143" s="668"/>
      <c r="I1143" s="239"/>
      <c r="J1143" s="239"/>
      <c r="K1143" s="239"/>
      <c r="L1143" s="239"/>
      <c r="M1143" s="239"/>
    </row>
    <row r="1144" customFormat="false" ht="28.5" hidden="true" customHeight="true" outlineLevel="0" collapsed="false">
      <c r="A1144" s="391" t="s">
        <v>201</v>
      </c>
      <c r="B1144" s="392" t="s">
        <v>2023</v>
      </c>
      <c r="C1144" s="392" t="s">
        <v>68</v>
      </c>
      <c r="D1144" s="392" t="s">
        <v>202</v>
      </c>
      <c r="E1144" s="392" t="s">
        <v>203</v>
      </c>
      <c r="F1144" s="392"/>
      <c r="G1144" s="733" t="n">
        <f aca="false">G1145</f>
        <v>0</v>
      </c>
      <c r="H1144" s="239"/>
      <c r="I1144" s="239"/>
      <c r="J1144" s="239"/>
      <c r="K1144" s="239"/>
      <c r="L1144" s="239"/>
      <c r="M1144" s="239"/>
    </row>
    <row r="1145" customFormat="false" ht="15.75" hidden="true" customHeight="false" outlineLevel="0" collapsed="false">
      <c r="A1145" s="405" t="s">
        <v>204</v>
      </c>
      <c r="B1145" s="136" t="s">
        <v>2023</v>
      </c>
      <c r="C1145" s="136" t="s">
        <v>122</v>
      </c>
      <c r="D1145" s="136" t="s">
        <v>202</v>
      </c>
      <c r="E1145" s="136" t="s">
        <v>205</v>
      </c>
      <c r="F1145" s="136"/>
      <c r="G1145" s="585" t="n">
        <f aca="false">G1146</f>
        <v>0</v>
      </c>
      <c r="H1145" s="239"/>
      <c r="I1145" s="239"/>
      <c r="J1145" s="239"/>
      <c r="K1145" s="239"/>
      <c r="L1145" s="239"/>
      <c r="M1145" s="239"/>
    </row>
    <row r="1146" customFormat="false" ht="15.75" hidden="true" customHeight="false" outlineLevel="0" collapsed="false">
      <c r="A1146" s="136" t="s">
        <v>206</v>
      </c>
      <c r="B1146" s="136" t="s">
        <v>2023</v>
      </c>
      <c r="C1146" s="136" t="s">
        <v>68</v>
      </c>
      <c r="D1146" s="136" t="s">
        <v>202</v>
      </c>
      <c r="E1146" s="136" t="s">
        <v>207</v>
      </c>
      <c r="F1146" s="136"/>
      <c r="G1146" s="585" t="n">
        <f aca="false">G1147</f>
        <v>0</v>
      </c>
      <c r="H1146" s="239"/>
      <c r="I1146" s="239"/>
      <c r="J1146" s="239"/>
      <c r="K1146" s="239"/>
      <c r="L1146" s="239"/>
      <c r="M1146" s="239"/>
    </row>
    <row r="1147" customFormat="false" ht="27.75" hidden="true" customHeight="false" outlineLevel="0" collapsed="false">
      <c r="A1147" s="406" t="s">
        <v>89</v>
      </c>
      <c r="B1147" s="136" t="s">
        <v>2023</v>
      </c>
      <c r="C1147" s="136" t="s">
        <v>68</v>
      </c>
      <c r="D1147" s="136" t="s">
        <v>202</v>
      </c>
      <c r="E1147" s="136" t="s">
        <v>207</v>
      </c>
      <c r="F1147" s="136" t="s">
        <v>90</v>
      </c>
      <c r="G1147" s="730"/>
      <c r="H1147" s="668"/>
      <c r="I1147" s="239"/>
      <c r="J1147" s="239"/>
      <c r="K1147" s="239"/>
      <c r="L1147" s="239"/>
      <c r="M1147" s="239"/>
    </row>
    <row r="1148" customFormat="false" ht="36" hidden="false" customHeight="true" outlineLevel="0" collapsed="false">
      <c r="A1148" s="415" t="s">
        <v>1190</v>
      </c>
      <c r="B1148" s="392" t="s">
        <v>2023</v>
      </c>
      <c r="C1148" s="392" t="s">
        <v>68</v>
      </c>
      <c r="D1148" s="392" t="s">
        <v>202</v>
      </c>
      <c r="E1148" s="392" t="s">
        <v>114</v>
      </c>
      <c r="F1148" s="136"/>
      <c r="G1148" s="730" t="n">
        <f aca="false">G1149</f>
        <v>52</v>
      </c>
      <c r="H1148" s="668"/>
      <c r="I1148" s="239"/>
      <c r="J1148" s="239"/>
      <c r="K1148" s="239"/>
      <c r="L1148" s="239"/>
      <c r="M1148" s="239"/>
    </row>
    <row r="1149" customFormat="false" ht="67.5" hidden="false" customHeight="false" outlineLevel="0" collapsed="false">
      <c r="A1149" s="423" t="s">
        <v>2027</v>
      </c>
      <c r="B1149" s="136" t="s">
        <v>2023</v>
      </c>
      <c r="C1149" s="408" t="s">
        <v>122</v>
      </c>
      <c r="D1149" s="408" t="s">
        <v>202</v>
      </c>
      <c r="E1149" s="438" t="s">
        <v>123</v>
      </c>
      <c r="F1149" s="136"/>
      <c r="G1149" s="730" t="n">
        <f aca="false">G1150</f>
        <v>52</v>
      </c>
      <c r="H1149" s="668"/>
      <c r="I1149" s="239"/>
      <c r="J1149" s="239"/>
      <c r="K1149" s="239"/>
      <c r="L1149" s="239"/>
      <c r="M1149" s="239"/>
    </row>
    <row r="1150" customFormat="false" ht="29.25" hidden="false" customHeight="true" outlineLevel="0" collapsed="false">
      <c r="A1150" s="430" t="s">
        <v>1193</v>
      </c>
      <c r="B1150" s="136" t="s">
        <v>2023</v>
      </c>
      <c r="C1150" s="136" t="s">
        <v>68</v>
      </c>
      <c r="D1150" s="136" t="s">
        <v>202</v>
      </c>
      <c r="E1150" s="427" t="s">
        <v>1194</v>
      </c>
      <c r="F1150" s="136"/>
      <c r="G1150" s="730" t="n">
        <f aca="false">G1151</f>
        <v>52</v>
      </c>
      <c r="H1150" s="668"/>
      <c r="I1150" s="239"/>
      <c r="J1150" s="239"/>
      <c r="K1150" s="239"/>
      <c r="L1150" s="239"/>
      <c r="M1150" s="239"/>
    </row>
    <row r="1151" customFormat="false" ht="29.25" hidden="false" customHeight="true" outlineLevel="0" collapsed="false">
      <c r="A1151" s="431" t="s">
        <v>1195</v>
      </c>
      <c r="B1151" s="136" t="s">
        <v>2023</v>
      </c>
      <c r="C1151" s="136" t="s">
        <v>68</v>
      </c>
      <c r="D1151" s="136" t="s">
        <v>202</v>
      </c>
      <c r="E1151" s="427" t="s">
        <v>1196</v>
      </c>
      <c r="F1151" s="136"/>
      <c r="G1151" s="730" t="n">
        <f aca="false">G1152</f>
        <v>52</v>
      </c>
      <c r="H1151" s="668"/>
      <c r="I1151" s="239"/>
      <c r="J1151" s="239"/>
      <c r="K1151" s="239"/>
      <c r="L1151" s="239"/>
      <c r="M1151" s="239"/>
    </row>
    <row r="1152" customFormat="false" ht="29.25" hidden="false" customHeight="true" outlineLevel="0" collapsed="false">
      <c r="A1152" s="406" t="s">
        <v>89</v>
      </c>
      <c r="B1152" s="136" t="s">
        <v>2023</v>
      </c>
      <c r="C1152" s="136" t="s">
        <v>68</v>
      </c>
      <c r="D1152" s="136" t="s">
        <v>202</v>
      </c>
      <c r="E1152" s="427" t="s">
        <v>1196</v>
      </c>
      <c r="F1152" s="136" t="s">
        <v>90</v>
      </c>
      <c r="G1152" s="730" t="n">
        <v>52</v>
      </c>
      <c r="H1152" s="668"/>
      <c r="I1152" s="239"/>
      <c r="J1152" s="239"/>
      <c r="K1152" s="239"/>
      <c r="L1152" s="239"/>
      <c r="M1152" s="239"/>
    </row>
    <row r="1153" s="239" customFormat="true" ht="29.25" hidden="false" customHeight="true" outlineLevel="0" collapsed="false">
      <c r="A1153" s="391" t="s">
        <v>201</v>
      </c>
      <c r="B1153" s="392" t="s">
        <v>2023</v>
      </c>
      <c r="C1153" s="392" t="s">
        <v>68</v>
      </c>
      <c r="D1153" s="392" t="s">
        <v>202</v>
      </c>
      <c r="E1153" s="392" t="s">
        <v>1935</v>
      </c>
      <c r="F1153" s="392"/>
      <c r="G1153" s="730" t="n">
        <f aca="false">G1154</f>
        <v>85</v>
      </c>
      <c r="H1153" s="668"/>
    </row>
    <row r="1154" s="239" customFormat="true" ht="18.75" hidden="false" customHeight="true" outlineLevel="0" collapsed="false">
      <c r="A1154" s="405" t="s">
        <v>204</v>
      </c>
      <c r="B1154" s="136" t="s">
        <v>2023</v>
      </c>
      <c r="C1154" s="136" t="s">
        <v>122</v>
      </c>
      <c r="D1154" s="136" t="s">
        <v>202</v>
      </c>
      <c r="E1154" s="136" t="s">
        <v>205</v>
      </c>
      <c r="F1154" s="136"/>
      <c r="G1154" s="730" t="n">
        <f aca="false">G1155</f>
        <v>85</v>
      </c>
      <c r="H1154" s="668"/>
    </row>
    <row r="1155" s="239" customFormat="true" ht="21" hidden="false" customHeight="true" outlineLevel="0" collapsed="false">
      <c r="A1155" s="136" t="s">
        <v>206</v>
      </c>
      <c r="B1155" s="136" t="s">
        <v>2023</v>
      </c>
      <c r="C1155" s="136" t="s">
        <v>68</v>
      </c>
      <c r="D1155" s="136" t="s">
        <v>202</v>
      </c>
      <c r="E1155" s="136" t="s">
        <v>207</v>
      </c>
      <c r="F1155" s="136"/>
      <c r="G1155" s="730" t="n">
        <f aca="false">G1157+G1156</f>
        <v>85</v>
      </c>
      <c r="H1155" s="668"/>
    </row>
    <row r="1156" s="239" customFormat="true" ht="21" hidden="false" customHeight="true" outlineLevel="0" collapsed="false">
      <c r="A1156" s="406" t="s">
        <v>89</v>
      </c>
      <c r="B1156" s="136" t="s">
        <v>2023</v>
      </c>
      <c r="C1156" s="136" t="s">
        <v>68</v>
      </c>
      <c r="D1156" s="136" t="s">
        <v>202</v>
      </c>
      <c r="E1156" s="136" t="s">
        <v>207</v>
      </c>
      <c r="F1156" s="136" t="s">
        <v>90</v>
      </c>
      <c r="G1156" s="730" t="n">
        <v>70</v>
      </c>
      <c r="H1156" s="668"/>
    </row>
    <row r="1157" s="239" customFormat="true" ht="15.75" hidden="false" customHeight="true" outlineLevel="0" collapsed="false">
      <c r="A1157" s="400" t="s">
        <v>208</v>
      </c>
      <c r="B1157" s="136" t="s">
        <v>2023</v>
      </c>
      <c r="C1157" s="136" t="s">
        <v>68</v>
      </c>
      <c r="D1157" s="136" t="s">
        <v>202</v>
      </c>
      <c r="E1157" s="136" t="s">
        <v>207</v>
      </c>
      <c r="F1157" s="136" t="s">
        <v>209</v>
      </c>
      <c r="G1157" s="730" t="n">
        <v>15</v>
      </c>
      <c r="H1157" s="668"/>
    </row>
    <row r="1158" s="239" customFormat="true" ht="29.25" hidden="true" customHeight="true" outlineLevel="0" collapsed="false">
      <c r="A1158" s="391" t="s">
        <v>195</v>
      </c>
      <c r="B1158" s="136" t="s">
        <v>2023</v>
      </c>
      <c r="C1158" s="136" t="s">
        <v>68</v>
      </c>
      <c r="D1158" s="136" t="s">
        <v>202</v>
      </c>
      <c r="E1158" s="390" t="s">
        <v>196</v>
      </c>
      <c r="F1158" s="136"/>
      <c r="G1158" s="701" t="n">
        <f aca="false">G1159</f>
        <v>0</v>
      </c>
      <c r="H1158" s="668"/>
    </row>
    <row r="1159" customFormat="false" ht="29.25" hidden="true" customHeight="true" outlineLevel="0" collapsed="false">
      <c r="A1159" s="405" t="s">
        <v>193</v>
      </c>
      <c r="B1159" s="136" t="s">
        <v>2023</v>
      </c>
      <c r="C1159" s="136" t="s">
        <v>68</v>
      </c>
      <c r="D1159" s="136" t="s">
        <v>202</v>
      </c>
      <c r="E1159" s="136" t="s">
        <v>197</v>
      </c>
      <c r="F1159" s="136"/>
      <c r="G1159" s="730" t="n">
        <f aca="false">G1160</f>
        <v>0</v>
      </c>
      <c r="H1159" s="668"/>
      <c r="I1159" s="239"/>
      <c r="J1159" s="239"/>
      <c r="K1159" s="239"/>
      <c r="L1159" s="239"/>
      <c r="M1159" s="239"/>
    </row>
    <row r="1160" customFormat="false" ht="29.25" hidden="true" customHeight="true" outlineLevel="0" collapsed="false">
      <c r="A1160" s="399" t="s">
        <v>198</v>
      </c>
      <c r="B1160" s="136" t="s">
        <v>2023</v>
      </c>
      <c r="C1160" s="136" t="s">
        <v>68</v>
      </c>
      <c r="D1160" s="136" t="s">
        <v>202</v>
      </c>
      <c r="E1160" s="136" t="s">
        <v>199</v>
      </c>
      <c r="F1160" s="136"/>
      <c r="G1160" s="730" t="n">
        <f aca="false">G1161</f>
        <v>0</v>
      </c>
      <c r="H1160" s="668"/>
      <c r="I1160" s="239"/>
      <c r="J1160" s="239"/>
      <c r="K1160" s="239"/>
      <c r="L1160" s="239"/>
      <c r="M1160" s="239"/>
    </row>
    <row r="1161" customFormat="false" ht="29.25" hidden="true" customHeight="true" outlineLevel="0" collapsed="false">
      <c r="A1161" s="400" t="s">
        <v>89</v>
      </c>
      <c r="B1161" s="136" t="s">
        <v>2023</v>
      </c>
      <c r="C1161" s="136" t="s">
        <v>68</v>
      </c>
      <c r="D1161" s="136" t="s">
        <v>202</v>
      </c>
      <c r="E1161" s="136" t="s">
        <v>199</v>
      </c>
      <c r="F1161" s="136" t="s">
        <v>90</v>
      </c>
      <c r="G1161" s="730"/>
      <c r="H1161" s="668"/>
      <c r="I1161" s="239"/>
      <c r="J1161" s="239"/>
      <c r="K1161" s="239"/>
      <c r="L1161" s="239"/>
      <c r="M1161" s="239"/>
    </row>
    <row r="1162" customFormat="false" ht="29.25" hidden="false" customHeight="true" outlineLevel="0" collapsed="false">
      <c r="A1162" s="395" t="s">
        <v>195</v>
      </c>
      <c r="B1162" s="392" t="s">
        <v>2023</v>
      </c>
      <c r="C1162" s="392" t="s">
        <v>68</v>
      </c>
      <c r="D1162" s="392" t="s">
        <v>202</v>
      </c>
      <c r="E1162" s="392" t="s">
        <v>196</v>
      </c>
      <c r="F1162" s="392"/>
      <c r="G1162" s="730" t="n">
        <f aca="false">G1163</f>
        <v>40</v>
      </c>
      <c r="H1162" s="668"/>
      <c r="I1162" s="239"/>
      <c r="J1162" s="239"/>
      <c r="K1162" s="239"/>
      <c r="L1162" s="239"/>
      <c r="M1162" s="239"/>
    </row>
    <row r="1163" customFormat="false" ht="29.25" hidden="false" customHeight="true" outlineLevel="0" collapsed="false">
      <c r="A1163" s="405" t="s">
        <v>193</v>
      </c>
      <c r="B1163" s="136" t="s">
        <v>2023</v>
      </c>
      <c r="C1163" s="136" t="s">
        <v>68</v>
      </c>
      <c r="D1163" s="136" t="s">
        <v>202</v>
      </c>
      <c r="E1163" s="136" t="s">
        <v>197</v>
      </c>
      <c r="F1163" s="136"/>
      <c r="G1163" s="730" t="n">
        <f aca="false">G1164</f>
        <v>40</v>
      </c>
      <c r="H1163" s="668"/>
      <c r="I1163" s="239"/>
      <c r="J1163" s="239"/>
      <c r="K1163" s="239"/>
      <c r="L1163" s="239"/>
      <c r="M1163" s="239"/>
    </row>
    <row r="1164" customFormat="false" ht="29.25" hidden="false" customHeight="true" outlineLevel="0" collapsed="false">
      <c r="A1164" s="399" t="s">
        <v>198</v>
      </c>
      <c r="B1164" s="136" t="s">
        <v>2023</v>
      </c>
      <c r="C1164" s="136" t="s">
        <v>68</v>
      </c>
      <c r="D1164" s="136" t="s">
        <v>202</v>
      </c>
      <c r="E1164" s="136" t="s">
        <v>199</v>
      </c>
      <c r="F1164" s="136"/>
      <c r="G1164" s="730" t="n">
        <f aca="false">G1168+G1169</f>
        <v>40</v>
      </c>
      <c r="H1164" s="668"/>
      <c r="I1164" s="239"/>
      <c r="J1164" s="239"/>
      <c r="K1164" s="239"/>
      <c r="L1164" s="239"/>
      <c r="M1164" s="239"/>
    </row>
    <row r="1165" customFormat="false" ht="29.25" hidden="true" customHeight="true" outlineLevel="0" collapsed="false">
      <c r="A1165" s="136" t="s">
        <v>128</v>
      </c>
      <c r="B1165" s="136" t="s">
        <v>2023</v>
      </c>
      <c r="C1165" s="136" t="s">
        <v>68</v>
      </c>
      <c r="D1165" s="136" t="s">
        <v>202</v>
      </c>
      <c r="E1165" s="136" t="s">
        <v>199</v>
      </c>
      <c r="F1165" s="136" t="s">
        <v>90</v>
      </c>
      <c r="G1165" s="730"/>
      <c r="H1165" s="668"/>
      <c r="I1165" s="239"/>
      <c r="J1165" s="239"/>
      <c r="K1165" s="239"/>
      <c r="L1165" s="239"/>
      <c r="M1165" s="239"/>
    </row>
    <row r="1166" customFormat="false" ht="29.25" hidden="true" customHeight="true" outlineLevel="0" collapsed="false">
      <c r="A1166" s="400"/>
      <c r="B1166" s="136"/>
      <c r="C1166" s="136"/>
      <c r="D1166" s="136"/>
      <c r="E1166" s="136"/>
      <c r="F1166" s="136"/>
      <c r="G1166" s="730"/>
      <c r="H1166" s="668"/>
      <c r="I1166" s="239"/>
      <c r="J1166" s="239"/>
      <c r="K1166" s="239"/>
      <c r="L1166" s="239"/>
      <c r="M1166" s="239"/>
    </row>
    <row r="1167" customFormat="false" ht="29.25" hidden="true" customHeight="true" outlineLevel="0" collapsed="false">
      <c r="A1167" s="400"/>
      <c r="B1167" s="136"/>
      <c r="C1167" s="136"/>
      <c r="D1167" s="136"/>
      <c r="E1167" s="136"/>
      <c r="F1167" s="136"/>
      <c r="G1167" s="730"/>
      <c r="H1167" s="668"/>
      <c r="I1167" s="239"/>
      <c r="J1167" s="239"/>
      <c r="K1167" s="239"/>
      <c r="L1167" s="239"/>
      <c r="M1167" s="239"/>
    </row>
    <row r="1168" customFormat="false" ht="29.25" hidden="false" customHeight="true" outlineLevel="0" collapsed="false">
      <c r="A1168" s="406" t="s">
        <v>89</v>
      </c>
      <c r="B1168" s="136" t="s">
        <v>2023</v>
      </c>
      <c r="C1168" s="136" t="s">
        <v>68</v>
      </c>
      <c r="D1168" s="136" t="s">
        <v>202</v>
      </c>
      <c r="E1168" s="136" t="s">
        <v>199</v>
      </c>
      <c r="F1168" s="136" t="s">
        <v>90</v>
      </c>
      <c r="G1168" s="730" t="n">
        <v>10</v>
      </c>
      <c r="H1168" s="668"/>
      <c r="I1168" s="239"/>
      <c r="J1168" s="239"/>
      <c r="K1168" s="239"/>
      <c r="L1168" s="239"/>
      <c r="M1168" s="239"/>
    </row>
    <row r="1169" customFormat="false" ht="29.25" hidden="false" customHeight="true" outlineLevel="0" collapsed="false">
      <c r="A1169" s="400" t="s">
        <v>208</v>
      </c>
      <c r="B1169" s="136" t="s">
        <v>2023</v>
      </c>
      <c r="C1169" s="136" t="s">
        <v>68</v>
      </c>
      <c r="D1169" s="136" t="s">
        <v>202</v>
      </c>
      <c r="E1169" s="136" t="s">
        <v>199</v>
      </c>
      <c r="F1169" s="136" t="s">
        <v>209</v>
      </c>
      <c r="G1169" s="730" t="n">
        <v>30</v>
      </c>
      <c r="H1169" s="668"/>
      <c r="I1169" s="239"/>
      <c r="J1169" s="239"/>
      <c r="K1169" s="239"/>
      <c r="L1169" s="239"/>
      <c r="M1169" s="239"/>
    </row>
    <row r="1170" customFormat="false" ht="15.75" hidden="false" customHeight="false" outlineLevel="0" collapsed="false">
      <c r="A1170" s="392" t="s">
        <v>375</v>
      </c>
      <c r="B1170" s="392" t="s">
        <v>2023</v>
      </c>
      <c r="C1170" s="392" t="s">
        <v>376</v>
      </c>
      <c r="D1170" s="392"/>
      <c r="E1170" s="392"/>
      <c r="F1170" s="392"/>
      <c r="G1170" s="728" t="n">
        <f aca="false">G1171+G1219+G1418+G1459+G1471</f>
        <v>455602.479</v>
      </c>
      <c r="H1170" s="668"/>
      <c r="I1170" s="239"/>
      <c r="J1170" s="239"/>
      <c r="K1170" s="239"/>
      <c r="L1170" s="239"/>
      <c r="M1170" s="239"/>
    </row>
    <row r="1171" customFormat="false" ht="15.75" hidden="false" customHeight="false" outlineLevel="0" collapsed="false">
      <c r="A1171" s="390" t="s">
        <v>377</v>
      </c>
      <c r="B1171" s="390" t="s">
        <v>2023</v>
      </c>
      <c r="C1171" s="390" t="s">
        <v>376</v>
      </c>
      <c r="D1171" s="390" t="s">
        <v>68</v>
      </c>
      <c r="E1171" s="390"/>
      <c r="F1171" s="390"/>
      <c r="G1171" s="704" t="n">
        <f aca="false">G1172+G1199+G1206+G1211+G1215</f>
        <v>76524.482</v>
      </c>
      <c r="H1171" s="239"/>
      <c r="I1171" s="239"/>
      <c r="J1171" s="239"/>
      <c r="K1171" s="239"/>
      <c r="L1171" s="239"/>
      <c r="M1171" s="239"/>
    </row>
    <row r="1172" customFormat="false" ht="25.5" hidden="false" customHeight="true" outlineLevel="0" collapsed="false">
      <c r="A1172" s="395" t="s">
        <v>1574</v>
      </c>
      <c r="B1172" s="390" t="s">
        <v>2023</v>
      </c>
      <c r="C1172" s="390" t="s">
        <v>376</v>
      </c>
      <c r="D1172" s="390" t="s">
        <v>68</v>
      </c>
      <c r="E1172" s="390" t="s">
        <v>379</v>
      </c>
      <c r="F1172" s="390"/>
      <c r="G1172" s="704" t="n">
        <f aca="false">G1181+G1173</f>
        <v>74551.982</v>
      </c>
      <c r="H1172" s="239"/>
      <c r="I1172" s="239"/>
      <c r="J1172" s="239"/>
      <c r="K1172" s="239"/>
      <c r="L1172" s="239"/>
      <c r="M1172" s="239"/>
    </row>
    <row r="1173" customFormat="false" ht="25.5" hidden="false" customHeight="true" outlineLevel="0" collapsed="false">
      <c r="A1173" s="762" t="s">
        <v>115</v>
      </c>
      <c r="B1173" s="136" t="s">
        <v>2023</v>
      </c>
      <c r="C1173" s="136" t="s">
        <v>376</v>
      </c>
      <c r="D1173" s="136" t="s">
        <v>68</v>
      </c>
      <c r="E1173" s="136" t="s">
        <v>475</v>
      </c>
      <c r="F1173" s="136"/>
      <c r="G1173" s="585" t="n">
        <f aca="false">G1174</f>
        <v>2580.398</v>
      </c>
      <c r="H1173" s="239"/>
      <c r="I1173" s="239"/>
      <c r="J1173" s="239"/>
      <c r="K1173" s="239"/>
      <c r="L1173" s="239"/>
      <c r="M1173" s="239"/>
    </row>
    <row r="1174" customFormat="false" ht="25.5" hidden="false" customHeight="true" outlineLevel="0" collapsed="false">
      <c r="A1174" s="763" t="s">
        <v>523</v>
      </c>
      <c r="B1174" s="136" t="s">
        <v>2023</v>
      </c>
      <c r="C1174" s="136" t="s">
        <v>376</v>
      </c>
      <c r="D1174" s="136" t="s">
        <v>68</v>
      </c>
      <c r="E1174" s="136" t="s">
        <v>524</v>
      </c>
      <c r="F1174" s="136"/>
      <c r="G1174" s="585" t="n">
        <f aca="false">G1175+G1178</f>
        <v>2580.398</v>
      </c>
      <c r="H1174" s="239"/>
      <c r="I1174" s="239"/>
      <c r="J1174" s="239"/>
      <c r="K1174" s="239"/>
      <c r="L1174" s="239"/>
      <c r="M1174" s="239"/>
    </row>
    <row r="1175" customFormat="false" ht="25.5" hidden="false" customHeight="true" outlineLevel="0" collapsed="false">
      <c r="A1175" s="297" t="s">
        <v>1576</v>
      </c>
      <c r="B1175" s="136" t="s">
        <v>2023</v>
      </c>
      <c r="C1175" s="136" t="s">
        <v>376</v>
      </c>
      <c r="D1175" s="136" t="s">
        <v>68</v>
      </c>
      <c r="E1175" s="136" t="s">
        <v>1577</v>
      </c>
      <c r="F1175" s="136"/>
      <c r="G1175" s="585" t="n">
        <f aca="false">G1176+G1177</f>
        <v>2396.649</v>
      </c>
      <c r="H1175" s="239"/>
      <c r="I1175" s="239"/>
      <c r="J1175" s="239"/>
      <c r="K1175" s="239"/>
      <c r="L1175" s="239"/>
      <c r="M1175" s="239"/>
    </row>
    <row r="1176" customFormat="false" ht="25.5" hidden="false" customHeight="true" outlineLevel="0" collapsed="false">
      <c r="A1176" s="460" t="s">
        <v>84</v>
      </c>
      <c r="B1176" s="136" t="s">
        <v>2023</v>
      </c>
      <c r="C1176" s="136" t="s">
        <v>376</v>
      </c>
      <c r="D1176" s="136" t="s">
        <v>68</v>
      </c>
      <c r="E1176" s="136" t="s">
        <v>1577</v>
      </c>
      <c r="F1176" s="136" t="s">
        <v>76</v>
      </c>
      <c r="G1176" s="585" t="n">
        <v>2021.649</v>
      </c>
      <c r="H1176" s="239"/>
      <c r="I1176" s="239"/>
      <c r="J1176" s="239"/>
      <c r="K1176" s="239"/>
      <c r="L1176" s="239"/>
      <c r="M1176" s="239"/>
    </row>
    <row r="1177" customFormat="false" ht="25.5" hidden="false" customHeight="true" outlineLevel="0" collapsed="false">
      <c r="A1177" s="724" t="s">
        <v>208</v>
      </c>
      <c r="B1177" s="136" t="s">
        <v>2023</v>
      </c>
      <c r="C1177" s="136" t="s">
        <v>376</v>
      </c>
      <c r="D1177" s="136" t="s">
        <v>68</v>
      </c>
      <c r="E1177" s="136" t="s">
        <v>1577</v>
      </c>
      <c r="F1177" s="136" t="s">
        <v>209</v>
      </c>
      <c r="G1177" s="585" t="n">
        <v>375</v>
      </c>
      <c r="H1177" s="239"/>
      <c r="I1177" s="239"/>
      <c r="J1177" s="239"/>
      <c r="K1177" s="239"/>
      <c r="L1177" s="239"/>
      <c r="M1177" s="239"/>
    </row>
    <row r="1178" customFormat="false" ht="25.5" hidden="false" customHeight="true" outlineLevel="0" collapsed="false">
      <c r="A1178" s="297" t="s">
        <v>2028</v>
      </c>
      <c r="B1178" s="136" t="s">
        <v>2023</v>
      </c>
      <c r="C1178" s="136" t="s">
        <v>376</v>
      </c>
      <c r="D1178" s="136" t="s">
        <v>68</v>
      </c>
      <c r="E1178" s="136" t="s">
        <v>1578</v>
      </c>
      <c r="F1178" s="390"/>
      <c r="G1178" s="585" t="n">
        <f aca="false">G1179</f>
        <v>183.749</v>
      </c>
      <c r="H1178" s="239"/>
      <c r="I1178" s="239"/>
      <c r="J1178" s="239"/>
      <c r="K1178" s="239"/>
      <c r="L1178" s="239"/>
      <c r="M1178" s="239"/>
    </row>
    <row r="1179" customFormat="false" ht="25.5" hidden="false" customHeight="true" outlineLevel="0" collapsed="false">
      <c r="A1179" s="561" t="s">
        <v>89</v>
      </c>
      <c r="B1179" s="136" t="s">
        <v>2023</v>
      </c>
      <c r="C1179" s="136" t="s">
        <v>376</v>
      </c>
      <c r="D1179" s="136" t="s">
        <v>68</v>
      </c>
      <c r="E1179" s="136" t="s">
        <v>1578</v>
      </c>
      <c r="F1179" s="136" t="s">
        <v>90</v>
      </c>
      <c r="G1179" s="585" t="n">
        <v>183.749</v>
      </c>
      <c r="H1179" s="239"/>
      <c r="I1179" s="239"/>
      <c r="J1179" s="239"/>
      <c r="K1179" s="239"/>
      <c r="L1179" s="239"/>
      <c r="M1179" s="239"/>
    </row>
    <row r="1180" customFormat="false" ht="25.5" hidden="true" customHeight="true" outlineLevel="0" collapsed="false">
      <c r="A1180" s="395"/>
      <c r="B1180" s="390"/>
      <c r="C1180" s="390"/>
      <c r="D1180" s="390"/>
      <c r="E1180" s="390"/>
      <c r="F1180" s="390"/>
      <c r="G1180" s="704"/>
      <c r="H1180" s="239"/>
      <c r="I1180" s="239"/>
      <c r="J1180" s="239"/>
      <c r="K1180" s="239"/>
      <c r="L1180" s="239"/>
      <c r="M1180" s="239"/>
    </row>
    <row r="1181" customFormat="false" ht="48.75" hidden="false" customHeight="true" outlineLevel="0" collapsed="false">
      <c r="A1181" s="413" t="s">
        <v>1600</v>
      </c>
      <c r="B1181" s="390" t="s">
        <v>2023</v>
      </c>
      <c r="C1181" s="390" t="s">
        <v>376</v>
      </c>
      <c r="D1181" s="390" t="s">
        <v>68</v>
      </c>
      <c r="E1181" s="392" t="s">
        <v>381</v>
      </c>
      <c r="F1181" s="136"/>
      <c r="G1181" s="585" t="n">
        <f aca="false">G1183+G1188+G1192+G1194+G1204+G1197+G1190</f>
        <v>71971.584</v>
      </c>
      <c r="H1181" s="239"/>
      <c r="I1181" s="239"/>
      <c r="J1181" s="239"/>
      <c r="K1181" s="239"/>
      <c r="L1181" s="239"/>
      <c r="M1181" s="239"/>
    </row>
    <row r="1182" customFormat="false" ht="28.5" hidden="false" customHeight="true" outlineLevel="0" collapsed="false">
      <c r="A1182" s="555" t="s">
        <v>386</v>
      </c>
      <c r="B1182" s="390" t="s">
        <v>2023</v>
      </c>
      <c r="C1182" s="390" t="s">
        <v>376</v>
      </c>
      <c r="D1182" s="390" t="s">
        <v>68</v>
      </c>
      <c r="E1182" s="392" t="s">
        <v>383</v>
      </c>
      <c r="F1182" s="136"/>
      <c r="G1182" s="585" t="n">
        <f aca="false">G1183+G1188+G1192+G1194+G1197+G1190</f>
        <v>71971.584</v>
      </c>
      <c r="H1182" s="239"/>
      <c r="I1182" s="239"/>
      <c r="J1182" s="239"/>
      <c r="K1182" s="239"/>
      <c r="L1182" s="239"/>
      <c r="M1182" s="239"/>
    </row>
    <row r="1183" customFormat="false" ht="27" hidden="false" customHeight="false" outlineLevel="0" collapsed="false">
      <c r="A1183" s="136" t="s">
        <v>134</v>
      </c>
      <c r="B1183" s="136" t="s">
        <v>2023</v>
      </c>
      <c r="C1183" s="136" t="s">
        <v>376</v>
      </c>
      <c r="D1183" s="136" t="s">
        <v>68</v>
      </c>
      <c r="E1183" s="136" t="s">
        <v>384</v>
      </c>
      <c r="F1183" s="136"/>
      <c r="G1183" s="585" t="n">
        <f aca="false">G1184+G1185+G1187</f>
        <v>35547.236</v>
      </c>
      <c r="H1183" s="239"/>
      <c r="I1183" s="239"/>
      <c r="J1183" s="239"/>
      <c r="K1183" s="239"/>
      <c r="L1183" s="239"/>
      <c r="M1183" s="239"/>
    </row>
    <row r="1184" customFormat="false" ht="40.5" hidden="false" customHeight="false" outlineLevel="0" collapsed="false">
      <c r="A1184" s="136" t="s">
        <v>84</v>
      </c>
      <c r="B1184" s="136" t="s">
        <v>2023</v>
      </c>
      <c r="C1184" s="136" t="s">
        <v>376</v>
      </c>
      <c r="D1184" s="136" t="s">
        <v>68</v>
      </c>
      <c r="E1184" s="136" t="s">
        <v>384</v>
      </c>
      <c r="F1184" s="136" t="s">
        <v>76</v>
      </c>
      <c r="G1184" s="585" t="n">
        <v>16927.466</v>
      </c>
      <c r="H1184" s="239"/>
      <c r="I1184" s="239"/>
      <c r="J1184" s="239"/>
      <c r="K1184" s="239"/>
      <c r="L1184" s="239"/>
      <c r="M1184" s="239"/>
    </row>
    <row r="1185" customFormat="false" ht="28.5" hidden="false" customHeight="true" outlineLevel="0" collapsed="false">
      <c r="A1185" s="406" t="s">
        <v>89</v>
      </c>
      <c r="B1185" s="136" t="s">
        <v>2023</v>
      </c>
      <c r="C1185" s="136" t="s">
        <v>376</v>
      </c>
      <c r="D1185" s="136" t="s">
        <v>68</v>
      </c>
      <c r="E1185" s="136" t="s">
        <v>384</v>
      </c>
      <c r="F1185" s="136" t="s">
        <v>90</v>
      </c>
      <c r="G1185" s="585" t="n">
        <v>15082.009</v>
      </c>
      <c r="H1185" s="668"/>
      <c r="I1185" s="239"/>
      <c r="J1185" s="239"/>
      <c r="K1185" s="239"/>
      <c r="L1185" s="239"/>
      <c r="M1185" s="239"/>
      <c r="V1185" s="403"/>
    </row>
    <row r="1186" customFormat="false" ht="15.75" hidden="true" customHeight="false" outlineLevel="0" collapsed="false">
      <c r="A1186" s="136" t="s">
        <v>335</v>
      </c>
      <c r="B1186" s="136" t="s">
        <v>2023</v>
      </c>
      <c r="C1186" s="136" t="s">
        <v>376</v>
      </c>
      <c r="D1186" s="136" t="s">
        <v>68</v>
      </c>
      <c r="E1186" s="136" t="s">
        <v>384</v>
      </c>
      <c r="F1186" s="136" t="s">
        <v>211</v>
      </c>
      <c r="G1186" s="585"/>
      <c r="H1186" s="239"/>
      <c r="I1186" s="239"/>
      <c r="J1186" s="239"/>
      <c r="K1186" s="239"/>
      <c r="L1186" s="239"/>
      <c r="M1186" s="239"/>
    </row>
    <row r="1187" customFormat="false" ht="15.75" hidden="false" customHeight="false" outlineLevel="0" collapsed="false">
      <c r="A1187" s="474" t="s">
        <v>91</v>
      </c>
      <c r="B1187" s="136" t="s">
        <v>2023</v>
      </c>
      <c r="C1187" s="136" t="s">
        <v>376</v>
      </c>
      <c r="D1187" s="136" t="s">
        <v>68</v>
      </c>
      <c r="E1187" s="136" t="s">
        <v>384</v>
      </c>
      <c r="F1187" s="136" t="s">
        <v>92</v>
      </c>
      <c r="G1187" s="585" t="n">
        <v>3537.761</v>
      </c>
      <c r="H1187" s="239"/>
      <c r="I1187" s="239"/>
      <c r="J1187" s="239"/>
      <c r="K1187" s="239"/>
      <c r="L1187" s="239"/>
      <c r="M1187" s="239"/>
    </row>
    <row r="1188" customFormat="false" ht="28.5" hidden="true" customHeight="true" outlineLevel="0" collapsed="false">
      <c r="A1188" s="764" t="s">
        <v>1584</v>
      </c>
      <c r="B1188" s="136" t="s">
        <v>2023</v>
      </c>
      <c r="C1188" s="136" t="s">
        <v>376</v>
      </c>
      <c r="D1188" s="136" t="s">
        <v>68</v>
      </c>
      <c r="E1188" s="136" t="s">
        <v>411</v>
      </c>
      <c r="F1188" s="136"/>
      <c r="G1188" s="585" t="n">
        <f aca="false">G1189</f>
        <v>0</v>
      </c>
      <c r="H1188" s="239"/>
      <c r="I1188" s="239"/>
      <c r="J1188" s="239"/>
      <c r="K1188" s="239"/>
      <c r="L1188" s="239"/>
      <c r="M1188" s="239"/>
    </row>
    <row r="1189" customFormat="false" ht="27" hidden="true" customHeight="true" outlineLevel="0" collapsed="false">
      <c r="A1189" s="136" t="s">
        <v>1252</v>
      </c>
      <c r="B1189" s="408" t="s">
        <v>2023</v>
      </c>
      <c r="C1189" s="408" t="s">
        <v>376</v>
      </c>
      <c r="D1189" s="136" t="s">
        <v>68</v>
      </c>
      <c r="E1189" s="136" t="s">
        <v>411</v>
      </c>
      <c r="F1189" s="136" t="s">
        <v>211</v>
      </c>
      <c r="G1189" s="585"/>
      <c r="H1189" s="239"/>
      <c r="I1189" s="239"/>
      <c r="J1189" s="239"/>
      <c r="K1189" s="239"/>
      <c r="L1189" s="239"/>
      <c r="M1189" s="239"/>
    </row>
    <row r="1190" customFormat="false" ht="27" hidden="true" customHeight="true" outlineLevel="0" collapsed="false">
      <c r="A1190" s="470" t="s">
        <v>1580</v>
      </c>
      <c r="B1190" s="408" t="s">
        <v>2023</v>
      </c>
      <c r="C1190" s="408" t="s">
        <v>376</v>
      </c>
      <c r="D1190" s="136" t="s">
        <v>68</v>
      </c>
      <c r="E1190" s="136" t="s">
        <v>1581</v>
      </c>
      <c r="F1190" s="136"/>
      <c r="G1190" s="585" t="n">
        <f aca="false">G1191</f>
        <v>0</v>
      </c>
      <c r="H1190" s="239"/>
      <c r="I1190" s="239"/>
      <c r="J1190" s="239"/>
      <c r="K1190" s="239"/>
      <c r="L1190" s="239"/>
      <c r="M1190" s="239"/>
    </row>
    <row r="1191" customFormat="false" ht="27" hidden="true" customHeight="true" outlineLevel="0" collapsed="false">
      <c r="A1191" s="136" t="s">
        <v>128</v>
      </c>
      <c r="B1191" s="408" t="s">
        <v>2023</v>
      </c>
      <c r="C1191" s="408" t="s">
        <v>376</v>
      </c>
      <c r="D1191" s="136" t="s">
        <v>68</v>
      </c>
      <c r="E1191" s="136" t="s">
        <v>1581</v>
      </c>
      <c r="F1191" s="136" t="s">
        <v>90</v>
      </c>
      <c r="G1191" s="585"/>
      <c r="H1191" s="239"/>
      <c r="I1191" s="239"/>
      <c r="J1191" s="239"/>
      <c r="K1191" s="239"/>
      <c r="L1191" s="239"/>
      <c r="M1191" s="239"/>
    </row>
    <row r="1192" customFormat="false" ht="39" hidden="true" customHeight="true" outlineLevel="0" collapsed="false">
      <c r="A1192" s="470" t="s">
        <v>1582</v>
      </c>
      <c r="B1192" s="408" t="s">
        <v>2023</v>
      </c>
      <c r="C1192" s="408" t="s">
        <v>376</v>
      </c>
      <c r="D1192" s="136" t="s">
        <v>68</v>
      </c>
      <c r="E1192" s="136" t="s">
        <v>1583</v>
      </c>
      <c r="F1192" s="136"/>
      <c r="G1192" s="585" t="n">
        <f aca="false">G1193</f>
        <v>0</v>
      </c>
      <c r="H1192" s="239"/>
      <c r="I1192" s="239"/>
      <c r="J1192" s="239"/>
      <c r="K1192" s="239"/>
      <c r="L1192" s="239"/>
      <c r="M1192" s="239"/>
    </row>
    <row r="1193" customFormat="false" ht="21" hidden="true" customHeight="true" outlineLevel="0" collapsed="false">
      <c r="A1193" s="136" t="s">
        <v>128</v>
      </c>
      <c r="B1193" s="408" t="s">
        <v>2023</v>
      </c>
      <c r="C1193" s="408" t="s">
        <v>376</v>
      </c>
      <c r="D1193" s="136" t="s">
        <v>68</v>
      </c>
      <c r="E1193" s="136" t="s">
        <v>1583</v>
      </c>
      <c r="F1193" s="136" t="s">
        <v>90</v>
      </c>
      <c r="G1193" s="585"/>
      <c r="H1193" s="239"/>
      <c r="I1193" s="239"/>
      <c r="J1193" s="239"/>
      <c r="K1193" s="239"/>
      <c r="L1193" s="239"/>
      <c r="M1193" s="239"/>
    </row>
    <row r="1194" customFormat="false" ht="73.5" hidden="false" customHeight="true" outlineLevel="0" collapsed="false">
      <c r="A1194" s="557" t="s">
        <v>1585</v>
      </c>
      <c r="B1194" s="136" t="s">
        <v>2023</v>
      </c>
      <c r="C1194" s="136" t="s">
        <v>376</v>
      </c>
      <c r="D1194" s="136" t="s">
        <v>68</v>
      </c>
      <c r="E1194" s="410" t="s">
        <v>396</v>
      </c>
      <c r="F1194" s="136"/>
      <c r="G1194" s="585" t="n">
        <f aca="false">G1195+G1196</f>
        <v>36424.348</v>
      </c>
      <c r="H1194" s="239"/>
      <c r="I1194" s="239"/>
      <c r="J1194" s="239"/>
      <c r="K1194" s="239"/>
      <c r="L1194" s="239"/>
      <c r="M1194" s="239"/>
    </row>
    <row r="1195" customFormat="false" ht="40.5" hidden="false" customHeight="false" outlineLevel="0" collapsed="false">
      <c r="A1195" s="136" t="s">
        <v>84</v>
      </c>
      <c r="B1195" s="136" t="s">
        <v>2023</v>
      </c>
      <c r="C1195" s="136" t="s">
        <v>376</v>
      </c>
      <c r="D1195" s="136" t="s">
        <v>68</v>
      </c>
      <c r="E1195" s="410" t="s">
        <v>396</v>
      </c>
      <c r="F1195" s="136" t="s">
        <v>76</v>
      </c>
      <c r="G1195" s="730" t="n">
        <v>36134.098</v>
      </c>
      <c r="H1195" s="411" t="n">
        <v>28874.187</v>
      </c>
      <c r="I1195" s="411" t="n">
        <v>28874.187</v>
      </c>
      <c r="J1195" s="411" t="n">
        <v>28874.187</v>
      </c>
      <c r="K1195" s="411" t="n">
        <v>28874.187</v>
      </c>
      <c r="L1195" s="411" t="n">
        <v>28874.187</v>
      </c>
      <c r="M1195" s="411" t="n">
        <v>28874.187</v>
      </c>
      <c r="N1195" s="411" t="n">
        <v>28874.187</v>
      </c>
      <c r="O1195" s="411" t="n">
        <v>28874.187</v>
      </c>
      <c r="P1195" s="411" t="n">
        <v>28874.187</v>
      </c>
      <c r="Q1195" s="411" t="n">
        <v>28874.187</v>
      </c>
      <c r="R1195" s="411" t="n">
        <v>28874.187</v>
      </c>
      <c r="S1195" s="411" t="n">
        <v>28874.187</v>
      </c>
      <c r="T1195" s="411" t="n">
        <v>28874.187</v>
      </c>
      <c r="U1195" s="411" t="n">
        <v>28874.187</v>
      </c>
      <c r="V1195" s="411" t="n">
        <v>28874.187</v>
      </c>
      <c r="W1195" s="411" t="n">
        <v>28874.187</v>
      </c>
      <c r="X1195" s="411" t="n">
        <v>28874.187</v>
      </c>
      <c r="Y1195" s="411" t="n">
        <v>28874.187</v>
      </c>
      <c r="Z1195" s="411" t="n">
        <v>28874.187</v>
      </c>
      <c r="AA1195" s="411" t="n">
        <v>28874.187</v>
      </c>
      <c r="AB1195" s="411" t="n">
        <v>28874.187</v>
      </c>
      <c r="AC1195" s="411" t="n">
        <v>28874.187</v>
      </c>
      <c r="AD1195" s="411" t="n">
        <v>28874.187</v>
      </c>
      <c r="AE1195" s="411" t="n">
        <v>28874.187</v>
      </c>
      <c r="AF1195" s="411" t="n">
        <v>28874.187</v>
      </c>
      <c r="AG1195" s="411" t="n">
        <v>28874.187</v>
      </c>
      <c r="AH1195" s="411" t="n">
        <v>28874.187</v>
      </c>
    </row>
    <row r="1196" customFormat="false" ht="31.5" hidden="false" customHeight="true" outlineLevel="0" collapsed="false">
      <c r="A1196" s="406" t="s">
        <v>89</v>
      </c>
      <c r="B1196" s="136" t="s">
        <v>2023</v>
      </c>
      <c r="C1196" s="136" t="s">
        <v>376</v>
      </c>
      <c r="D1196" s="136" t="s">
        <v>68</v>
      </c>
      <c r="E1196" s="405" t="s">
        <v>396</v>
      </c>
      <c r="F1196" s="136" t="s">
        <v>90</v>
      </c>
      <c r="G1196" s="730" t="n">
        <v>290.25</v>
      </c>
      <c r="H1196" s="411" t="n">
        <v>290.25</v>
      </c>
      <c r="I1196" s="411" t="n">
        <v>290.25</v>
      </c>
      <c r="J1196" s="411" t="n">
        <v>290.25</v>
      </c>
      <c r="K1196" s="411" t="n">
        <v>290.25</v>
      </c>
      <c r="L1196" s="411" t="n">
        <v>290.25</v>
      </c>
      <c r="M1196" s="411" t="n">
        <v>290.25</v>
      </c>
      <c r="N1196" s="411" t="n">
        <v>290.25</v>
      </c>
      <c r="O1196" s="411" t="n">
        <v>290.25</v>
      </c>
      <c r="P1196" s="411" t="n">
        <v>290.25</v>
      </c>
      <c r="Q1196" s="411" t="n">
        <v>290.25</v>
      </c>
      <c r="R1196" s="411" t="n">
        <v>290.25</v>
      </c>
      <c r="S1196" s="411" t="n">
        <v>290.25</v>
      </c>
      <c r="T1196" s="411" t="n">
        <v>290.25</v>
      </c>
      <c r="U1196" s="411" t="n">
        <v>290.25</v>
      </c>
      <c r="V1196" s="411" t="n">
        <v>290.25</v>
      </c>
      <c r="W1196" s="411" t="n">
        <v>290.25</v>
      </c>
      <c r="X1196" s="411" t="n">
        <v>290.25</v>
      </c>
      <c r="Y1196" s="411" t="n">
        <v>290.25</v>
      </c>
      <c r="Z1196" s="411" t="n">
        <v>290.25</v>
      </c>
      <c r="AA1196" s="411" t="n">
        <v>290.25</v>
      </c>
      <c r="AB1196" s="411" t="n">
        <v>290.25</v>
      </c>
      <c r="AC1196" s="411" t="n">
        <v>290.25</v>
      </c>
      <c r="AD1196" s="411" t="n">
        <v>290.25</v>
      </c>
      <c r="AE1196" s="411" t="n">
        <v>290.25</v>
      </c>
      <c r="AF1196" s="411" t="n">
        <v>290.25</v>
      </c>
      <c r="AG1196" s="411" t="n">
        <v>290.25</v>
      </c>
      <c r="AH1196" s="411" t="n">
        <v>290.25</v>
      </c>
    </row>
    <row r="1197" customFormat="false" ht="31.5" hidden="true" customHeight="true" outlineLevel="0" collapsed="false">
      <c r="A1197" s="448" t="s">
        <v>1584</v>
      </c>
      <c r="B1197" s="408" t="s">
        <v>2023</v>
      </c>
      <c r="C1197" s="408" t="s">
        <v>376</v>
      </c>
      <c r="D1197" s="408" t="s">
        <v>68</v>
      </c>
      <c r="E1197" s="443" t="s">
        <v>411</v>
      </c>
      <c r="F1197" s="408"/>
      <c r="G1197" s="729" t="n">
        <f aca="false">G1198</f>
        <v>0</v>
      </c>
      <c r="H1197" s="765"/>
      <c r="I1197" s="239"/>
      <c r="J1197" s="239"/>
      <c r="K1197" s="239"/>
      <c r="L1197" s="239"/>
      <c r="M1197" s="239"/>
    </row>
    <row r="1198" customFormat="false" ht="31.5" hidden="true" customHeight="true" outlineLevel="0" collapsed="false">
      <c r="A1198" s="406" t="s">
        <v>89</v>
      </c>
      <c r="B1198" s="136" t="s">
        <v>2023</v>
      </c>
      <c r="C1198" s="136" t="s">
        <v>376</v>
      </c>
      <c r="D1198" s="136" t="s">
        <v>68</v>
      </c>
      <c r="E1198" s="443" t="s">
        <v>411</v>
      </c>
      <c r="F1198" s="136" t="s">
        <v>90</v>
      </c>
      <c r="G1198" s="730"/>
      <c r="H1198" s="239"/>
      <c r="I1198" s="239"/>
      <c r="J1198" s="239"/>
      <c r="K1198" s="239"/>
      <c r="L1198" s="239"/>
      <c r="M1198" s="239"/>
    </row>
    <row r="1199" customFormat="false" ht="51" hidden="false" customHeight="true" outlineLevel="0" collapsed="false">
      <c r="A1199" s="428" t="s">
        <v>1302</v>
      </c>
      <c r="B1199" s="390" t="s">
        <v>2023</v>
      </c>
      <c r="C1199" s="392" t="s">
        <v>376</v>
      </c>
      <c r="D1199" s="392" t="s">
        <v>68</v>
      </c>
      <c r="E1199" s="392" t="s">
        <v>397</v>
      </c>
      <c r="F1199" s="392"/>
      <c r="G1199" s="733" t="n">
        <f aca="false">G1200</f>
        <v>75.3</v>
      </c>
      <c r="H1199" s="239"/>
      <c r="I1199" s="239"/>
      <c r="J1199" s="239"/>
      <c r="K1199" s="239"/>
      <c r="L1199" s="239"/>
      <c r="M1199" s="239"/>
    </row>
    <row r="1200" customFormat="false" ht="54.75" hidden="false" customHeight="false" outlineLevel="0" collapsed="false">
      <c r="A1200" s="413" t="s">
        <v>1303</v>
      </c>
      <c r="B1200" s="136" t="s">
        <v>2023</v>
      </c>
      <c r="C1200" s="136" t="s">
        <v>376</v>
      </c>
      <c r="D1200" s="136" t="s">
        <v>68</v>
      </c>
      <c r="E1200" s="136" t="s">
        <v>235</v>
      </c>
      <c r="F1200" s="136"/>
      <c r="G1200" s="585" t="n">
        <f aca="false">G1201</f>
        <v>75.3</v>
      </c>
      <c r="H1200" s="239"/>
      <c r="I1200" s="239"/>
      <c r="J1200" s="239"/>
      <c r="K1200" s="239"/>
      <c r="L1200" s="239"/>
      <c r="M1200" s="239"/>
    </row>
    <row r="1201" customFormat="false" ht="42" hidden="false" customHeight="true" outlineLevel="0" collapsed="false">
      <c r="A1201" s="420" t="s">
        <v>1304</v>
      </c>
      <c r="B1201" s="136" t="s">
        <v>2023</v>
      </c>
      <c r="C1201" s="136" t="s">
        <v>399</v>
      </c>
      <c r="D1201" s="136" t="s">
        <v>68</v>
      </c>
      <c r="E1201" s="136" t="s">
        <v>237</v>
      </c>
      <c r="F1201" s="136"/>
      <c r="G1201" s="585" t="n">
        <f aca="false">G1202</f>
        <v>75.3</v>
      </c>
      <c r="H1201" s="239"/>
      <c r="I1201" s="239"/>
      <c r="J1201" s="239"/>
      <c r="K1201" s="239"/>
      <c r="L1201" s="239"/>
      <c r="M1201" s="239"/>
    </row>
    <row r="1202" customFormat="false" ht="15.75" hidden="false" customHeight="false" outlineLevel="0" collapsed="false">
      <c r="A1202" s="136" t="s">
        <v>238</v>
      </c>
      <c r="B1202" s="136" t="s">
        <v>2023</v>
      </c>
      <c r="C1202" s="136" t="s">
        <v>399</v>
      </c>
      <c r="D1202" s="136" t="s">
        <v>68</v>
      </c>
      <c r="E1202" s="136" t="s">
        <v>239</v>
      </c>
      <c r="F1202" s="136"/>
      <c r="G1202" s="585" t="n">
        <f aca="false">G1203</f>
        <v>75.3</v>
      </c>
      <c r="H1202" s="239"/>
      <c r="I1202" s="239"/>
      <c r="J1202" s="239"/>
      <c r="K1202" s="239"/>
      <c r="L1202" s="239"/>
      <c r="M1202" s="239"/>
    </row>
    <row r="1203" customFormat="false" ht="24" hidden="false" customHeight="true" outlineLevel="0" collapsed="false">
      <c r="A1203" s="136" t="s">
        <v>128</v>
      </c>
      <c r="B1203" s="136" t="s">
        <v>2023</v>
      </c>
      <c r="C1203" s="136" t="s">
        <v>376</v>
      </c>
      <c r="D1203" s="136" t="s">
        <v>68</v>
      </c>
      <c r="E1203" s="136" t="s">
        <v>239</v>
      </c>
      <c r="F1203" s="136" t="s">
        <v>90</v>
      </c>
      <c r="G1203" s="730" t="n">
        <v>75.3</v>
      </c>
      <c r="H1203" s="239"/>
      <c r="I1203" s="239"/>
      <c r="J1203" s="239"/>
      <c r="K1203" s="239"/>
      <c r="L1203" s="239"/>
      <c r="M1203" s="239"/>
    </row>
    <row r="1204" customFormat="false" ht="15.75" hidden="true" customHeight="false" outlineLevel="0" collapsed="false">
      <c r="A1204" s="408"/>
      <c r="B1204" s="136"/>
      <c r="C1204" s="408"/>
      <c r="D1204" s="408"/>
      <c r="E1204" s="408"/>
      <c r="F1204" s="408"/>
      <c r="G1204" s="730" t="n">
        <f aca="false">G1205</f>
        <v>0</v>
      </c>
      <c r="H1204" s="239"/>
      <c r="I1204" s="239"/>
      <c r="J1204" s="239"/>
      <c r="K1204" s="239"/>
      <c r="L1204" s="239"/>
      <c r="M1204" s="239"/>
    </row>
    <row r="1205" customFormat="false" ht="15.75" hidden="true" customHeight="false" outlineLevel="0" collapsed="false">
      <c r="A1205" s="406"/>
      <c r="B1205" s="136"/>
      <c r="C1205" s="136"/>
      <c r="D1205" s="136"/>
      <c r="E1205" s="408"/>
      <c r="F1205" s="136"/>
      <c r="G1205" s="730"/>
      <c r="H1205" s="239"/>
      <c r="I1205" s="239"/>
      <c r="J1205" s="239"/>
      <c r="K1205" s="239"/>
      <c r="L1205" s="239"/>
      <c r="M1205" s="239"/>
    </row>
    <row r="1206" customFormat="false" ht="40.5" hidden="false" customHeight="false" outlineLevel="0" collapsed="false">
      <c r="A1206" s="390" t="s">
        <v>2029</v>
      </c>
      <c r="B1206" s="390" t="s">
        <v>2023</v>
      </c>
      <c r="C1206" s="390" t="s">
        <v>376</v>
      </c>
      <c r="D1206" s="390" t="s">
        <v>68</v>
      </c>
      <c r="E1206" s="390" t="s">
        <v>154</v>
      </c>
      <c r="F1206" s="390"/>
      <c r="G1206" s="730" t="n">
        <f aca="false">G1207</f>
        <v>1897.2</v>
      </c>
      <c r="H1206" s="239"/>
      <c r="I1206" s="239"/>
      <c r="J1206" s="239"/>
      <c r="K1206" s="239"/>
      <c r="L1206" s="239"/>
      <c r="M1206" s="239"/>
    </row>
    <row r="1207" customFormat="false" ht="54" hidden="false" customHeight="false" outlineLevel="0" collapsed="false">
      <c r="A1207" s="408" t="s">
        <v>2030</v>
      </c>
      <c r="B1207" s="136" t="s">
        <v>2023</v>
      </c>
      <c r="C1207" s="136" t="s">
        <v>376</v>
      </c>
      <c r="D1207" s="136" t="s">
        <v>68</v>
      </c>
      <c r="E1207" s="136" t="s">
        <v>1594</v>
      </c>
      <c r="F1207" s="390"/>
      <c r="G1207" s="730" t="n">
        <f aca="false">G1208</f>
        <v>1897.2</v>
      </c>
      <c r="H1207" s="239"/>
      <c r="I1207" s="239"/>
      <c r="J1207" s="239"/>
      <c r="K1207" s="239"/>
      <c r="L1207" s="239"/>
      <c r="M1207" s="239"/>
    </row>
    <row r="1208" customFormat="false" ht="41.25" hidden="false" customHeight="false" outlineLevel="0" collapsed="false">
      <c r="A1208" s="446" t="s">
        <v>1595</v>
      </c>
      <c r="B1208" s="136" t="s">
        <v>2023</v>
      </c>
      <c r="C1208" s="136" t="s">
        <v>376</v>
      </c>
      <c r="D1208" s="136" t="s">
        <v>68</v>
      </c>
      <c r="E1208" s="136" t="s">
        <v>1596</v>
      </c>
      <c r="F1208" s="390"/>
      <c r="G1208" s="730" t="n">
        <f aca="false">G1209</f>
        <v>1897.2</v>
      </c>
      <c r="H1208" s="239"/>
      <c r="I1208" s="239"/>
      <c r="J1208" s="239"/>
      <c r="K1208" s="239"/>
      <c r="L1208" s="239"/>
      <c r="M1208" s="239"/>
    </row>
    <row r="1209" customFormat="false" ht="27.75" hidden="false" customHeight="false" outlineLevel="0" collapsed="false">
      <c r="A1209" s="440" t="s">
        <v>1597</v>
      </c>
      <c r="B1209" s="136" t="s">
        <v>2023</v>
      </c>
      <c r="C1209" s="136" t="s">
        <v>376</v>
      </c>
      <c r="D1209" s="136" t="s">
        <v>68</v>
      </c>
      <c r="E1209" s="136" t="s">
        <v>1598</v>
      </c>
      <c r="F1209" s="390"/>
      <c r="G1209" s="730" t="n">
        <f aca="false">G1210</f>
        <v>1897.2</v>
      </c>
      <c r="H1209" s="239"/>
      <c r="I1209" s="239"/>
      <c r="J1209" s="239"/>
      <c r="K1209" s="239"/>
      <c r="L1209" s="239"/>
      <c r="M1209" s="239"/>
    </row>
    <row r="1210" customFormat="false" ht="27.75" hidden="false" customHeight="false" outlineLevel="0" collapsed="false">
      <c r="A1210" s="406" t="s">
        <v>89</v>
      </c>
      <c r="B1210" s="136" t="s">
        <v>2023</v>
      </c>
      <c r="C1210" s="136" t="s">
        <v>376</v>
      </c>
      <c r="D1210" s="136" t="s">
        <v>68</v>
      </c>
      <c r="E1210" s="136" t="s">
        <v>1598</v>
      </c>
      <c r="F1210" s="136" t="s">
        <v>90</v>
      </c>
      <c r="G1210" s="730" t="n">
        <v>1897.2</v>
      </c>
      <c r="H1210" s="239"/>
      <c r="I1210" s="239"/>
      <c r="J1210" s="239"/>
      <c r="K1210" s="239"/>
      <c r="L1210" s="239"/>
      <c r="M1210" s="239"/>
    </row>
    <row r="1211" customFormat="false" ht="15.75" hidden="true" customHeight="false" outlineLevel="0" collapsed="false">
      <c r="A1211" s="391" t="s">
        <v>195</v>
      </c>
      <c r="B1211" s="136" t="s">
        <v>2023</v>
      </c>
      <c r="C1211" s="136" t="s">
        <v>376</v>
      </c>
      <c r="D1211" s="136" t="s">
        <v>68</v>
      </c>
      <c r="E1211" s="390" t="s">
        <v>196</v>
      </c>
      <c r="F1211" s="136"/>
      <c r="G1211" s="730" t="n">
        <f aca="false">G1212</f>
        <v>0</v>
      </c>
      <c r="H1211" s="239"/>
      <c r="I1211" s="239"/>
      <c r="J1211" s="239"/>
      <c r="K1211" s="239"/>
      <c r="L1211" s="239"/>
      <c r="M1211" s="239"/>
    </row>
    <row r="1212" customFormat="false" ht="15.75" hidden="true" customHeight="false" outlineLevel="0" collapsed="false">
      <c r="A1212" s="405" t="s">
        <v>193</v>
      </c>
      <c r="B1212" s="136" t="s">
        <v>2023</v>
      </c>
      <c r="C1212" s="136" t="s">
        <v>376</v>
      </c>
      <c r="D1212" s="136" t="s">
        <v>68</v>
      </c>
      <c r="E1212" s="136" t="s">
        <v>197</v>
      </c>
      <c r="F1212" s="136"/>
      <c r="G1212" s="730" t="n">
        <f aca="false">G1213</f>
        <v>0</v>
      </c>
      <c r="H1212" s="239"/>
      <c r="I1212" s="239"/>
      <c r="J1212" s="239"/>
      <c r="K1212" s="239"/>
      <c r="L1212" s="239"/>
      <c r="M1212" s="239"/>
    </row>
    <row r="1213" customFormat="false" ht="15.75" hidden="true" customHeight="false" outlineLevel="0" collapsed="false">
      <c r="A1213" s="399" t="s">
        <v>198</v>
      </c>
      <c r="B1213" s="136" t="s">
        <v>2023</v>
      </c>
      <c r="C1213" s="136" t="s">
        <v>376</v>
      </c>
      <c r="D1213" s="136" t="s">
        <v>68</v>
      </c>
      <c r="E1213" s="136" t="s">
        <v>199</v>
      </c>
      <c r="F1213" s="136"/>
      <c r="G1213" s="730" t="n">
        <f aca="false">G1214</f>
        <v>0</v>
      </c>
      <c r="H1213" s="239"/>
      <c r="I1213" s="239"/>
      <c r="J1213" s="239"/>
      <c r="K1213" s="239"/>
      <c r="L1213" s="239"/>
      <c r="M1213" s="239"/>
    </row>
    <row r="1214" customFormat="false" ht="27" hidden="true" customHeight="false" outlineLevel="0" collapsed="false">
      <c r="A1214" s="400" t="s">
        <v>89</v>
      </c>
      <c r="B1214" s="136" t="s">
        <v>2023</v>
      </c>
      <c r="C1214" s="136" t="s">
        <v>376</v>
      </c>
      <c r="D1214" s="136" t="s">
        <v>68</v>
      </c>
      <c r="E1214" s="136" t="s">
        <v>199</v>
      </c>
      <c r="F1214" s="136" t="s">
        <v>90</v>
      </c>
      <c r="G1214" s="730"/>
      <c r="H1214" s="239"/>
      <c r="I1214" s="239"/>
      <c r="J1214" s="239"/>
      <c r="K1214" s="239"/>
      <c r="L1214" s="239"/>
      <c r="M1214" s="239"/>
    </row>
    <row r="1215" customFormat="false" ht="28.5" hidden="true" customHeight="false" outlineLevel="0" collapsed="false">
      <c r="A1215" s="434" t="s">
        <v>444</v>
      </c>
      <c r="B1215" s="136" t="s">
        <v>2023</v>
      </c>
      <c r="C1215" s="136" t="s">
        <v>376</v>
      </c>
      <c r="D1215" s="136" t="s">
        <v>68</v>
      </c>
      <c r="E1215" s="136" t="s">
        <v>445</v>
      </c>
      <c r="F1215" s="136"/>
      <c r="G1215" s="730" t="n">
        <f aca="false">G1216</f>
        <v>0</v>
      </c>
      <c r="H1215" s="239"/>
      <c r="I1215" s="239"/>
      <c r="J1215" s="239"/>
      <c r="K1215" s="239"/>
      <c r="L1215" s="239"/>
      <c r="M1215" s="239"/>
    </row>
    <row r="1216" customFormat="false" ht="27.75" hidden="true" customHeight="false" outlineLevel="0" collapsed="false">
      <c r="A1216" s="487" t="s">
        <v>446</v>
      </c>
      <c r="B1216" s="136" t="s">
        <v>2023</v>
      </c>
      <c r="C1216" s="136" t="s">
        <v>376</v>
      </c>
      <c r="D1216" s="136" t="s">
        <v>68</v>
      </c>
      <c r="E1216" s="136" t="s">
        <v>447</v>
      </c>
      <c r="F1216" s="136"/>
      <c r="G1216" s="730" t="n">
        <f aca="false">G1217</f>
        <v>0</v>
      </c>
      <c r="H1216" s="239"/>
      <c r="I1216" s="239"/>
      <c r="J1216" s="239"/>
      <c r="K1216" s="239"/>
      <c r="L1216" s="239"/>
      <c r="M1216" s="239"/>
    </row>
    <row r="1217" customFormat="false" ht="27.75" hidden="true" customHeight="false" outlineLevel="0" collapsed="false">
      <c r="A1217" s="478" t="s">
        <v>1276</v>
      </c>
      <c r="B1217" s="136" t="s">
        <v>2023</v>
      </c>
      <c r="C1217" s="136" t="s">
        <v>376</v>
      </c>
      <c r="D1217" s="136" t="s">
        <v>68</v>
      </c>
      <c r="E1217" s="136" t="s">
        <v>1277</v>
      </c>
      <c r="F1217" s="136"/>
      <c r="G1217" s="730" t="n">
        <f aca="false">G1218</f>
        <v>0</v>
      </c>
      <c r="H1217" s="239"/>
      <c r="I1217" s="239"/>
      <c r="J1217" s="239"/>
      <c r="K1217" s="239"/>
      <c r="L1217" s="239"/>
      <c r="M1217" s="239"/>
    </row>
    <row r="1218" customFormat="false" ht="27.75" hidden="true" customHeight="false" outlineLevel="0" collapsed="false">
      <c r="A1218" s="478" t="s">
        <v>89</v>
      </c>
      <c r="B1218" s="136" t="s">
        <v>2023</v>
      </c>
      <c r="C1218" s="136" t="s">
        <v>376</v>
      </c>
      <c r="D1218" s="136" t="s">
        <v>68</v>
      </c>
      <c r="E1218" s="136" t="s">
        <v>1277</v>
      </c>
      <c r="F1218" s="136" t="s">
        <v>90</v>
      </c>
      <c r="G1218" s="730"/>
      <c r="H1218" s="239"/>
      <c r="I1218" s="239"/>
      <c r="J1218" s="239"/>
      <c r="K1218" s="239"/>
      <c r="L1218" s="239"/>
      <c r="M1218" s="239"/>
    </row>
    <row r="1219" customFormat="false" ht="15.75" hidden="false" customHeight="false" outlineLevel="0" collapsed="false">
      <c r="A1219" s="390" t="s">
        <v>400</v>
      </c>
      <c r="B1219" s="390" t="s">
        <v>2023</v>
      </c>
      <c r="C1219" s="390" t="s">
        <v>376</v>
      </c>
      <c r="D1219" s="390" t="s">
        <v>70</v>
      </c>
      <c r="E1219" s="390"/>
      <c r="F1219" s="390"/>
      <c r="G1219" s="701" t="n">
        <f aca="false">SUM(G1220,G1366,G1380,G1389,G1403,G1412)</f>
        <v>368391.513</v>
      </c>
      <c r="H1219" s="668"/>
      <c r="I1219" s="239"/>
      <c r="J1219" s="239"/>
      <c r="K1219" s="239"/>
      <c r="L1219" s="239"/>
      <c r="M1219" s="239"/>
    </row>
    <row r="1220" customFormat="false" ht="28.5" hidden="false" customHeight="false" outlineLevel="0" collapsed="false">
      <c r="A1220" s="395" t="s">
        <v>1574</v>
      </c>
      <c r="B1220" s="136" t="s">
        <v>2023</v>
      </c>
      <c r="C1220" s="392" t="s">
        <v>376</v>
      </c>
      <c r="D1220" s="392" t="s">
        <v>70</v>
      </c>
      <c r="E1220" s="392" t="s">
        <v>379</v>
      </c>
      <c r="F1220" s="392"/>
      <c r="G1220" s="733" t="n">
        <f aca="false">SUM(G1229,G1221)</f>
        <v>363682.236</v>
      </c>
      <c r="H1220" s="668"/>
      <c r="I1220" s="239"/>
      <c r="J1220" s="239"/>
      <c r="K1220" s="239"/>
      <c r="L1220" s="239"/>
      <c r="M1220" s="239"/>
    </row>
    <row r="1221" customFormat="false" ht="27.75" hidden="false" customHeight="false" outlineLevel="0" collapsed="false">
      <c r="A1221" s="762" t="s">
        <v>115</v>
      </c>
      <c r="B1221" s="136" t="s">
        <v>2023</v>
      </c>
      <c r="C1221" s="136" t="s">
        <v>376</v>
      </c>
      <c r="D1221" s="136" t="s">
        <v>70</v>
      </c>
      <c r="E1221" s="136" t="s">
        <v>475</v>
      </c>
      <c r="F1221" s="136"/>
      <c r="G1221" s="585" t="n">
        <f aca="false">G1222</f>
        <v>12187.767</v>
      </c>
      <c r="H1221" s="668"/>
      <c r="I1221" s="239"/>
      <c r="J1221" s="239"/>
      <c r="K1221" s="239"/>
      <c r="L1221" s="239"/>
      <c r="M1221" s="239"/>
    </row>
    <row r="1222" customFormat="false" ht="15.75" hidden="false" customHeight="false" outlineLevel="0" collapsed="false">
      <c r="A1222" s="763" t="s">
        <v>523</v>
      </c>
      <c r="B1222" s="136" t="s">
        <v>2023</v>
      </c>
      <c r="C1222" s="136" t="s">
        <v>376</v>
      </c>
      <c r="D1222" s="136" t="s">
        <v>70</v>
      </c>
      <c r="E1222" s="136" t="s">
        <v>524</v>
      </c>
      <c r="F1222" s="136"/>
      <c r="G1222" s="585" t="n">
        <f aca="false">G1223+G1226</f>
        <v>12187.767</v>
      </c>
      <c r="H1222" s="668"/>
      <c r="I1222" s="239"/>
      <c r="J1222" s="239"/>
      <c r="K1222" s="239"/>
      <c r="L1222" s="239"/>
      <c r="M1222" s="239"/>
    </row>
    <row r="1223" customFormat="false" ht="41.25" hidden="false" customHeight="false" outlineLevel="0" collapsed="false">
      <c r="A1223" s="297" t="s">
        <v>1576</v>
      </c>
      <c r="B1223" s="136" t="s">
        <v>2023</v>
      </c>
      <c r="C1223" s="136" t="s">
        <v>376</v>
      </c>
      <c r="D1223" s="136" t="s">
        <v>70</v>
      </c>
      <c r="E1223" s="136" t="s">
        <v>1577</v>
      </c>
      <c r="F1223" s="136"/>
      <c r="G1223" s="585" t="n">
        <f aca="false">G1224+G1225</f>
        <v>11786.667</v>
      </c>
      <c r="H1223" s="668"/>
      <c r="I1223" s="239"/>
      <c r="J1223" s="239"/>
      <c r="K1223" s="239"/>
      <c r="L1223" s="239"/>
      <c r="M1223" s="239"/>
    </row>
    <row r="1224" customFormat="false" ht="40.5" hidden="false" customHeight="false" outlineLevel="0" collapsed="false">
      <c r="A1224" s="460" t="s">
        <v>84</v>
      </c>
      <c r="B1224" s="136" t="s">
        <v>2023</v>
      </c>
      <c r="C1224" s="136" t="s">
        <v>376</v>
      </c>
      <c r="D1224" s="136" t="s">
        <v>70</v>
      </c>
      <c r="E1224" s="136" t="s">
        <v>1577</v>
      </c>
      <c r="F1224" s="136" t="s">
        <v>76</v>
      </c>
      <c r="G1224" s="585" t="n">
        <v>7996.667</v>
      </c>
      <c r="H1224" s="668"/>
      <c r="I1224" s="239"/>
      <c r="J1224" s="239"/>
      <c r="K1224" s="239"/>
      <c r="L1224" s="239"/>
      <c r="M1224" s="239"/>
    </row>
    <row r="1225" customFormat="false" ht="15.75" hidden="false" customHeight="false" outlineLevel="0" collapsed="false">
      <c r="A1225" s="724" t="s">
        <v>208</v>
      </c>
      <c r="B1225" s="136" t="s">
        <v>2023</v>
      </c>
      <c r="C1225" s="136" t="s">
        <v>376</v>
      </c>
      <c r="D1225" s="136" t="s">
        <v>70</v>
      </c>
      <c r="E1225" s="136" t="s">
        <v>1577</v>
      </c>
      <c r="F1225" s="136" t="s">
        <v>209</v>
      </c>
      <c r="G1225" s="585" t="n">
        <v>3790</v>
      </c>
      <c r="H1225" s="668"/>
      <c r="I1225" s="239"/>
      <c r="J1225" s="239"/>
      <c r="K1225" s="239"/>
      <c r="L1225" s="239"/>
      <c r="M1225" s="239"/>
    </row>
    <row r="1226" customFormat="false" ht="81.75" hidden="false" customHeight="false" outlineLevel="0" collapsed="false">
      <c r="A1226" s="297" t="s">
        <v>2028</v>
      </c>
      <c r="B1226" s="136" t="s">
        <v>2023</v>
      </c>
      <c r="C1226" s="136" t="s">
        <v>376</v>
      </c>
      <c r="D1226" s="136" t="s">
        <v>70</v>
      </c>
      <c r="E1226" s="136" t="s">
        <v>1578</v>
      </c>
      <c r="F1226" s="136"/>
      <c r="G1226" s="585" t="n">
        <f aca="false">G1227</f>
        <v>401.1</v>
      </c>
      <c r="H1226" s="668"/>
      <c r="I1226" s="239"/>
      <c r="J1226" s="239"/>
      <c r="K1226" s="239"/>
      <c r="L1226" s="239"/>
      <c r="M1226" s="239"/>
    </row>
    <row r="1227" customFormat="false" ht="27.75" hidden="false" customHeight="false" outlineLevel="0" collapsed="false">
      <c r="A1227" s="561" t="s">
        <v>89</v>
      </c>
      <c r="B1227" s="136" t="s">
        <v>2023</v>
      </c>
      <c r="C1227" s="136" t="s">
        <v>376</v>
      </c>
      <c r="D1227" s="136" t="s">
        <v>70</v>
      </c>
      <c r="E1227" s="136" t="s">
        <v>1578</v>
      </c>
      <c r="F1227" s="136" t="s">
        <v>90</v>
      </c>
      <c r="G1227" s="585" t="n">
        <v>401.1</v>
      </c>
      <c r="H1227" s="668"/>
      <c r="I1227" s="239"/>
      <c r="J1227" s="239"/>
      <c r="K1227" s="239"/>
      <c r="L1227" s="239"/>
      <c r="M1227" s="239"/>
    </row>
    <row r="1228" customFormat="false" ht="15.75" hidden="true" customHeight="false" outlineLevel="0" collapsed="false">
      <c r="A1228" s="395"/>
      <c r="B1228" s="136"/>
      <c r="C1228" s="392"/>
      <c r="D1228" s="392"/>
      <c r="E1228" s="392"/>
      <c r="F1228" s="392"/>
      <c r="G1228" s="733"/>
      <c r="H1228" s="668"/>
      <c r="I1228" s="239"/>
      <c r="J1228" s="239"/>
      <c r="K1228" s="239"/>
      <c r="L1228" s="239"/>
      <c r="M1228" s="239"/>
    </row>
    <row r="1229" customFormat="false" ht="41.25" hidden="false" customHeight="false" outlineLevel="0" collapsed="false">
      <c r="A1229" s="413" t="s">
        <v>1600</v>
      </c>
      <c r="B1229" s="392" t="s">
        <v>2023</v>
      </c>
      <c r="C1229" s="392" t="s">
        <v>376</v>
      </c>
      <c r="D1229" s="392" t="s">
        <v>70</v>
      </c>
      <c r="E1229" s="392" t="s">
        <v>381</v>
      </c>
      <c r="F1229" s="392"/>
      <c r="G1229" s="733" t="n">
        <f aca="false">G1230+G1312+G1318+G1326+G1323+G1302+G1355</f>
        <v>351494.469</v>
      </c>
      <c r="H1229" s="668"/>
      <c r="I1229" s="239"/>
      <c r="J1229" s="239"/>
      <c r="K1229" s="239"/>
      <c r="L1229" s="239"/>
      <c r="M1229" s="239"/>
    </row>
    <row r="1230" customFormat="false" ht="27.75" hidden="false" customHeight="false" outlineLevel="0" collapsed="false">
      <c r="A1230" s="420" t="s">
        <v>386</v>
      </c>
      <c r="B1230" s="392" t="s">
        <v>2023</v>
      </c>
      <c r="C1230" s="392" t="s">
        <v>376</v>
      </c>
      <c r="D1230" s="392" t="s">
        <v>70</v>
      </c>
      <c r="E1230" s="392" t="s">
        <v>383</v>
      </c>
      <c r="F1230" s="392"/>
      <c r="G1230" s="733" t="n">
        <f aca="false">G1231+G1233+G1235+G1243+G1245+G1262+G1264+G1296+G1298+G1282+G1271+G1273+G1275+G1277+G1279+G1281+G1285+G1287+G1289+G1291+G1292+G1294+G1268+G1266+G1300</f>
        <v>255133.15</v>
      </c>
      <c r="H1230" s="668"/>
      <c r="I1230" s="239"/>
      <c r="J1230" s="239"/>
      <c r="K1230" s="239"/>
      <c r="L1230" s="239"/>
      <c r="M1230" s="239"/>
    </row>
    <row r="1231" customFormat="false" ht="42.75" hidden="true" customHeight="true" outlineLevel="0" collapsed="false">
      <c r="A1231" s="440" t="s">
        <v>1601</v>
      </c>
      <c r="B1231" s="392" t="s">
        <v>2023</v>
      </c>
      <c r="C1231" s="392" t="s">
        <v>376</v>
      </c>
      <c r="D1231" s="392" t="s">
        <v>70</v>
      </c>
      <c r="E1231" s="392" t="s">
        <v>1602</v>
      </c>
      <c r="F1231" s="392"/>
      <c r="G1231" s="733" t="n">
        <f aca="false">G1232</f>
        <v>0</v>
      </c>
      <c r="H1231" s="668"/>
      <c r="I1231" s="239"/>
      <c r="J1231" s="239"/>
      <c r="K1231" s="239"/>
      <c r="L1231" s="239"/>
      <c r="M1231" s="239"/>
    </row>
    <row r="1232" customFormat="false" ht="27.75" hidden="true" customHeight="false" outlineLevel="0" collapsed="false">
      <c r="A1232" s="406" t="s">
        <v>89</v>
      </c>
      <c r="B1232" s="136" t="s">
        <v>2023</v>
      </c>
      <c r="C1232" s="136" t="s">
        <v>376</v>
      </c>
      <c r="D1232" s="136" t="s">
        <v>70</v>
      </c>
      <c r="E1232" s="136" t="s">
        <v>1602</v>
      </c>
      <c r="F1232" s="136" t="s">
        <v>90</v>
      </c>
      <c r="G1232" s="585"/>
      <c r="H1232" s="668"/>
      <c r="I1232" s="239"/>
      <c r="J1232" s="239"/>
      <c r="K1232" s="239"/>
      <c r="L1232" s="239"/>
      <c r="M1232" s="239"/>
    </row>
    <row r="1233" customFormat="false" ht="36.75" hidden="true" customHeight="true" outlineLevel="0" collapsed="false">
      <c r="A1233" s="440" t="s">
        <v>1603</v>
      </c>
      <c r="B1233" s="136" t="s">
        <v>2023</v>
      </c>
      <c r="C1233" s="136" t="s">
        <v>376</v>
      </c>
      <c r="D1233" s="136" t="s">
        <v>70</v>
      </c>
      <c r="E1233" s="136" t="s">
        <v>1604</v>
      </c>
      <c r="F1233" s="392"/>
      <c r="G1233" s="733" t="n">
        <f aca="false">G1234</f>
        <v>0</v>
      </c>
      <c r="H1233" s="668"/>
      <c r="I1233" s="239"/>
      <c r="J1233" s="239"/>
      <c r="K1233" s="239"/>
      <c r="L1233" s="239"/>
      <c r="M1233" s="239"/>
    </row>
    <row r="1234" customFormat="false" ht="27.75" hidden="true" customHeight="false" outlineLevel="0" collapsed="false">
      <c r="A1234" s="406" t="s">
        <v>89</v>
      </c>
      <c r="B1234" s="136" t="s">
        <v>2023</v>
      </c>
      <c r="C1234" s="136" t="s">
        <v>376</v>
      </c>
      <c r="D1234" s="136" t="s">
        <v>70</v>
      </c>
      <c r="E1234" s="136" t="s">
        <v>1604</v>
      </c>
      <c r="F1234" s="136" t="s">
        <v>90</v>
      </c>
      <c r="G1234" s="585"/>
      <c r="H1234" s="668"/>
      <c r="I1234" s="239"/>
      <c r="J1234" s="239"/>
      <c r="K1234" s="239"/>
      <c r="L1234" s="239"/>
      <c r="M1234" s="239"/>
    </row>
    <row r="1235" customFormat="false" ht="81.75" hidden="false" customHeight="false" outlineLevel="0" collapsed="false">
      <c r="A1235" s="766" t="s">
        <v>403</v>
      </c>
      <c r="B1235" s="408" t="s">
        <v>2023</v>
      </c>
      <c r="C1235" s="408" t="s">
        <v>376</v>
      </c>
      <c r="D1235" s="408" t="s">
        <v>70</v>
      </c>
      <c r="E1235" s="408" t="s">
        <v>404</v>
      </c>
      <c r="F1235" s="136"/>
      <c r="G1235" s="585" t="n">
        <f aca="false">G1236+G1237+G1238</f>
        <v>196047.298</v>
      </c>
      <c r="H1235" s="239"/>
      <c r="I1235" s="239"/>
      <c r="J1235" s="239"/>
      <c r="K1235" s="239"/>
      <c r="L1235" s="239"/>
      <c r="M1235" s="239"/>
    </row>
    <row r="1236" customFormat="false" ht="40.5" hidden="false" customHeight="false" outlineLevel="0" collapsed="false">
      <c r="A1236" s="136" t="s">
        <v>84</v>
      </c>
      <c r="B1236" s="136" t="s">
        <v>2023</v>
      </c>
      <c r="C1236" s="136" t="s">
        <v>376</v>
      </c>
      <c r="D1236" s="136" t="s">
        <v>70</v>
      </c>
      <c r="E1236" s="136" t="s">
        <v>404</v>
      </c>
      <c r="F1236" s="136" t="s">
        <v>76</v>
      </c>
      <c r="G1236" s="585" t="n">
        <v>190564.629</v>
      </c>
      <c r="H1236" s="281" t="n">
        <v>181458.369</v>
      </c>
      <c r="I1236" s="281" t="n">
        <v>181458.369</v>
      </c>
      <c r="J1236" s="281" t="n">
        <v>181458.369</v>
      </c>
      <c r="K1236" s="281" t="n">
        <v>181458.369</v>
      </c>
      <c r="L1236" s="281" t="n">
        <v>181458.369</v>
      </c>
      <c r="M1236" s="281" t="n">
        <v>181458.369</v>
      </c>
      <c r="N1236" s="281" t="n">
        <v>181458.369</v>
      </c>
      <c r="O1236" s="281" t="n">
        <v>181458.369</v>
      </c>
      <c r="P1236" s="281" t="n">
        <v>181458.369</v>
      </c>
      <c r="Q1236" s="281" t="n">
        <v>181458.369</v>
      </c>
      <c r="R1236" s="281" t="n">
        <v>181458.369</v>
      </c>
      <c r="S1236" s="281" t="n">
        <v>181458.369</v>
      </c>
      <c r="T1236" s="281" t="n">
        <v>181458.369</v>
      </c>
      <c r="U1236" s="281" t="n">
        <v>181458.369</v>
      </c>
      <c r="V1236" s="281" t="n">
        <v>181458.369</v>
      </c>
      <c r="W1236" s="281" t="n">
        <v>181458.369</v>
      </c>
      <c r="X1236" s="281" t="n">
        <v>181458.369</v>
      </c>
      <c r="Y1236" s="281" t="n">
        <v>181458.369</v>
      </c>
      <c r="Z1236" s="281" t="n">
        <v>181458.369</v>
      </c>
      <c r="AA1236" s="281" t="n">
        <v>181458.369</v>
      </c>
      <c r="AB1236" s="281" t="n">
        <v>181458.369</v>
      </c>
      <c r="AC1236" s="281" t="n">
        <v>181458.369</v>
      </c>
      <c r="AD1236" s="281" t="n">
        <v>181458.369</v>
      </c>
      <c r="AE1236" s="281" t="n">
        <v>181458.369</v>
      </c>
      <c r="AF1236" s="281" t="n">
        <v>181458.369</v>
      </c>
      <c r="AG1236" s="281" t="n">
        <v>181458.369</v>
      </c>
      <c r="AH1236" s="281" t="n">
        <v>181458.369</v>
      </c>
    </row>
    <row r="1237" customFormat="false" ht="27.75" hidden="false" customHeight="false" outlineLevel="0" collapsed="false">
      <c r="A1237" s="406" t="s">
        <v>89</v>
      </c>
      <c r="B1237" s="136" t="s">
        <v>2023</v>
      </c>
      <c r="C1237" s="136" t="s">
        <v>376</v>
      </c>
      <c r="D1237" s="136" t="s">
        <v>70</v>
      </c>
      <c r="E1237" s="136" t="s">
        <v>404</v>
      </c>
      <c r="F1237" s="136" t="s">
        <v>90</v>
      </c>
      <c r="G1237" s="585" t="n">
        <v>5482.669</v>
      </c>
      <c r="H1237" s="281" t="n">
        <v>4508.715</v>
      </c>
      <c r="I1237" s="281" t="n">
        <v>4508.715</v>
      </c>
      <c r="J1237" s="281" t="n">
        <v>4508.715</v>
      </c>
      <c r="K1237" s="281" t="n">
        <v>4508.715</v>
      </c>
      <c r="L1237" s="281" t="n">
        <v>4508.715</v>
      </c>
      <c r="M1237" s="281" t="n">
        <v>4508.715</v>
      </c>
      <c r="N1237" s="281" t="n">
        <v>4508.715</v>
      </c>
      <c r="O1237" s="281" t="n">
        <v>4508.715</v>
      </c>
      <c r="P1237" s="281" t="n">
        <v>4508.715</v>
      </c>
      <c r="Q1237" s="281" t="n">
        <v>4508.715</v>
      </c>
      <c r="R1237" s="281" t="n">
        <v>4508.715</v>
      </c>
      <c r="S1237" s="281" t="n">
        <v>4508.715</v>
      </c>
      <c r="T1237" s="281" t="n">
        <v>4508.715</v>
      </c>
      <c r="U1237" s="281" t="n">
        <v>4508.715</v>
      </c>
      <c r="V1237" s="281" t="n">
        <v>4508.715</v>
      </c>
      <c r="W1237" s="281" t="n">
        <v>4508.715</v>
      </c>
      <c r="X1237" s="281" t="n">
        <v>4508.715</v>
      </c>
      <c r="Y1237" s="281" t="n">
        <v>4508.715</v>
      </c>
      <c r="Z1237" s="281" t="n">
        <v>4508.715</v>
      </c>
      <c r="AA1237" s="281" t="n">
        <v>4508.715</v>
      </c>
      <c r="AB1237" s="281" t="n">
        <v>4508.715</v>
      </c>
      <c r="AC1237" s="281" t="n">
        <v>4508.715</v>
      </c>
      <c r="AD1237" s="281" t="n">
        <v>4508.715</v>
      </c>
      <c r="AE1237" s="281" t="n">
        <v>4508.715</v>
      </c>
      <c r="AF1237" s="281" t="n">
        <v>4508.715</v>
      </c>
      <c r="AG1237" s="281" t="n">
        <v>4508.715</v>
      </c>
      <c r="AH1237" s="281" t="n">
        <v>4508.715</v>
      </c>
    </row>
    <row r="1238" customFormat="false" ht="15.75" hidden="true" customHeight="false" outlineLevel="0" collapsed="false">
      <c r="A1238" s="405" t="s">
        <v>208</v>
      </c>
      <c r="B1238" s="136" t="s">
        <v>2023</v>
      </c>
      <c r="C1238" s="136" t="s">
        <v>376</v>
      </c>
      <c r="D1238" s="136" t="s">
        <v>70</v>
      </c>
      <c r="E1238" s="136" t="s">
        <v>404</v>
      </c>
      <c r="F1238" s="136" t="s">
        <v>209</v>
      </c>
      <c r="G1238" s="585"/>
      <c r="H1238" s="239"/>
      <c r="I1238" s="239"/>
      <c r="J1238" s="239"/>
      <c r="K1238" s="239"/>
      <c r="L1238" s="239"/>
      <c r="M1238" s="239"/>
    </row>
    <row r="1239" customFormat="false" ht="15.75" hidden="true" customHeight="false" outlineLevel="0" collapsed="false">
      <c r="A1239" s="136" t="s">
        <v>405</v>
      </c>
      <c r="B1239" s="136" t="s">
        <v>2023</v>
      </c>
      <c r="C1239" s="408" t="s">
        <v>376</v>
      </c>
      <c r="D1239" s="408" t="s">
        <v>70</v>
      </c>
      <c r="E1239" s="408" t="s">
        <v>406</v>
      </c>
      <c r="F1239" s="408"/>
      <c r="G1239" s="753" t="n">
        <f aca="false">G1240</f>
        <v>0</v>
      </c>
      <c r="H1239" s="239"/>
      <c r="I1239" s="239"/>
      <c r="J1239" s="239"/>
      <c r="K1239" s="239"/>
      <c r="L1239" s="239"/>
      <c r="M1239" s="239"/>
    </row>
    <row r="1240" customFormat="false" ht="40.5" hidden="true" customHeight="false" outlineLevel="0" collapsed="false">
      <c r="A1240" s="136" t="s">
        <v>84</v>
      </c>
      <c r="B1240" s="136" t="s">
        <v>2023</v>
      </c>
      <c r="C1240" s="136" t="s">
        <v>376</v>
      </c>
      <c r="D1240" s="136" t="s">
        <v>70</v>
      </c>
      <c r="E1240" s="136" t="s">
        <v>406</v>
      </c>
      <c r="F1240" s="136" t="s">
        <v>76</v>
      </c>
      <c r="G1240" s="585"/>
      <c r="H1240" s="239"/>
      <c r="I1240" s="239"/>
      <c r="J1240" s="239"/>
      <c r="K1240" s="239"/>
      <c r="L1240" s="239"/>
      <c r="M1240" s="239"/>
    </row>
    <row r="1241" customFormat="false" ht="27" hidden="true" customHeight="false" outlineLevel="0" collapsed="false">
      <c r="A1241" s="136" t="s">
        <v>2031</v>
      </c>
      <c r="B1241" s="392" t="s">
        <v>2023</v>
      </c>
      <c r="C1241" s="136" t="s">
        <v>376</v>
      </c>
      <c r="D1241" s="136" t="s">
        <v>70</v>
      </c>
      <c r="E1241" s="136" t="s">
        <v>2032</v>
      </c>
      <c r="F1241" s="136"/>
      <c r="G1241" s="585" t="n">
        <f aca="false">G1242</f>
        <v>0</v>
      </c>
      <c r="H1241" s="239"/>
      <c r="I1241" s="239"/>
      <c r="J1241" s="239"/>
      <c r="K1241" s="239"/>
      <c r="L1241" s="239"/>
      <c r="M1241" s="239"/>
    </row>
    <row r="1242" customFormat="false" ht="27.75" hidden="true" customHeight="false" outlineLevel="0" collapsed="false">
      <c r="A1242" s="406" t="s">
        <v>89</v>
      </c>
      <c r="B1242" s="392" t="s">
        <v>2023</v>
      </c>
      <c r="C1242" s="136" t="s">
        <v>376</v>
      </c>
      <c r="D1242" s="136" t="s">
        <v>70</v>
      </c>
      <c r="E1242" s="136" t="s">
        <v>2032</v>
      </c>
      <c r="F1242" s="136" t="s">
        <v>90</v>
      </c>
      <c r="G1242" s="585"/>
      <c r="H1242" s="239"/>
      <c r="I1242" s="239"/>
      <c r="J1242" s="239"/>
      <c r="K1242" s="239"/>
      <c r="L1242" s="239"/>
      <c r="M1242" s="239"/>
    </row>
    <row r="1243" customFormat="false" ht="44.25" hidden="false" customHeight="true" outlineLevel="0" collapsed="false">
      <c r="A1243" s="406" t="s">
        <v>1605</v>
      </c>
      <c r="B1243" s="392" t="s">
        <v>2023</v>
      </c>
      <c r="C1243" s="136" t="s">
        <v>376</v>
      </c>
      <c r="D1243" s="136" t="s">
        <v>70</v>
      </c>
      <c r="E1243" s="136" t="s">
        <v>1606</v>
      </c>
      <c r="F1243" s="136"/>
      <c r="G1243" s="585" t="n">
        <f aca="false">G1244</f>
        <v>12089.275</v>
      </c>
      <c r="H1243" s="239"/>
      <c r="I1243" s="239"/>
      <c r="J1243" s="239"/>
      <c r="K1243" s="239"/>
      <c r="L1243" s="239"/>
      <c r="M1243" s="239"/>
    </row>
    <row r="1244" customFormat="false" ht="40.5" hidden="false" customHeight="false" outlineLevel="0" collapsed="false">
      <c r="A1244" s="136" t="s">
        <v>84</v>
      </c>
      <c r="B1244" s="392" t="s">
        <v>2023</v>
      </c>
      <c r="C1244" s="136" t="s">
        <v>376</v>
      </c>
      <c r="D1244" s="136" t="s">
        <v>70</v>
      </c>
      <c r="E1244" s="136" t="s">
        <v>1606</v>
      </c>
      <c r="F1244" s="136" t="s">
        <v>76</v>
      </c>
      <c r="G1244" s="585" t="n">
        <v>12089.275</v>
      </c>
      <c r="H1244" s="281" t="n">
        <v>14608.44</v>
      </c>
      <c r="I1244" s="281" t="n">
        <v>14608.44</v>
      </c>
      <c r="J1244" s="281" t="n">
        <v>14608.44</v>
      </c>
      <c r="K1244" s="281" t="n">
        <v>14608.44</v>
      </c>
      <c r="L1244" s="281" t="n">
        <v>14608.44</v>
      </c>
      <c r="M1244" s="281" t="n">
        <v>14608.44</v>
      </c>
      <c r="N1244" s="281" t="n">
        <v>14608.44</v>
      </c>
      <c r="O1244" s="281" t="n">
        <v>14608.44</v>
      </c>
      <c r="P1244" s="281" t="n">
        <v>14608.44</v>
      </c>
      <c r="Q1244" s="281" t="n">
        <v>14608.44</v>
      </c>
      <c r="R1244" s="281" t="n">
        <v>14608.44</v>
      </c>
      <c r="S1244" s="281" t="n">
        <v>14608.44</v>
      </c>
      <c r="T1244" s="281" t="n">
        <v>14608.44</v>
      </c>
      <c r="U1244" s="281" t="n">
        <v>14608.44</v>
      </c>
      <c r="V1244" s="281" t="n">
        <v>14608.44</v>
      </c>
      <c r="W1244" s="281" t="n">
        <v>14608.44</v>
      </c>
      <c r="X1244" s="281" t="n">
        <v>14608.44</v>
      </c>
      <c r="Y1244" s="281" t="n">
        <v>14608.44</v>
      </c>
      <c r="Z1244" s="281" t="n">
        <v>14608.44</v>
      </c>
      <c r="AA1244" s="281" t="n">
        <v>14608.44</v>
      </c>
      <c r="AB1244" s="281" t="n">
        <v>14608.44</v>
      </c>
      <c r="AC1244" s="281" t="n">
        <v>14608.44</v>
      </c>
      <c r="AD1244" s="281" t="n">
        <v>14608.44</v>
      </c>
      <c r="AE1244" s="281" t="n">
        <v>14608.44</v>
      </c>
      <c r="AF1244" s="281" t="n">
        <v>14608.44</v>
      </c>
      <c r="AG1244" s="281" t="n">
        <v>14608.44</v>
      </c>
      <c r="AH1244" s="281" t="n">
        <v>14608.44</v>
      </c>
    </row>
    <row r="1245" customFormat="false" ht="31.5" hidden="false" customHeight="true" outlineLevel="0" collapsed="false">
      <c r="A1245" s="408" t="s">
        <v>134</v>
      </c>
      <c r="B1245" s="408" t="s">
        <v>2023</v>
      </c>
      <c r="C1245" s="408" t="s">
        <v>376</v>
      </c>
      <c r="D1245" s="408" t="s">
        <v>70</v>
      </c>
      <c r="E1245" s="408" t="s">
        <v>384</v>
      </c>
      <c r="F1245" s="136"/>
      <c r="G1245" s="585" t="n">
        <f aca="false">G1246+G1250+G1253+G1247+G1248+G1251+G1249+G1252</f>
        <v>33036.625</v>
      </c>
      <c r="H1245" s="239"/>
      <c r="I1245" s="239"/>
      <c r="J1245" s="239"/>
      <c r="K1245" s="239"/>
      <c r="L1245" s="239"/>
      <c r="M1245" s="239"/>
    </row>
    <row r="1246" customFormat="false" ht="40.5" hidden="true" customHeight="false" outlineLevel="0" collapsed="false">
      <c r="A1246" s="136" t="s">
        <v>84</v>
      </c>
      <c r="B1246" s="136" t="s">
        <v>2023</v>
      </c>
      <c r="C1246" s="136" t="s">
        <v>376</v>
      </c>
      <c r="D1246" s="136" t="s">
        <v>70</v>
      </c>
      <c r="E1246" s="136" t="s">
        <v>384</v>
      </c>
      <c r="F1246" s="136" t="s">
        <v>76</v>
      </c>
      <c r="G1246" s="585"/>
      <c r="H1246" s="239"/>
      <c r="I1246" s="239"/>
      <c r="J1246" s="239"/>
      <c r="K1246" s="239"/>
      <c r="L1246" s="239"/>
      <c r="M1246" s="239"/>
    </row>
    <row r="1247" customFormat="false" ht="40.5" hidden="true" customHeight="false" outlineLevel="0" collapsed="false">
      <c r="A1247" s="136" t="s">
        <v>84</v>
      </c>
      <c r="B1247" s="136" t="s">
        <v>2023</v>
      </c>
      <c r="C1247" s="136" t="s">
        <v>376</v>
      </c>
      <c r="D1247" s="136" t="s">
        <v>70</v>
      </c>
      <c r="E1247" s="136" t="s">
        <v>384</v>
      </c>
      <c r="F1247" s="136" t="s">
        <v>76</v>
      </c>
      <c r="G1247" s="585"/>
      <c r="H1247" s="239"/>
      <c r="I1247" s="239"/>
      <c r="J1247" s="239"/>
      <c r="K1247" s="239"/>
      <c r="L1247" s="239"/>
      <c r="M1247" s="239"/>
    </row>
    <row r="1248" customFormat="false" ht="40.5" hidden="true" customHeight="false" outlineLevel="0" collapsed="false">
      <c r="A1248" s="136" t="s">
        <v>84</v>
      </c>
      <c r="B1248" s="136" t="s">
        <v>2023</v>
      </c>
      <c r="C1248" s="136" t="s">
        <v>376</v>
      </c>
      <c r="D1248" s="136" t="s">
        <v>70</v>
      </c>
      <c r="E1248" s="136" t="s">
        <v>384</v>
      </c>
      <c r="F1248" s="136" t="s">
        <v>76</v>
      </c>
      <c r="G1248" s="585"/>
      <c r="H1248" s="239"/>
      <c r="I1248" s="239"/>
      <c r="J1248" s="239"/>
      <c r="K1248" s="239"/>
      <c r="L1248" s="239"/>
      <c r="M1248" s="239"/>
    </row>
    <row r="1249" customFormat="false" ht="40.5" hidden="false" customHeight="false" outlineLevel="0" collapsed="false">
      <c r="A1249" s="136" t="s">
        <v>84</v>
      </c>
      <c r="B1249" s="136" t="s">
        <v>2023</v>
      </c>
      <c r="C1249" s="136" t="s">
        <v>376</v>
      </c>
      <c r="D1249" s="136" t="s">
        <v>70</v>
      </c>
      <c r="E1249" s="136" t="s">
        <v>384</v>
      </c>
      <c r="F1249" s="136" t="s">
        <v>76</v>
      </c>
      <c r="G1249" s="585" t="n">
        <v>110.12</v>
      </c>
      <c r="H1249" s="239"/>
      <c r="I1249" s="239"/>
      <c r="J1249" s="239"/>
      <c r="K1249" s="239"/>
      <c r="L1249" s="239"/>
      <c r="M1249" s="239"/>
    </row>
    <row r="1250" customFormat="false" ht="27.75" hidden="false" customHeight="false" outlineLevel="0" collapsed="false">
      <c r="A1250" s="406" t="s">
        <v>89</v>
      </c>
      <c r="B1250" s="136" t="s">
        <v>2023</v>
      </c>
      <c r="C1250" s="136" t="s">
        <v>376</v>
      </c>
      <c r="D1250" s="136" t="s">
        <v>70</v>
      </c>
      <c r="E1250" s="136" t="s">
        <v>384</v>
      </c>
      <c r="F1250" s="136" t="s">
        <v>90</v>
      </c>
      <c r="G1250" s="585" t="n">
        <v>30941.319</v>
      </c>
      <c r="H1250" s="767"/>
      <c r="I1250" s="239"/>
      <c r="J1250" s="239"/>
      <c r="K1250" s="239"/>
      <c r="L1250" s="239"/>
      <c r="M1250" s="239"/>
      <c r="V1250" s="403"/>
      <c r="X1250" s="363"/>
    </row>
    <row r="1251" customFormat="false" ht="15.75" hidden="false" customHeight="false" outlineLevel="0" collapsed="false">
      <c r="A1251" s="400" t="s">
        <v>208</v>
      </c>
      <c r="B1251" s="136" t="s">
        <v>2023</v>
      </c>
      <c r="C1251" s="136" t="s">
        <v>376</v>
      </c>
      <c r="D1251" s="136" t="s">
        <v>70</v>
      </c>
      <c r="E1251" s="136" t="s">
        <v>384</v>
      </c>
      <c r="F1251" s="136" t="s">
        <v>209</v>
      </c>
      <c r="G1251" s="585" t="n">
        <v>10.01</v>
      </c>
      <c r="H1251" s="767"/>
      <c r="I1251" s="239"/>
      <c r="J1251" s="239"/>
      <c r="K1251" s="239"/>
      <c r="L1251" s="239"/>
      <c r="M1251" s="239"/>
      <c r="V1251" s="403"/>
      <c r="X1251" s="363"/>
    </row>
    <row r="1252" customFormat="false" ht="15.75" hidden="true" customHeight="false" outlineLevel="0" collapsed="false">
      <c r="A1252" s="400" t="s">
        <v>208</v>
      </c>
      <c r="B1252" s="136" t="s">
        <v>2023</v>
      </c>
      <c r="C1252" s="136" t="s">
        <v>376</v>
      </c>
      <c r="D1252" s="136" t="s">
        <v>70</v>
      </c>
      <c r="E1252" s="136" t="s">
        <v>384</v>
      </c>
      <c r="F1252" s="136" t="s">
        <v>209</v>
      </c>
      <c r="G1252" s="585"/>
      <c r="H1252" s="767"/>
      <c r="I1252" s="239"/>
      <c r="J1252" s="239"/>
      <c r="K1252" s="239"/>
      <c r="L1252" s="239"/>
      <c r="M1252" s="239"/>
      <c r="V1252" s="403"/>
      <c r="X1252" s="363"/>
    </row>
    <row r="1253" customFormat="false" ht="20.25" hidden="false" customHeight="true" outlineLevel="0" collapsed="false">
      <c r="A1253" s="474" t="s">
        <v>91</v>
      </c>
      <c r="B1253" s="136" t="s">
        <v>2023</v>
      </c>
      <c r="C1253" s="136" t="s">
        <v>376</v>
      </c>
      <c r="D1253" s="136" t="s">
        <v>70</v>
      </c>
      <c r="E1253" s="136" t="s">
        <v>384</v>
      </c>
      <c r="F1253" s="136" t="s">
        <v>92</v>
      </c>
      <c r="G1253" s="585" t="n">
        <v>1975.176</v>
      </c>
      <c r="H1253" s="237"/>
      <c r="I1253" s="239"/>
      <c r="J1253" s="239"/>
      <c r="K1253" s="239"/>
      <c r="L1253" s="239"/>
      <c r="M1253" s="239"/>
    </row>
    <row r="1254" customFormat="false" ht="27.75" hidden="true" customHeight="false" outlineLevel="0" collapsed="false">
      <c r="A1254" s="431" t="s">
        <v>410</v>
      </c>
      <c r="B1254" s="136" t="s">
        <v>2023</v>
      </c>
      <c r="C1254" s="136" t="s">
        <v>376</v>
      </c>
      <c r="D1254" s="136" t="s">
        <v>70</v>
      </c>
      <c r="E1254" s="136" t="s">
        <v>411</v>
      </c>
      <c r="F1254" s="136"/>
      <c r="G1254" s="585" t="n">
        <f aca="false">G1255</f>
        <v>0</v>
      </c>
      <c r="H1254" s="237"/>
      <c r="I1254" s="239"/>
      <c r="J1254" s="239"/>
      <c r="K1254" s="239"/>
      <c r="L1254" s="239"/>
      <c r="M1254" s="239"/>
    </row>
    <row r="1255" customFormat="false" ht="27" hidden="true" customHeight="false" outlineLevel="0" collapsed="false">
      <c r="A1255" s="136" t="s">
        <v>89</v>
      </c>
      <c r="B1255" s="136" t="s">
        <v>2023</v>
      </c>
      <c r="C1255" s="136" t="s">
        <v>376</v>
      </c>
      <c r="D1255" s="136" t="s">
        <v>412</v>
      </c>
      <c r="E1255" s="136" t="s">
        <v>411</v>
      </c>
      <c r="F1255" s="136" t="s">
        <v>90</v>
      </c>
      <c r="G1255" s="585"/>
      <c r="H1255" s="767"/>
      <c r="I1255" s="239"/>
      <c r="J1255" s="239"/>
      <c r="K1255" s="239"/>
      <c r="L1255" s="239"/>
      <c r="M1255" s="239"/>
    </row>
    <row r="1256" customFormat="false" ht="40.5" hidden="true" customHeight="false" outlineLevel="0" collapsed="false">
      <c r="A1256" s="136" t="s">
        <v>2033</v>
      </c>
      <c r="B1256" s="136" t="s">
        <v>2023</v>
      </c>
      <c r="C1256" s="136" t="s">
        <v>376</v>
      </c>
      <c r="D1256" s="136" t="s">
        <v>412</v>
      </c>
      <c r="E1256" s="136" t="s">
        <v>2034</v>
      </c>
      <c r="F1256" s="136"/>
      <c r="G1256" s="585" t="n">
        <f aca="false">G1257</f>
        <v>0</v>
      </c>
      <c r="H1256" s="237"/>
      <c r="I1256" s="239"/>
      <c r="J1256" s="239"/>
      <c r="K1256" s="239"/>
      <c r="L1256" s="239"/>
      <c r="M1256" s="239"/>
    </row>
    <row r="1257" customFormat="false" ht="27" hidden="true" customHeight="false" outlineLevel="0" collapsed="false">
      <c r="A1257" s="136" t="s">
        <v>89</v>
      </c>
      <c r="B1257" s="136" t="s">
        <v>2023</v>
      </c>
      <c r="C1257" s="136" t="s">
        <v>376</v>
      </c>
      <c r="D1257" s="136" t="s">
        <v>412</v>
      </c>
      <c r="E1257" s="136" t="s">
        <v>2034</v>
      </c>
      <c r="F1257" s="136" t="s">
        <v>90</v>
      </c>
      <c r="G1257" s="585"/>
      <c r="H1257" s="237" t="n">
        <v>592.4</v>
      </c>
      <c r="I1257" s="239"/>
      <c r="J1257" s="239"/>
      <c r="K1257" s="239"/>
      <c r="L1257" s="239"/>
      <c r="M1257" s="239"/>
    </row>
    <row r="1258" customFormat="false" ht="27.75" hidden="true" customHeight="false" outlineLevel="0" collapsed="false">
      <c r="A1258" s="431" t="s">
        <v>2035</v>
      </c>
      <c r="B1258" s="136" t="s">
        <v>2023</v>
      </c>
      <c r="C1258" s="136" t="s">
        <v>376</v>
      </c>
      <c r="D1258" s="136" t="s">
        <v>70</v>
      </c>
      <c r="E1258" s="136" t="s">
        <v>1583</v>
      </c>
      <c r="F1258" s="136"/>
      <c r="G1258" s="585" t="n">
        <f aca="false">G1259</f>
        <v>0</v>
      </c>
      <c r="H1258" s="237"/>
      <c r="I1258" s="239"/>
      <c r="J1258" s="239"/>
      <c r="K1258" s="239"/>
      <c r="L1258" s="239"/>
      <c r="M1258" s="239"/>
    </row>
    <row r="1259" customFormat="false" ht="27.75" hidden="true" customHeight="false" outlineLevel="0" collapsed="false">
      <c r="A1259" s="406" t="s">
        <v>89</v>
      </c>
      <c r="B1259" s="136" t="s">
        <v>2023</v>
      </c>
      <c r="C1259" s="136" t="s">
        <v>376</v>
      </c>
      <c r="D1259" s="136" t="s">
        <v>70</v>
      </c>
      <c r="E1259" s="136" t="s">
        <v>1583</v>
      </c>
      <c r="F1259" s="136" t="s">
        <v>90</v>
      </c>
      <c r="G1259" s="585"/>
      <c r="H1259" s="237"/>
      <c r="I1259" s="239"/>
      <c r="J1259" s="239"/>
      <c r="K1259" s="239"/>
      <c r="L1259" s="239"/>
      <c r="M1259" s="239"/>
    </row>
    <row r="1260" customFormat="false" ht="15.75" hidden="true" customHeight="false" outlineLevel="0" collapsed="false">
      <c r="A1260" s="406" t="s">
        <v>2036</v>
      </c>
      <c r="B1260" s="136" t="s">
        <v>2023</v>
      </c>
      <c r="C1260" s="136" t="s">
        <v>376</v>
      </c>
      <c r="D1260" s="136" t="s">
        <v>70</v>
      </c>
      <c r="E1260" s="136" t="s">
        <v>1581</v>
      </c>
      <c r="F1260" s="136"/>
      <c r="G1260" s="585" t="n">
        <f aca="false">G1261</f>
        <v>0</v>
      </c>
      <c r="H1260" s="237"/>
      <c r="I1260" s="239"/>
      <c r="J1260" s="239"/>
      <c r="K1260" s="239"/>
      <c r="L1260" s="239"/>
      <c r="M1260" s="239"/>
    </row>
    <row r="1261" customFormat="false" ht="33" hidden="true" customHeight="true" outlineLevel="0" collapsed="false">
      <c r="A1261" s="406" t="s">
        <v>89</v>
      </c>
      <c r="B1261" s="136" t="s">
        <v>2023</v>
      </c>
      <c r="C1261" s="136" t="s">
        <v>376</v>
      </c>
      <c r="D1261" s="136" t="s">
        <v>70</v>
      </c>
      <c r="E1261" s="136" t="s">
        <v>1581</v>
      </c>
      <c r="F1261" s="136" t="s">
        <v>90</v>
      </c>
      <c r="G1261" s="585"/>
      <c r="H1261" s="237"/>
      <c r="I1261" s="239"/>
      <c r="J1261" s="239"/>
      <c r="K1261" s="239"/>
      <c r="L1261" s="239"/>
      <c r="M1261" s="239"/>
    </row>
    <row r="1262" customFormat="false" ht="33" hidden="true" customHeight="true" outlineLevel="0" collapsed="false">
      <c r="A1262" s="406" t="s">
        <v>2037</v>
      </c>
      <c r="B1262" s="136" t="s">
        <v>2023</v>
      </c>
      <c r="C1262" s="136" t="s">
        <v>376</v>
      </c>
      <c r="D1262" s="136" t="s">
        <v>70</v>
      </c>
      <c r="E1262" s="136" t="s">
        <v>1581</v>
      </c>
      <c r="F1262" s="136"/>
      <c r="G1262" s="585" t="n">
        <f aca="false">G1263</f>
        <v>0</v>
      </c>
      <c r="H1262" s="237"/>
      <c r="I1262" s="239"/>
      <c r="J1262" s="239"/>
      <c r="K1262" s="239"/>
      <c r="L1262" s="239"/>
      <c r="M1262" s="239"/>
    </row>
    <row r="1263" customFormat="false" ht="33" hidden="true" customHeight="true" outlineLevel="0" collapsed="false">
      <c r="A1263" s="406" t="s">
        <v>89</v>
      </c>
      <c r="B1263" s="136" t="s">
        <v>2023</v>
      </c>
      <c r="C1263" s="136" t="s">
        <v>376</v>
      </c>
      <c r="D1263" s="136" t="s">
        <v>70</v>
      </c>
      <c r="E1263" s="136" t="s">
        <v>1581</v>
      </c>
      <c r="F1263" s="136" t="s">
        <v>90</v>
      </c>
      <c r="G1263" s="585"/>
      <c r="H1263" s="237"/>
      <c r="I1263" s="239"/>
      <c r="J1263" s="239"/>
      <c r="K1263" s="239"/>
      <c r="L1263" s="239"/>
      <c r="M1263" s="239"/>
      <c r="AF1263" s="0" t="n">
        <v>6117.09</v>
      </c>
    </row>
    <row r="1264" customFormat="false" ht="33" hidden="true" customHeight="true" outlineLevel="0" collapsed="false">
      <c r="A1264" s="448" t="s">
        <v>1582</v>
      </c>
      <c r="B1264" s="408" t="s">
        <v>2023</v>
      </c>
      <c r="C1264" s="408" t="s">
        <v>376</v>
      </c>
      <c r="D1264" s="408" t="s">
        <v>70</v>
      </c>
      <c r="E1264" s="408" t="s">
        <v>1583</v>
      </c>
      <c r="F1264" s="136"/>
      <c r="G1264" s="585" t="n">
        <f aca="false">SUM(G1265)</f>
        <v>0</v>
      </c>
      <c r="H1264" s="237"/>
      <c r="I1264" s="239"/>
      <c r="J1264" s="239"/>
      <c r="K1264" s="239"/>
      <c r="L1264" s="239"/>
      <c r="M1264" s="239"/>
      <c r="AG1264" s="768"/>
      <c r="AH1264" s="768"/>
      <c r="AI1264" s="768"/>
      <c r="AJ1264" s="768"/>
      <c r="AK1264" s="492"/>
    </row>
    <row r="1265" customFormat="false" ht="33" hidden="true" customHeight="true" outlineLevel="0" collapsed="false">
      <c r="A1265" s="406" t="s">
        <v>89</v>
      </c>
      <c r="B1265" s="136" t="s">
        <v>2023</v>
      </c>
      <c r="C1265" s="136" t="s">
        <v>376</v>
      </c>
      <c r="D1265" s="136" t="s">
        <v>70</v>
      </c>
      <c r="E1265" s="136" t="s">
        <v>1583</v>
      </c>
      <c r="F1265" s="136" t="s">
        <v>90</v>
      </c>
      <c r="G1265" s="585"/>
      <c r="H1265" s="237"/>
      <c r="I1265" s="239"/>
      <c r="J1265" s="239"/>
      <c r="K1265" s="239"/>
      <c r="L1265" s="239"/>
      <c r="M1265" s="239"/>
      <c r="U1265" s="0" t="n">
        <v>4230.795</v>
      </c>
      <c r="AG1265" s="768"/>
      <c r="AH1265" s="768"/>
      <c r="AI1265" s="769"/>
      <c r="AJ1265" s="769"/>
      <c r="AK1265" s="492"/>
    </row>
    <row r="1266" customFormat="false" ht="30" hidden="false" customHeight="true" outlineLevel="0" collapsed="false">
      <c r="A1266" s="770" t="s">
        <v>1607</v>
      </c>
      <c r="B1266" s="560" t="s">
        <v>2023</v>
      </c>
      <c r="C1266" s="560" t="s">
        <v>376</v>
      </c>
      <c r="D1266" s="560" t="s">
        <v>70</v>
      </c>
      <c r="E1266" s="560" t="s">
        <v>1608</v>
      </c>
      <c r="F1266" s="460"/>
      <c r="G1266" s="585" t="n">
        <f aca="false">G1267</f>
        <v>6490.324</v>
      </c>
      <c r="H1266" s="237"/>
      <c r="I1266" s="239"/>
      <c r="J1266" s="239"/>
      <c r="K1266" s="239"/>
      <c r="L1266" s="239"/>
      <c r="M1266" s="239"/>
      <c r="AG1266" s="768"/>
      <c r="AH1266" s="768"/>
      <c r="AI1266" s="769"/>
      <c r="AJ1266" s="769"/>
      <c r="AK1266" s="492"/>
    </row>
    <row r="1267" customFormat="false" ht="33" hidden="false" customHeight="true" outlineLevel="0" collapsed="false">
      <c r="A1267" s="561" t="s">
        <v>89</v>
      </c>
      <c r="B1267" s="560" t="s">
        <v>2023</v>
      </c>
      <c r="C1267" s="560" t="s">
        <v>376</v>
      </c>
      <c r="D1267" s="460" t="s">
        <v>70</v>
      </c>
      <c r="E1267" s="460" t="s">
        <v>1608</v>
      </c>
      <c r="F1267" s="460" t="s">
        <v>90</v>
      </c>
      <c r="G1267" s="585" t="n">
        <v>6490.324</v>
      </c>
      <c r="H1267" s="237"/>
      <c r="I1267" s="239"/>
      <c r="J1267" s="239"/>
      <c r="K1267" s="239"/>
      <c r="L1267" s="239"/>
      <c r="M1267" s="239"/>
      <c r="AG1267" s="768"/>
      <c r="AH1267" s="768"/>
      <c r="AI1267" s="769"/>
      <c r="AJ1267" s="769"/>
      <c r="AK1267" s="492"/>
    </row>
    <row r="1268" customFormat="false" ht="45" hidden="true" customHeight="true" outlineLevel="0" collapsed="false">
      <c r="A1268" s="448" t="s">
        <v>1603</v>
      </c>
      <c r="B1268" s="136" t="s">
        <v>2023</v>
      </c>
      <c r="C1268" s="136" t="s">
        <v>376</v>
      </c>
      <c r="D1268" s="136" t="s">
        <v>70</v>
      </c>
      <c r="E1268" s="465" t="s">
        <v>1604</v>
      </c>
      <c r="F1268" s="465"/>
      <c r="G1268" s="730" t="n">
        <f aca="false">SUM(G1269)</f>
        <v>0</v>
      </c>
      <c r="H1268" s="450"/>
      <c r="I1268" s="239"/>
      <c r="J1268" s="239"/>
      <c r="K1268" s="239"/>
      <c r="L1268" s="239"/>
      <c r="M1268" s="239"/>
      <c r="AG1268" s="768"/>
      <c r="AH1268" s="768"/>
      <c r="AI1268" s="769"/>
      <c r="AJ1268" s="769"/>
      <c r="AK1268" s="492"/>
    </row>
    <row r="1269" customFormat="false" ht="45" hidden="true" customHeight="true" outlineLevel="0" collapsed="false">
      <c r="A1269" s="400" t="s">
        <v>89</v>
      </c>
      <c r="B1269" s="136" t="s">
        <v>2023</v>
      </c>
      <c r="C1269" s="136" t="s">
        <v>376</v>
      </c>
      <c r="D1269" s="136" t="s">
        <v>70</v>
      </c>
      <c r="E1269" s="465" t="s">
        <v>1604</v>
      </c>
      <c r="F1269" s="465" t="s">
        <v>90</v>
      </c>
      <c r="G1269" s="730"/>
      <c r="H1269" s="450"/>
      <c r="I1269" s="239"/>
      <c r="J1269" s="239"/>
      <c r="K1269" s="239"/>
      <c r="L1269" s="239"/>
      <c r="M1269" s="239"/>
      <c r="AG1269" s="768"/>
      <c r="AH1269" s="768"/>
      <c r="AI1269" s="769"/>
      <c r="AJ1269" s="769"/>
      <c r="AK1269" s="492"/>
    </row>
    <row r="1270" customFormat="false" ht="52.5" hidden="false" customHeight="true" outlineLevel="0" collapsed="false">
      <c r="A1270" s="448" t="s">
        <v>1611</v>
      </c>
      <c r="B1270" s="136" t="s">
        <v>2023</v>
      </c>
      <c r="C1270" s="136" t="s">
        <v>376</v>
      </c>
      <c r="D1270" s="136" t="s">
        <v>70</v>
      </c>
      <c r="E1270" s="465" t="s">
        <v>1612</v>
      </c>
      <c r="F1270" s="465"/>
      <c r="G1270" s="730" t="n">
        <f aca="false">SUM(G1271)</f>
        <v>1516.919</v>
      </c>
      <c r="H1270" s="450"/>
      <c r="I1270" s="239"/>
      <c r="J1270" s="239"/>
      <c r="K1270" s="239"/>
      <c r="L1270" s="239"/>
      <c r="M1270" s="239"/>
      <c r="AG1270" s="768"/>
      <c r="AH1270" s="768"/>
      <c r="AI1270" s="769"/>
      <c r="AJ1270" s="771"/>
      <c r="AK1270" s="492" t="s">
        <v>2038</v>
      </c>
    </row>
    <row r="1271" customFormat="false" ht="30" hidden="false" customHeight="true" outlineLevel="0" collapsed="false">
      <c r="A1271" s="400" t="s">
        <v>89</v>
      </c>
      <c r="B1271" s="136" t="s">
        <v>2023</v>
      </c>
      <c r="C1271" s="136" t="s">
        <v>376</v>
      </c>
      <c r="D1271" s="136" t="s">
        <v>70</v>
      </c>
      <c r="E1271" s="465" t="s">
        <v>1612</v>
      </c>
      <c r="F1271" s="465" t="s">
        <v>90</v>
      </c>
      <c r="G1271" s="730" t="n">
        <v>1516.919</v>
      </c>
      <c r="H1271" s="450"/>
      <c r="I1271" s="239"/>
      <c r="J1271" s="239"/>
      <c r="K1271" s="239"/>
      <c r="L1271" s="239"/>
      <c r="M1271" s="239"/>
      <c r="AG1271" s="768"/>
      <c r="AH1271" s="768"/>
      <c r="AI1271" s="769"/>
      <c r="AJ1271" s="769"/>
      <c r="AK1271" s="492" t="n">
        <f aca="false">G1271+G1273+G1275+G1277+G1279+G1281</f>
        <v>2633.26</v>
      </c>
    </row>
    <row r="1272" customFormat="false" ht="32.25" hidden="false" customHeight="true" outlineLevel="0" collapsed="false">
      <c r="A1272" s="772" t="s">
        <v>1613</v>
      </c>
      <c r="B1272" s="136" t="s">
        <v>2023</v>
      </c>
      <c r="C1272" s="136" t="s">
        <v>376</v>
      </c>
      <c r="D1272" s="136" t="s">
        <v>70</v>
      </c>
      <c r="E1272" s="465" t="s">
        <v>1614</v>
      </c>
      <c r="F1272" s="465"/>
      <c r="G1272" s="730" t="n">
        <f aca="false">SUM(G1273)</f>
        <v>1116.341</v>
      </c>
      <c r="H1272" s="450"/>
      <c r="I1272" s="239"/>
      <c r="J1272" s="239"/>
      <c r="K1272" s="239"/>
      <c r="L1272" s="239"/>
      <c r="M1272" s="239"/>
      <c r="AG1272" s="768"/>
      <c r="AH1272" s="768"/>
      <c r="AI1272" s="769"/>
      <c r="AJ1272" s="769"/>
      <c r="AK1272" s="492"/>
    </row>
    <row r="1273" customFormat="false" ht="30" hidden="false" customHeight="true" outlineLevel="0" collapsed="false">
      <c r="A1273" s="400" t="s">
        <v>89</v>
      </c>
      <c r="B1273" s="136" t="s">
        <v>2023</v>
      </c>
      <c r="C1273" s="136" t="s">
        <v>376</v>
      </c>
      <c r="D1273" s="136" t="s">
        <v>70</v>
      </c>
      <c r="E1273" s="465" t="s">
        <v>1614</v>
      </c>
      <c r="F1273" s="465" t="s">
        <v>90</v>
      </c>
      <c r="G1273" s="730" t="n">
        <v>1116.341</v>
      </c>
      <c r="H1273" s="450"/>
      <c r="I1273" s="239"/>
      <c r="J1273" s="239"/>
      <c r="K1273" s="239"/>
      <c r="L1273" s="239"/>
      <c r="M1273" s="239"/>
      <c r="AG1273" s="768"/>
      <c r="AH1273" s="768"/>
      <c r="AI1273" s="769"/>
      <c r="AJ1273" s="769"/>
      <c r="AK1273" s="492"/>
    </row>
    <row r="1274" customFormat="false" ht="32.25" hidden="true" customHeight="true" outlineLevel="0" collapsed="false">
      <c r="A1274" s="772" t="s">
        <v>1615</v>
      </c>
      <c r="B1274" s="136" t="s">
        <v>2023</v>
      </c>
      <c r="C1274" s="136" t="s">
        <v>376</v>
      </c>
      <c r="D1274" s="136" t="s">
        <v>70</v>
      </c>
      <c r="E1274" s="465" t="s">
        <v>1616</v>
      </c>
      <c r="F1274" s="465"/>
      <c r="G1274" s="730" t="n">
        <f aca="false">SUM(G1275)</f>
        <v>0</v>
      </c>
      <c r="H1274" s="450"/>
      <c r="I1274" s="239"/>
      <c r="J1274" s="239"/>
      <c r="K1274" s="239"/>
      <c r="L1274" s="239"/>
      <c r="M1274" s="239"/>
      <c r="AG1274" s="768"/>
      <c r="AH1274" s="768"/>
      <c r="AI1274" s="769"/>
      <c r="AJ1274" s="769"/>
      <c r="AK1274" s="492"/>
    </row>
    <row r="1275" customFormat="false" ht="30" hidden="true" customHeight="true" outlineLevel="0" collapsed="false">
      <c r="A1275" s="400" t="s">
        <v>89</v>
      </c>
      <c r="B1275" s="136" t="s">
        <v>2023</v>
      </c>
      <c r="C1275" s="136" t="s">
        <v>376</v>
      </c>
      <c r="D1275" s="136" t="s">
        <v>70</v>
      </c>
      <c r="E1275" s="465" t="s">
        <v>1616</v>
      </c>
      <c r="F1275" s="465" t="s">
        <v>90</v>
      </c>
      <c r="G1275" s="730"/>
      <c r="H1275" s="450"/>
      <c r="I1275" s="239"/>
      <c r="J1275" s="239"/>
      <c r="K1275" s="239"/>
      <c r="L1275" s="239"/>
      <c r="M1275" s="239"/>
      <c r="AG1275" s="768"/>
      <c r="AH1275" s="768"/>
      <c r="AI1275" s="769"/>
      <c r="AJ1275" s="769"/>
      <c r="AK1275" s="492"/>
    </row>
    <row r="1276" customFormat="false" ht="32.25" hidden="true" customHeight="true" outlineLevel="0" collapsed="false">
      <c r="A1276" s="772" t="s">
        <v>1617</v>
      </c>
      <c r="B1276" s="136" t="s">
        <v>2023</v>
      </c>
      <c r="C1276" s="136" t="s">
        <v>376</v>
      </c>
      <c r="D1276" s="136" t="s">
        <v>70</v>
      </c>
      <c r="E1276" s="465" t="s">
        <v>1618</v>
      </c>
      <c r="F1276" s="465"/>
      <c r="G1276" s="730" t="n">
        <f aca="false">SUM(G1277)</f>
        <v>0</v>
      </c>
      <c r="H1276" s="450"/>
      <c r="I1276" s="239"/>
      <c r="J1276" s="239"/>
      <c r="K1276" s="239"/>
      <c r="L1276" s="239"/>
      <c r="M1276" s="239"/>
      <c r="AG1276" s="768"/>
      <c r="AH1276" s="768"/>
      <c r="AI1276" s="769"/>
      <c r="AJ1276" s="769"/>
      <c r="AK1276" s="492"/>
    </row>
    <row r="1277" customFormat="false" ht="30" hidden="true" customHeight="true" outlineLevel="0" collapsed="false">
      <c r="A1277" s="400" t="s">
        <v>89</v>
      </c>
      <c r="B1277" s="136" t="s">
        <v>2023</v>
      </c>
      <c r="C1277" s="136" t="s">
        <v>376</v>
      </c>
      <c r="D1277" s="136" t="s">
        <v>70</v>
      </c>
      <c r="E1277" s="465" t="s">
        <v>1618</v>
      </c>
      <c r="F1277" s="465" t="s">
        <v>90</v>
      </c>
      <c r="G1277" s="730"/>
      <c r="H1277" s="450"/>
      <c r="I1277" s="239"/>
      <c r="J1277" s="239"/>
      <c r="K1277" s="239"/>
      <c r="L1277" s="239"/>
      <c r="M1277" s="239"/>
      <c r="AG1277" s="768"/>
      <c r="AH1277" s="768"/>
      <c r="AI1277" s="769"/>
      <c r="AJ1277" s="769"/>
      <c r="AK1277" s="492"/>
    </row>
    <row r="1278" customFormat="false" ht="32.25" hidden="true" customHeight="true" outlineLevel="0" collapsed="false">
      <c r="A1278" s="772" t="s">
        <v>1619</v>
      </c>
      <c r="B1278" s="136" t="s">
        <v>2023</v>
      </c>
      <c r="C1278" s="136" t="s">
        <v>376</v>
      </c>
      <c r="D1278" s="136" t="s">
        <v>70</v>
      </c>
      <c r="E1278" s="465" t="s">
        <v>1620</v>
      </c>
      <c r="F1278" s="465"/>
      <c r="G1278" s="730" t="n">
        <f aca="false">SUM(G1279)</f>
        <v>0</v>
      </c>
      <c r="H1278" s="450"/>
      <c r="I1278" s="239"/>
      <c r="J1278" s="239"/>
      <c r="K1278" s="239"/>
      <c r="L1278" s="239"/>
      <c r="M1278" s="239"/>
      <c r="AG1278" s="768"/>
      <c r="AH1278" s="768"/>
      <c r="AI1278" s="769"/>
      <c r="AJ1278" s="769"/>
      <c r="AK1278" s="492"/>
    </row>
    <row r="1279" customFormat="false" ht="30" hidden="true" customHeight="true" outlineLevel="0" collapsed="false">
      <c r="A1279" s="400" t="s">
        <v>89</v>
      </c>
      <c r="B1279" s="136" t="s">
        <v>2023</v>
      </c>
      <c r="C1279" s="136" t="s">
        <v>376</v>
      </c>
      <c r="D1279" s="136" t="s">
        <v>70</v>
      </c>
      <c r="E1279" s="465" t="s">
        <v>1620</v>
      </c>
      <c r="F1279" s="465" t="s">
        <v>90</v>
      </c>
      <c r="G1279" s="730"/>
      <c r="H1279" s="450"/>
      <c r="I1279" s="239"/>
      <c r="J1279" s="239"/>
      <c r="K1279" s="239"/>
      <c r="L1279" s="239"/>
      <c r="M1279" s="239"/>
      <c r="AG1279" s="768"/>
      <c r="AH1279" s="768"/>
      <c r="AI1279" s="769"/>
      <c r="AJ1279" s="769"/>
      <c r="AK1279" s="492"/>
    </row>
    <row r="1280" customFormat="false" ht="32.25" hidden="true" customHeight="true" outlineLevel="0" collapsed="false">
      <c r="A1280" s="773" t="s">
        <v>1621</v>
      </c>
      <c r="B1280" s="136" t="s">
        <v>2023</v>
      </c>
      <c r="C1280" s="136" t="s">
        <v>376</v>
      </c>
      <c r="D1280" s="136" t="s">
        <v>70</v>
      </c>
      <c r="E1280" s="465" t="s">
        <v>1622</v>
      </c>
      <c r="F1280" s="465"/>
      <c r="G1280" s="730" t="n">
        <f aca="false">SUM(G1281)</f>
        <v>0</v>
      </c>
      <c r="H1280" s="450"/>
      <c r="I1280" s="239"/>
      <c r="J1280" s="239"/>
      <c r="K1280" s="239"/>
      <c r="L1280" s="239"/>
      <c r="M1280" s="239"/>
      <c r="AG1280" s="768"/>
      <c r="AH1280" s="768"/>
      <c r="AI1280" s="769"/>
      <c r="AJ1280" s="769"/>
      <c r="AK1280" s="492"/>
    </row>
    <row r="1281" customFormat="false" ht="30" hidden="true" customHeight="true" outlineLevel="0" collapsed="false">
      <c r="A1281" s="400" t="s">
        <v>89</v>
      </c>
      <c r="B1281" s="136" t="s">
        <v>2023</v>
      </c>
      <c r="C1281" s="136" t="s">
        <v>376</v>
      </c>
      <c r="D1281" s="136" t="s">
        <v>70</v>
      </c>
      <c r="E1281" s="465" t="s">
        <v>1622</v>
      </c>
      <c r="F1281" s="465" t="s">
        <v>90</v>
      </c>
      <c r="G1281" s="730"/>
      <c r="H1281" s="450"/>
      <c r="I1281" s="239"/>
      <c r="J1281" s="239"/>
      <c r="K1281" s="239"/>
      <c r="L1281" s="239"/>
      <c r="M1281" s="239"/>
      <c r="AG1281" s="768"/>
      <c r="AH1281" s="768"/>
      <c r="AI1281" s="769"/>
      <c r="AJ1281" s="769"/>
      <c r="AK1281" s="492"/>
    </row>
    <row r="1282" customFormat="false" ht="24.75" hidden="true" customHeight="true" outlineLevel="0" collapsed="false">
      <c r="A1282" s="448" t="s">
        <v>1396</v>
      </c>
      <c r="B1282" s="136" t="s">
        <v>2023</v>
      </c>
      <c r="C1282" s="136" t="s">
        <v>376</v>
      </c>
      <c r="D1282" s="136" t="s">
        <v>70</v>
      </c>
      <c r="E1282" s="465" t="s">
        <v>1623</v>
      </c>
      <c r="F1282" s="465"/>
      <c r="G1282" s="730" t="n">
        <f aca="false">SUM(G1283)</f>
        <v>0</v>
      </c>
      <c r="H1282" s="450"/>
      <c r="I1282" s="239"/>
      <c r="J1282" s="239"/>
      <c r="K1282" s="239"/>
      <c r="L1282" s="239"/>
      <c r="M1282" s="239"/>
      <c r="AG1282" s="768"/>
      <c r="AH1282" s="768"/>
      <c r="AI1282" s="769"/>
      <c r="AJ1282" s="769"/>
      <c r="AK1282" s="492"/>
    </row>
    <row r="1283" customFormat="false" ht="27.75" hidden="true" customHeight="false" outlineLevel="0" collapsed="false">
      <c r="A1283" s="406" t="s">
        <v>89</v>
      </c>
      <c r="B1283" s="136" t="s">
        <v>2023</v>
      </c>
      <c r="C1283" s="136" t="s">
        <v>376</v>
      </c>
      <c r="D1283" s="136" t="s">
        <v>70</v>
      </c>
      <c r="E1283" s="465" t="s">
        <v>1623</v>
      </c>
      <c r="F1283" s="465" t="s">
        <v>90</v>
      </c>
      <c r="G1283" s="730"/>
      <c r="H1283" s="450"/>
      <c r="I1283" s="239"/>
      <c r="J1283" s="239"/>
      <c r="K1283" s="239"/>
      <c r="L1283" s="239"/>
      <c r="M1283" s="239"/>
      <c r="AG1283" s="265"/>
      <c r="AH1283" s="265"/>
      <c r="AI1283" s="265"/>
      <c r="AJ1283" s="774"/>
      <c r="AK1283" s="265"/>
    </row>
    <row r="1284" customFormat="false" ht="57.75" hidden="false" customHeight="true" outlineLevel="0" collapsed="false">
      <c r="A1284" s="775" t="s">
        <v>1624</v>
      </c>
      <c r="B1284" s="136" t="s">
        <v>2023</v>
      </c>
      <c r="C1284" s="136" t="s">
        <v>376</v>
      </c>
      <c r="D1284" s="136" t="s">
        <v>70</v>
      </c>
      <c r="E1284" s="465" t="s">
        <v>1625</v>
      </c>
      <c r="F1284" s="465"/>
      <c r="G1284" s="730" t="n">
        <f aca="false">SUM(G1285)</f>
        <v>1011.279</v>
      </c>
      <c r="H1284" s="450"/>
      <c r="I1284" s="239"/>
      <c r="J1284" s="239"/>
      <c r="K1284" s="239"/>
      <c r="L1284" s="239"/>
      <c r="M1284" s="239"/>
      <c r="AG1284" s="768"/>
      <c r="AH1284" s="768"/>
      <c r="AI1284" s="769"/>
      <c r="AJ1284" s="771"/>
      <c r="AK1284" s="492"/>
    </row>
    <row r="1285" customFormat="false" ht="30" hidden="false" customHeight="true" outlineLevel="0" collapsed="false">
      <c r="A1285" s="400" t="s">
        <v>89</v>
      </c>
      <c r="B1285" s="136" t="s">
        <v>2023</v>
      </c>
      <c r="C1285" s="136" t="s">
        <v>376</v>
      </c>
      <c r="D1285" s="136" t="s">
        <v>70</v>
      </c>
      <c r="E1285" s="465" t="s">
        <v>1625</v>
      </c>
      <c r="F1285" s="465" t="s">
        <v>90</v>
      </c>
      <c r="G1285" s="730" t="n">
        <v>1011.279</v>
      </c>
      <c r="H1285" s="450"/>
      <c r="I1285" s="239"/>
      <c r="J1285" s="239"/>
      <c r="K1285" s="239"/>
      <c r="L1285" s="239"/>
      <c r="M1285" s="239"/>
      <c r="AG1285" s="768"/>
      <c r="AH1285" s="768"/>
      <c r="AI1285" s="769"/>
      <c r="AJ1285" s="769" t="s">
        <v>2039</v>
      </c>
      <c r="AK1285" s="492" t="s">
        <v>2040</v>
      </c>
    </row>
    <row r="1286" customFormat="false" ht="53.25" hidden="false" customHeight="true" outlineLevel="0" collapsed="false">
      <c r="A1286" s="775" t="s">
        <v>2041</v>
      </c>
      <c r="B1286" s="136" t="s">
        <v>2023</v>
      </c>
      <c r="C1286" s="136" t="s">
        <v>376</v>
      </c>
      <c r="D1286" s="136" t="s">
        <v>70</v>
      </c>
      <c r="E1286" s="465" t="s">
        <v>1627</v>
      </c>
      <c r="F1286" s="465"/>
      <c r="G1286" s="730" t="n">
        <f aca="false">SUM(G1287)</f>
        <v>1185.393</v>
      </c>
      <c r="H1286" s="450"/>
      <c r="I1286" s="239"/>
      <c r="J1286" s="239"/>
      <c r="K1286" s="239"/>
      <c r="L1286" s="239"/>
      <c r="M1286" s="239"/>
      <c r="AG1286" s="768"/>
      <c r="AH1286" s="768"/>
      <c r="AI1286" s="769"/>
      <c r="AJ1286" s="769"/>
      <c r="AK1286" s="492" t="n">
        <f aca="false">G1284+G1286+G1288+G1290+G1292+G1294</f>
        <v>2196.672</v>
      </c>
    </row>
    <row r="1287" customFormat="false" ht="30" hidden="false" customHeight="true" outlineLevel="0" collapsed="false">
      <c r="A1287" s="400" t="s">
        <v>89</v>
      </c>
      <c r="B1287" s="136" t="s">
        <v>2023</v>
      </c>
      <c r="C1287" s="136" t="s">
        <v>376</v>
      </c>
      <c r="D1287" s="136" t="s">
        <v>70</v>
      </c>
      <c r="E1287" s="465" t="s">
        <v>1627</v>
      </c>
      <c r="F1287" s="465" t="s">
        <v>90</v>
      </c>
      <c r="G1287" s="730" t="n">
        <v>1185.393</v>
      </c>
      <c r="H1287" s="450"/>
      <c r="I1287" s="239"/>
      <c r="J1287" s="239"/>
      <c r="K1287" s="239"/>
      <c r="L1287" s="239"/>
      <c r="M1287" s="239"/>
      <c r="AG1287" s="768"/>
      <c r="AH1287" s="768"/>
      <c r="AI1287" s="769"/>
      <c r="AJ1287" s="769"/>
      <c r="AK1287" s="492"/>
    </row>
    <row r="1288" customFormat="false" ht="32.25" hidden="true" customHeight="true" outlineLevel="0" collapsed="false">
      <c r="A1288" s="776" t="s">
        <v>1628</v>
      </c>
      <c r="B1288" s="136" t="s">
        <v>2023</v>
      </c>
      <c r="C1288" s="136" t="s">
        <v>376</v>
      </c>
      <c r="D1288" s="136" t="s">
        <v>70</v>
      </c>
      <c r="E1288" s="465" t="s">
        <v>1629</v>
      </c>
      <c r="F1288" s="465"/>
      <c r="G1288" s="730" t="n">
        <f aca="false">SUM(G1289)</f>
        <v>0</v>
      </c>
      <c r="H1288" s="450"/>
      <c r="I1288" s="239"/>
      <c r="J1288" s="239"/>
      <c r="K1288" s="239"/>
      <c r="L1288" s="239"/>
      <c r="M1288" s="239"/>
      <c r="AG1288" s="768"/>
      <c r="AH1288" s="768"/>
      <c r="AI1288" s="769"/>
      <c r="AJ1288" s="769"/>
      <c r="AK1288" s="492"/>
    </row>
    <row r="1289" customFormat="false" ht="30" hidden="true" customHeight="true" outlineLevel="0" collapsed="false">
      <c r="A1289" s="400" t="s">
        <v>89</v>
      </c>
      <c r="B1289" s="136" t="s">
        <v>2023</v>
      </c>
      <c r="C1289" s="136" t="s">
        <v>376</v>
      </c>
      <c r="D1289" s="136" t="s">
        <v>70</v>
      </c>
      <c r="E1289" s="465" t="s">
        <v>1629</v>
      </c>
      <c r="F1289" s="465" t="s">
        <v>90</v>
      </c>
      <c r="G1289" s="730"/>
      <c r="H1289" s="450"/>
      <c r="I1289" s="239"/>
      <c r="J1289" s="239"/>
      <c r="K1289" s="239"/>
      <c r="L1289" s="239"/>
      <c r="M1289" s="239"/>
      <c r="AG1289" s="768"/>
      <c r="AH1289" s="768"/>
      <c r="AI1289" s="769"/>
      <c r="AJ1289" s="769"/>
      <c r="AK1289" s="492"/>
    </row>
    <row r="1290" customFormat="false" ht="32.25" hidden="true" customHeight="true" outlineLevel="0" collapsed="false">
      <c r="A1290" s="776" t="s">
        <v>1630</v>
      </c>
      <c r="B1290" s="136" t="s">
        <v>2023</v>
      </c>
      <c r="C1290" s="136" t="s">
        <v>376</v>
      </c>
      <c r="D1290" s="136" t="s">
        <v>70</v>
      </c>
      <c r="E1290" s="465" t="s">
        <v>1631</v>
      </c>
      <c r="F1290" s="465"/>
      <c r="G1290" s="730" t="n">
        <f aca="false">SUM(G1291)</f>
        <v>0</v>
      </c>
      <c r="H1290" s="450"/>
      <c r="I1290" s="239"/>
      <c r="J1290" s="239"/>
      <c r="K1290" s="239"/>
      <c r="L1290" s="239"/>
      <c r="M1290" s="239"/>
      <c r="AG1290" s="768"/>
      <c r="AH1290" s="768"/>
      <c r="AI1290" s="769"/>
      <c r="AJ1290" s="769"/>
      <c r="AK1290" s="492"/>
    </row>
    <row r="1291" customFormat="false" ht="30" hidden="true" customHeight="true" outlineLevel="0" collapsed="false">
      <c r="A1291" s="400" t="s">
        <v>89</v>
      </c>
      <c r="B1291" s="136" t="s">
        <v>2023</v>
      </c>
      <c r="C1291" s="136" t="s">
        <v>376</v>
      </c>
      <c r="D1291" s="136" t="s">
        <v>70</v>
      </c>
      <c r="E1291" s="465" t="s">
        <v>1631</v>
      </c>
      <c r="F1291" s="465" t="s">
        <v>90</v>
      </c>
      <c r="G1291" s="730"/>
      <c r="H1291" s="450"/>
      <c r="I1291" s="239"/>
      <c r="J1291" s="239"/>
      <c r="K1291" s="239"/>
      <c r="L1291" s="239"/>
      <c r="M1291" s="239"/>
      <c r="AG1291" s="768"/>
      <c r="AH1291" s="768"/>
      <c r="AI1291" s="769"/>
      <c r="AJ1291" s="769"/>
      <c r="AK1291" s="492"/>
    </row>
    <row r="1292" customFormat="false" ht="47.25" hidden="true" customHeight="true" outlineLevel="0" collapsed="false">
      <c r="A1292" s="727" t="s">
        <v>1632</v>
      </c>
      <c r="B1292" s="136" t="s">
        <v>2023</v>
      </c>
      <c r="C1292" s="136" t="s">
        <v>376</v>
      </c>
      <c r="D1292" s="136" t="s">
        <v>70</v>
      </c>
      <c r="E1292" s="465" t="s">
        <v>1633</v>
      </c>
      <c r="F1292" s="465"/>
      <c r="G1292" s="730" t="n">
        <f aca="false">SUM(G1293)</f>
        <v>0</v>
      </c>
      <c r="H1292" s="450"/>
      <c r="I1292" s="239"/>
      <c r="J1292" s="239"/>
      <c r="K1292" s="239"/>
      <c r="L1292" s="239"/>
      <c r="M1292" s="239"/>
      <c r="AG1292" s="768"/>
      <c r="AH1292" s="768"/>
      <c r="AI1292" s="769"/>
      <c r="AJ1292" s="769"/>
      <c r="AK1292" s="492"/>
    </row>
    <row r="1293" customFormat="false" ht="30" hidden="true" customHeight="true" outlineLevel="0" collapsed="false">
      <c r="A1293" s="400" t="s">
        <v>89</v>
      </c>
      <c r="B1293" s="136" t="s">
        <v>2023</v>
      </c>
      <c r="C1293" s="136" t="s">
        <v>376</v>
      </c>
      <c r="D1293" s="136" t="s">
        <v>70</v>
      </c>
      <c r="E1293" s="465" t="s">
        <v>1633</v>
      </c>
      <c r="F1293" s="465" t="s">
        <v>90</v>
      </c>
      <c r="G1293" s="730"/>
      <c r="H1293" s="450"/>
      <c r="I1293" s="239"/>
      <c r="J1293" s="239"/>
      <c r="K1293" s="239"/>
      <c r="L1293" s="239"/>
      <c r="M1293" s="239"/>
      <c r="AG1293" s="768"/>
      <c r="AH1293" s="768"/>
      <c r="AI1293" s="769"/>
      <c r="AJ1293" s="769"/>
      <c r="AK1293" s="492"/>
    </row>
    <row r="1294" customFormat="false" ht="42.75" hidden="true" customHeight="true" outlineLevel="0" collapsed="false">
      <c r="A1294" s="776" t="s">
        <v>1634</v>
      </c>
      <c r="B1294" s="136" t="s">
        <v>2023</v>
      </c>
      <c r="C1294" s="136" t="s">
        <v>376</v>
      </c>
      <c r="D1294" s="136" t="s">
        <v>70</v>
      </c>
      <c r="E1294" s="465" t="s">
        <v>1635</v>
      </c>
      <c r="F1294" s="465"/>
      <c r="G1294" s="730" t="n">
        <f aca="false">SUM(G1295)</f>
        <v>0</v>
      </c>
      <c r="H1294" s="450"/>
      <c r="I1294" s="239"/>
      <c r="J1294" s="239"/>
      <c r="K1294" s="239"/>
      <c r="L1294" s="239"/>
      <c r="M1294" s="239"/>
      <c r="AG1294" s="768"/>
      <c r="AH1294" s="768"/>
      <c r="AI1294" s="769"/>
      <c r="AJ1294" s="769"/>
      <c r="AK1294" s="492"/>
    </row>
    <row r="1295" customFormat="false" ht="30" hidden="true" customHeight="true" outlineLevel="0" collapsed="false">
      <c r="A1295" s="400" t="s">
        <v>89</v>
      </c>
      <c r="B1295" s="136" t="s">
        <v>2023</v>
      </c>
      <c r="C1295" s="136" t="s">
        <v>376</v>
      </c>
      <c r="D1295" s="136" t="s">
        <v>70</v>
      </c>
      <c r="E1295" s="465" t="s">
        <v>1635</v>
      </c>
      <c r="F1295" s="465" t="s">
        <v>90</v>
      </c>
      <c r="G1295" s="730"/>
      <c r="H1295" s="450"/>
      <c r="I1295" s="239"/>
      <c r="J1295" s="239"/>
      <c r="K1295" s="239"/>
      <c r="L1295" s="239"/>
      <c r="M1295" s="239"/>
      <c r="AG1295" s="768"/>
      <c r="AH1295" s="768"/>
      <c r="AI1295" s="769"/>
      <c r="AJ1295" s="769"/>
      <c r="AK1295" s="492"/>
    </row>
    <row r="1296" customFormat="false" ht="42.75" hidden="false" customHeight="true" outlineLevel="0" collapsed="false">
      <c r="A1296" s="448" t="s">
        <v>1636</v>
      </c>
      <c r="B1296" s="408" t="s">
        <v>2023</v>
      </c>
      <c r="C1296" s="408" t="s">
        <v>376</v>
      </c>
      <c r="D1296" s="408" t="s">
        <v>70</v>
      </c>
      <c r="E1296" s="408" t="s">
        <v>1637</v>
      </c>
      <c r="F1296" s="136"/>
      <c r="G1296" s="585" t="n">
        <f aca="false">G1297</f>
        <v>1039.592</v>
      </c>
      <c r="H1296" s="237"/>
      <c r="I1296" s="239"/>
      <c r="J1296" s="239"/>
      <c r="K1296" s="239"/>
      <c r="L1296" s="239"/>
      <c r="M1296" s="239"/>
    </row>
    <row r="1297" customFormat="false" ht="27.75" hidden="false" customHeight="false" outlineLevel="0" collapsed="false">
      <c r="A1297" s="406" t="s">
        <v>89</v>
      </c>
      <c r="B1297" s="136" t="s">
        <v>2023</v>
      </c>
      <c r="C1297" s="136" t="s">
        <v>376</v>
      </c>
      <c r="D1297" s="136" t="s">
        <v>70</v>
      </c>
      <c r="E1297" s="136" t="s">
        <v>1637</v>
      </c>
      <c r="F1297" s="136" t="s">
        <v>90</v>
      </c>
      <c r="G1297" s="585" t="n">
        <v>1039.592</v>
      </c>
      <c r="H1297" s="281" t="n">
        <v>1296.885</v>
      </c>
      <c r="I1297" s="281" t="n">
        <v>1296.885</v>
      </c>
      <c r="J1297" s="281" t="n">
        <v>1296.885</v>
      </c>
      <c r="K1297" s="281" t="n">
        <v>1296.885</v>
      </c>
      <c r="L1297" s="281" t="n">
        <v>1296.885</v>
      </c>
      <c r="M1297" s="281" t="n">
        <v>1296.885</v>
      </c>
      <c r="N1297" s="281" t="n">
        <v>1296.885</v>
      </c>
      <c r="O1297" s="281" t="n">
        <v>1296.885</v>
      </c>
      <c r="P1297" s="281" t="n">
        <v>1296.885</v>
      </c>
      <c r="Q1297" s="281" t="n">
        <v>1296.885</v>
      </c>
      <c r="R1297" s="281" t="n">
        <v>1296.885</v>
      </c>
      <c r="S1297" s="281" t="n">
        <v>1296.885</v>
      </c>
      <c r="T1297" s="281" t="n">
        <v>1296.885</v>
      </c>
      <c r="U1297" s="281" t="n">
        <v>1296.885</v>
      </c>
      <c r="V1297" s="281" t="n">
        <v>1296.885</v>
      </c>
      <c r="W1297" s="281" t="n">
        <v>1296.885</v>
      </c>
      <c r="X1297" s="281" t="n">
        <v>1296.885</v>
      </c>
      <c r="Y1297" s="281" t="n">
        <v>1296.885</v>
      </c>
      <c r="Z1297" s="281" t="n">
        <v>1296.885</v>
      </c>
      <c r="AA1297" s="281" t="n">
        <v>1296.885</v>
      </c>
      <c r="AB1297" s="281" t="n">
        <v>1296.885</v>
      </c>
      <c r="AC1297" s="281" t="n">
        <v>1296.885</v>
      </c>
      <c r="AD1297" s="281" t="n">
        <v>1296.885</v>
      </c>
      <c r="AE1297" s="281" t="n">
        <v>1296.885</v>
      </c>
      <c r="AF1297" s="281" t="n">
        <v>1296.885</v>
      </c>
      <c r="AG1297" s="281" t="n">
        <v>1296.885</v>
      </c>
      <c r="AH1297" s="281" t="n">
        <v>1296.885</v>
      </c>
    </row>
    <row r="1298" customFormat="false" ht="44.25" hidden="false" customHeight="true" outlineLevel="0" collapsed="false">
      <c r="A1298" s="448" t="s">
        <v>1638</v>
      </c>
      <c r="B1298" s="408" t="s">
        <v>2023</v>
      </c>
      <c r="C1298" s="408" t="s">
        <v>376</v>
      </c>
      <c r="D1298" s="408" t="s">
        <v>70</v>
      </c>
      <c r="E1298" s="408" t="s">
        <v>1639</v>
      </c>
      <c r="F1298" s="136"/>
      <c r="G1298" s="585" t="n">
        <f aca="false">G1299</f>
        <v>1600.104</v>
      </c>
      <c r="H1298" s="237"/>
      <c r="I1298" s="239"/>
      <c r="J1298" s="239"/>
      <c r="K1298" s="239"/>
      <c r="L1298" s="239"/>
      <c r="M1298" s="239"/>
    </row>
    <row r="1299" customFormat="false" ht="27.75" hidden="false" customHeight="false" outlineLevel="0" collapsed="false">
      <c r="A1299" s="465" t="s">
        <v>89</v>
      </c>
      <c r="B1299" s="136" t="s">
        <v>2023</v>
      </c>
      <c r="C1299" s="136" t="s">
        <v>376</v>
      </c>
      <c r="D1299" s="136" t="s">
        <v>70</v>
      </c>
      <c r="E1299" s="136" t="s">
        <v>1639</v>
      </c>
      <c r="F1299" s="136" t="s">
        <v>90</v>
      </c>
      <c r="G1299" s="585" t="n">
        <v>1600.104</v>
      </c>
      <c r="H1299" s="281" t="n">
        <v>1996.121</v>
      </c>
      <c r="I1299" s="281" t="n">
        <v>1996.121</v>
      </c>
      <c r="J1299" s="281" t="n">
        <v>1996.121</v>
      </c>
      <c r="K1299" s="281" t="n">
        <v>1996.121</v>
      </c>
      <c r="L1299" s="281" t="n">
        <v>1996.121</v>
      </c>
      <c r="M1299" s="281" t="n">
        <v>1996.121</v>
      </c>
      <c r="N1299" s="281" t="n">
        <v>1996.121</v>
      </c>
      <c r="O1299" s="281" t="n">
        <v>1996.121</v>
      </c>
      <c r="P1299" s="281" t="n">
        <v>1996.121</v>
      </c>
      <c r="Q1299" s="281" t="n">
        <v>1996.121</v>
      </c>
      <c r="R1299" s="281" t="n">
        <v>1996.121</v>
      </c>
      <c r="S1299" s="281" t="n">
        <v>1996.121</v>
      </c>
      <c r="T1299" s="281" t="n">
        <v>1996.121</v>
      </c>
      <c r="U1299" s="281" t="n">
        <v>1996.121</v>
      </c>
      <c r="V1299" s="281" t="n">
        <v>1996.121</v>
      </c>
      <c r="W1299" s="281" t="n">
        <v>1996.121</v>
      </c>
      <c r="X1299" s="281" t="n">
        <v>1996.121</v>
      </c>
      <c r="Y1299" s="281" t="n">
        <v>1996.121</v>
      </c>
      <c r="Z1299" s="281" t="n">
        <v>1996.121</v>
      </c>
      <c r="AA1299" s="281" t="n">
        <v>1996.121</v>
      </c>
      <c r="AB1299" s="281" t="n">
        <v>1996.121</v>
      </c>
      <c r="AC1299" s="281" t="n">
        <v>1996.121</v>
      </c>
      <c r="AD1299" s="281" t="n">
        <v>1996.121</v>
      </c>
      <c r="AE1299" s="281" t="n">
        <v>1996.121</v>
      </c>
      <c r="AF1299" s="281" t="n">
        <v>1996.121</v>
      </c>
      <c r="AG1299" s="281" t="n">
        <v>1996.121</v>
      </c>
      <c r="AH1299" s="281" t="n">
        <v>1996.121</v>
      </c>
    </row>
    <row r="1300" customFormat="false" ht="27.75" hidden="true" customHeight="false" outlineLevel="0" collapsed="false">
      <c r="A1300" s="448" t="s">
        <v>1640</v>
      </c>
      <c r="B1300" s="408" t="s">
        <v>2023</v>
      </c>
      <c r="C1300" s="408" t="s">
        <v>376</v>
      </c>
      <c r="D1300" s="408" t="s">
        <v>70</v>
      </c>
      <c r="E1300" s="408" t="s">
        <v>1641</v>
      </c>
      <c r="F1300" s="136"/>
      <c r="G1300" s="585" t="n">
        <f aca="false">G1301</f>
        <v>0</v>
      </c>
      <c r="H1300" s="237"/>
      <c r="I1300" s="239"/>
      <c r="J1300" s="239"/>
      <c r="K1300" s="239"/>
      <c r="L1300" s="239"/>
      <c r="M1300" s="239"/>
    </row>
    <row r="1301" customFormat="false" ht="27.75" hidden="true" customHeight="false" outlineLevel="0" collapsed="false">
      <c r="A1301" s="465" t="s">
        <v>89</v>
      </c>
      <c r="B1301" s="136" t="s">
        <v>2023</v>
      </c>
      <c r="C1301" s="136" t="s">
        <v>376</v>
      </c>
      <c r="D1301" s="136" t="s">
        <v>70</v>
      </c>
      <c r="E1301" s="136" t="s">
        <v>1641</v>
      </c>
      <c r="F1301" s="136" t="s">
        <v>90</v>
      </c>
      <c r="G1301" s="585"/>
      <c r="H1301" s="237"/>
      <c r="I1301" s="239"/>
      <c r="J1301" s="239"/>
      <c r="K1301" s="239"/>
      <c r="L1301" s="239"/>
      <c r="M1301" s="239"/>
    </row>
    <row r="1302" customFormat="false" ht="27.75" hidden="false" customHeight="false" outlineLevel="0" collapsed="false">
      <c r="A1302" s="420" t="s">
        <v>414</v>
      </c>
      <c r="B1302" s="136" t="s">
        <v>2023</v>
      </c>
      <c r="C1302" s="136" t="s">
        <v>376</v>
      </c>
      <c r="D1302" s="136" t="s">
        <v>70</v>
      </c>
      <c r="E1302" s="136" t="s">
        <v>415</v>
      </c>
      <c r="F1302" s="136"/>
      <c r="G1302" s="585" t="n">
        <f aca="false">G1305+G1303</f>
        <v>1462.765</v>
      </c>
      <c r="H1302" s="237"/>
      <c r="I1302" s="239"/>
      <c r="J1302" s="239"/>
      <c r="K1302" s="239"/>
      <c r="L1302" s="239"/>
      <c r="M1302" s="239"/>
    </row>
    <row r="1303" customFormat="false" ht="30" hidden="false" customHeight="false" outlineLevel="0" collapsed="false">
      <c r="A1303" s="537" t="s">
        <v>1642</v>
      </c>
      <c r="B1303" s="136" t="s">
        <v>2023</v>
      </c>
      <c r="C1303" s="136" t="s">
        <v>376</v>
      </c>
      <c r="D1303" s="136" t="s">
        <v>70</v>
      </c>
      <c r="E1303" s="136" t="s">
        <v>1643</v>
      </c>
      <c r="F1303" s="136"/>
      <c r="G1303" s="585" t="n">
        <f aca="false">G1304</f>
        <v>156.007</v>
      </c>
      <c r="H1303" s="237"/>
      <c r="I1303" s="239"/>
      <c r="J1303" s="239"/>
      <c r="K1303" s="239"/>
      <c r="L1303" s="239"/>
      <c r="M1303" s="239"/>
    </row>
    <row r="1304" customFormat="false" ht="40.5" hidden="false" customHeight="false" outlineLevel="0" collapsed="false">
      <c r="A1304" s="136" t="s">
        <v>84</v>
      </c>
      <c r="B1304" s="136" t="s">
        <v>2023</v>
      </c>
      <c r="C1304" s="408" t="s">
        <v>376</v>
      </c>
      <c r="D1304" s="136" t="s">
        <v>70</v>
      </c>
      <c r="E1304" s="136" t="s">
        <v>1643</v>
      </c>
      <c r="F1304" s="136" t="s">
        <v>76</v>
      </c>
      <c r="G1304" s="585" t="n">
        <v>156.007</v>
      </c>
      <c r="H1304" s="281" t="n">
        <v>170.273</v>
      </c>
      <c r="I1304" s="281" t="n">
        <v>170.273</v>
      </c>
      <c r="J1304" s="281" t="n">
        <v>170.273</v>
      </c>
      <c r="K1304" s="281" t="n">
        <v>170.273</v>
      </c>
      <c r="L1304" s="281" t="n">
        <v>170.273</v>
      </c>
      <c r="M1304" s="281" t="n">
        <v>170.273</v>
      </c>
      <c r="N1304" s="281" t="n">
        <v>170.273</v>
      </c>
      <c r="O1304" s="281" t="n">
        <v>170.273</v>
      </c>
      <c r="P1304" s="281" t="n">
        <v>170.273</v>
      </c>
      <c r="Q1304" s="281" t="n">
        <v>170.273</v>
      </c>
      <c r="R1304" s="281" t="n">
        <v>170.273</v>
      </c>
      <c r="S1304" s="281" t="n">
        <v>170.273</v>
      </c>
      <c r="T1304" s="281" t="n">
        <v>170.273</v>
      </c>
      <c r="U1304" s="281" t="n">
        <v>170.273</v>
      </c>
      <c r="V1304" s="281" t="n">
        <v>170.273</v>
      </c>
      <c r="W1304" s="281" t="n">
        <v>170.273</v>
      </c>
      <c r="X1304" s="281" t="n">
        <v>170.273</v>
      </c>
      <c r="Y1304" s="281" t="n">
        <v>170.273</v>
      </c>
      <c r="Z1304" s="281" t="n">
        <v>170.273</v>
      </c>
      <c r="AA1304" s="281" t="n">
        <v>170.273</v>
      </c>
      <c r="AB1304" s="281" t="n">
        <v>170.273</v>
      </c>
      <c r="AC1304" s="281" t="n">
        <v>170.273</v>
      </c>
      <c r="AD1304" s="281" t="n">
        <v>170.273</v>
      </c>
      <c r="AE1304" s="281" t="n">
        <v>170.273</v>
      </c>
      <c r="AF1304" s="281" t="n">
        <v>170.273</v>
      </c>
      <c r="AG1304" s="281" t="n">
        <v>170.273</v>
      </c>
      <c r="AH1304" s="281" t="n">
        <v>170.273</v>
      </c>
    </row>
    <row r="1305" customFormat="false" ht="31.5" hidden="false" customHeight="true" outlineLevel="0" collapsed="false">
      <c r="A1305" s="431" t="s">
        <v>1644</v>
      </c>
      <c r="B1305" s="136" t="s">
        <v>2023</v>
      </c>
      <c r="C1305" s="136" t="s">
        <v>376</v>
      </c>
      <c r="D1305" s="136" t="s">
        <v>70</v>
      </c>
      <c r="E1305" s="136" t="s">
        <v>417</v>
      </c>
      <c r="F1305" s="136"/>
      <c r="G1305" s="585" t="n">
        <f aca="false">G1306</f>
        <v>1306.758</v>
      </c>
      <c r="H1305" s="239"/>
      <c r="I1305" s="239"/>
      <c r="J1305" s="239"/>
      <c r="K1305" s="239"/>
      <c r="L1305" s="239"/>
      <c r="M1305" s="239"/>
    </row>
    <row r="1306" customFormat="false" ht="40.5" hidden="false" customHeight="false" outlineLevel="0" collapsed="false">
      <c r="A1306" s="136" t="s">
        <v>84</v>
      </c>
      <c r="B1306" s="136" t="s">
        <v>2023</v>
      </c>
      <c r="C1306" s="408" t="s">
        <v>376</v>
      </c>
      <c r="D1306" s="136" t="s">
        <v>70</v>
      </c>
      <c r="E1306" s="136" t="s">
        <v>417</v>
      </c>
      <c r="F1306" s="136" t="s">
        <v>76</v>
      </c>
      <c r="G1306" s="585" t="n">
        <v>1306.758</v>
      </c>
      <c r="H1306" s="281" t="n">
        <v>1426.25</v>
      </c>
      <c r="I1306" s="281" t="n">
        <v>1426.25</v>
      </c>
      <c r="J1306" s="281" t="n">
        <v>1426.25</v>
      </c>
      <c r="K1306" s="281" t="n">
        <v>1426.25</v>
      </c>
      <c r="L1306" s="281" t="n">
        <v>1426.25</v>
      </c>
      <c r="M1306" s="281" t="n">
        <v>1426.25</v>
      </c>
      <c r="N1306" s="281" t="n">
        <v>1426.25</v>
      </c>
      <c r="O1306" s="281" t="n">
        <v>1426.25</v>
      </c>
      <c r="P1306" s="281" t="n">
        <v>1426.25</v>
      </c>
      <c r="Q1306" s="281" t="n">
        <v>1426.25</v>
      </c>
      <c r="R1306" s="281" t="n">
        <v>1426.25</v>
      </c>
      <c r="S1306" s="281" t="n">
        <v>1426.25</v>
      </c>
      <c r="T1306" s="281" t="n">
        <v>1426.25</v>
      </c>
      <c r="U1306" s="281" t="n">
        <v>1426.25</v>
      </c>
      <c r="V1306" s="281" t="n">
        <v>1426.25</v>
      </c>
      <c r="W1306" s="281" t="n">
        <v>1426.25</v>
      </c>
      <c r="X1306" s="281" t="n">
        <v>1426.25</v>
      </c>
      <c r="Y1306" s="281" t="n">
        <v>1426.25</v>
      </c>
      <c r="Z1306" s="281" t="n">
        <v>1426.25</v>
      </c>
      <c r="AA1306" s="281" t="n">
        <v>1426.25</v>
      </c>
      <c r="AB1306" s="281" t="n">
        <v>1426.25</v>
      </c>
      <c r="AC1306" s="281" t="n">
        <v>1426.25</v>
      </c>
      <c r="AD1306" s="281" t="n">
        <v>1426.25</v>
      </c>
      <c r="AE1306" s="281" t="n">
        <v>1426.25</v>
      </c>
      <c r="AF1306" s="281" t="n">
        <v>1426.25</v>
      </c>
      <c r="AG1306" s="281" t="n">
        <v>1426.25</v>
      </c>
      <c r="AH1306" s="281" t="n">
        <v>1426.25</v>
      </c>
    </row>
    <row r="1307" customFormat="false" ht="35.25" hidden="true" customHeight="true" outlineLevel="0" collapsed="false">
      <c r="A1307" s="408" t="s">
        <v>391</v>
      </c>
      <c r="B1307" s="136" t="s">
        <v>2023</v>
      </c>
      <c r="C1307" s="136" t="s">
        <v>376</v>
      </c>
      <c r="D1307" s="136" t="s">
        <v>70</v>
      </c>
      <c r="E1307" s="136" t="s">
        <v>392</v>
      </c>
      <c r="F1307" s="136"/>
      <c r="G1307" s="585" t="n">
        <f aca="false">G1308</f>
        <v>0</v>
      </c>
      <c r="H1307" s="239"/>
      <c r="I1307" s="239"/>
      <c r="J1307" s="239"/>
      <c r="K1307" s="239"/>
      <c r="L1307" s="239"/>
      <c r="M1307" s="239"/>
    </row>
    <row r="1308" customFormat="false" ht="27.75" hidden="true" customHeight="false" outlineLevel="0" collapsed="false">
      <c r="A1308" s="406" t="s">
        <v>89</v>
      </c>
      <c r="B1308" s="408" t="s">
        <v>2023</v>
      </c>
      <c r="C1308" s="408" t="s">
        <v>376</v>
      </c>
      <c r="D1308" s="136" t="s">
        <v>70</v>
      </c>
      <c r="E1308" s="136" t="s">
        <v>392</v>
      </c>
      <c r="F1308" s="136" t="s">
        <v>90</v>
      </c>
      <c r="G1308" s="585"/>
      <c r="H1308" s="239"/>
      <c r="I1308" s="239"/>
      <c r="J1308" s="239"/>
      <c r="K1308" s="239"/>
      <c r="L1308" s="239"/>
      <c r="M1308" s="239"/>
    </row>
    <row r="1309" customFormat="false" ht="40.5" hidden="true" customHeight="false" outlineLevel="0" collapsed="false">
      <c r="A1309" s="408" t="s">
        <v>418</v>
      </c>
      <c r="B1309" s="136" t="s">
        <v>2023</v>
      </c>
      <c r="C1309" s="136" t="s">
        <v>376</v>
      </c>
      <c r="D1309" s="136" t="s">
        <v>70</v>
      </c>
      <c r="E1309" s="136" t="s">
        <v>419</v>
      </c>
      <c r="F1309" s="136"/>
      <c r="G1309" s="585" t="n">
        <f aca="false">G1310</f>
        <v>0</v>
      </c>
      <c r="H1309" s="239"/>
      <c r="I1309" s="239"/>
      <c r="J1309" s="239"/>
      <c r="K1309" s="239"/>
      <c r="L1309" s="239"/>
      <c r="M1309" s="239"/>
    </row>
    <row r="1310" customFormat="false" ht="15.75" hidden="true" customHeight="false" outlineLevel="0" collapsed="false">
      <c r="A1310" s="136" t="s">
        <v>128</v>
      </c>
      <c r="B1310" s="408" t="s">
        <v>2023</v>
      </c>
      <c r="C1310" s="408" t="s">
        <v>376</v>
      </c>
      <c r="D1310" s="136" t="s">
        <v>70</v>
      </c>
      <c r="E1310" s="136" t="s">
        <v>419</v>
      </c>
      <c r="F1310" s="136" t="s">
        <v>90</v>
      </c>
      <c r="G1310" s="585"/>
      <c r="H1310" s="239"/>
      <c r="I1310" s="239"/>
      <c r="J1310" s="239"/>
      <c r="K1310" s="239"/>
      <c r="L1310" s="239"/>
      <c r="M1310" s="239"/>
    </row>
    <row r="1311" customFormat="false" ht="27.75" hidden="true" customHeight="false" outlineLevel="0" collapsed="false">
      <c r="A1311" s="446" t="s">
        <v>420</v>
      </c>
      <c r="B1311" s="408" t="s">
        <v>2023</v>
      </c>
      <c r="C1311" s="408" t="s">
        <v>376</v>
      </c>
      <c r="D1311" s="136" t="s">
        <v>70</v>
      </c>
      <c r="E1311" s="136" t="s">
        <v>421</v>
      </c>
      <c r="F1311" s="136"/>
      <c r="G1311" s="585"/>
      <c r="H1311" s="239"/>
      <c r="I1311" s="239"/>
      <c r="J1311" s="239"/>
      <c r="K1311" s="239"/>
      <c r="L1311" s="239"/>
      <c r="M1311" s="239"/>
    </row>
    <row r="1312" customFormat="false" ht="28.5" hidden="false" customHeight="true" outlineLevel="0" collapsed="false">
      <c r="A1312" s="777" t="s">
        <v>1651</v>
      </c>
      <c r="B1312" s="136" t="s">
        <v>2023</v>
      </c>
      <c r="C1312" s="136" t="s">
        <v>376</v>
      </c>
      <c r="D1312" s="136" t="s">
        <v>70</v>
      </c>
      <c r="E1312" s="390" t="s">
        <v>2042</v>
      </c>
      <c r="F1312" s="483"/>
      <c r="G1312" s="585" t="n">
        <f aca="false">G1313+G1315</f>
        <v>3794.338</v>
      </c>
      <c r="H1312" s="281" t="n">
        <f aca="false">H1313</f>
        <v>0</v>
      </c>
      <c r="I1312" s="281" t="n">
        <f aca="false">I1313</f>
        <v>0</v>
      </c>
      <c r="J1312" s="281" t="n">
        <f aca="false">J1313</f>
        <v>0</v>
      </c>
      <c r="K1312" s="281" t="n">
        <f aca="false">K1313</f>
        <v>0</v>
      </c>
      <c r="L1312" s="281" t="n">
        <f aca="false">L1313</f>
        <v>0</v>
      </c>
      <c r="M1312" s="281" t="n">
        <f aca="false">M1313</f>
        <v>0</v>
      </c>
      <c r="N1312" s="281" t="n">
        <f aca="false">N1313</f>
        <v>0</v>
      </c>
      <c r="O1312" s="281" t="n">
        <f aca="false">O1313</f>
        <v>0</v>
      </c>
      <c r="P1312" s="281" t="n">
        <f aca="false">P1313</f>
        <v>0</v>
      </c>
      <c r="Q1312" s="281" t="n">
        <f aca="false">Q1313</f>
        <v>0</v>
      </c>
      <c r="R1312" s="281" t="n">
        <f aca="false">R1313</f>
        <v>0</v>
      </c>
      <c r="S1312" s="281" t="n">
        <f aca="false">S1313</f>
        <v>0</v>
      </c>
      <c r="T1312" s="281" t="n">
        <f aca="false">T1313</f>
        <v>0</v>
      </c>
      <c r="U1312" s="281" t="n">
        <f aca="false">U1313</f>
        <v>0</v>
      </c>
      <c r="V1312" s="281" t="n">
        <f aca="false">V1313</f>
        <v>0</v>
      </c>
      <c r="W1312" s="281" t="n">
        <f aca="false">W1313</f>
        <v>0</v>
      </c>
      <c r="X1312" s="281" t="n">
        <f aca="false">X1313</f>
        <v>0</v>
      </c>
      <c r="Y1312" s="281" t="n">
        <f aca="false">Y1313</f>
        <v>0</v>
      </c>
      <c r="Z1312" s="281" t="n">
        <f aca="false">Z1313</f>
        <v>0</v>
      </c>
      <c r="AA1312" s="281" t="n">
        <f aca="false">AA1313</f>
        <v>0</v>
      </c>
      <c r="AB1312" s="281" t="n">
        <f aca="false">AB1313</f>
        <v>0</v>
      </c>
      <c r="AC1312" s="281" t="n">
        <f aca="false">AC1313</f>
        <v>0</v>
      </c>
      <c r="AD1312" s="281" t="n">
        <f aca="false">AD1313</f>
        <v>0</v>
      </c>
      <c r="AE1312" s="281" t="n">
        <f aca="false">AE1313</f>
        <v>0</v>
      </c>
      <c r="AF1312" s="281" t="n">
        <f aca="false">AF1313</f>
        <v>0</v>
      </c>
      <c r="AG1312" s="281" t="n">
        <f aca="false">AG1313</f>
        <v>0</v>
      </c>
      <c r="AH1312" s="281" t="n">
        <f aca="false">AH1313</f>
        <v>0</v>
      </c>
    </row>
    <row r="1313" customFormat="false" ht="27" hidden="false" customHeight="false" outlineLevel="0" collapsed="false">
      <c r="A1313" s="568" t="s">
        <v>1653</v>
      </c>
      <c r="B1313" s="408" t="s">
        <v>2023</v>
      </c>
      <c r="C1313" s="408" t="s">
        <v>376</v>
      </c>
      <c r="D1313" s="136" t="s">
        <v>70</v>
      </c>
      <c r="E1313" s="136" t="s">
        <v>1654</v>
      </c>
      <c r="F1313" s="136"/>
      <c r="G1313" s="585" t="n">
        <f aca="false">G1314</f>
        <v>3693.83</v>
      </c>
      <c r="H1313" s="239"/>
      <c r="I1313" s="239"/>
      <c r="J1313" s="239"/>
      <c r="K1313" s="239"/>
      <c r="L1313" s="239"/>
      <c r="M1313" s="239"/>
    </row>
    <row r="1314" customFormat="false" ht="27.75" hidden="false" customHeight="false" outlineLevel="0" collapsed="false">
      <c r="A1314" s="406" t="s">
        <v>89</v>
      </c>
      <c r="B1314" s="408" t="s">
        <v>2023</v>
      </c>
      <c r="C1314" s="408" t="s">
        <v>376</v>
      </c>
      <c r="D1314" s="136" t="s">
        <v>70</v>
      </c>
      <c r="E1314" s="136" t="s">
        <v>1654</v>
      </c>
      <c r="F1314" s="136" t="s">
        <v>90</v>
      </c>
      <c r="G1314" s="585" t="n">
        <v>3693.83</v>
      </c>
      <c r="H1314" s="239"/>
      <c r="I1314" s="239"/>
      <c r="J1314" s="239"/>
      <c r="K1314" s="239"/>
      <c r="L1314" s="239"/>
      <c r="M1314" s="239"/>
    </row>
    <row r="1315" customFormat="false" ht="27" hidden="false" customHeight="true" outlineLevel="0" collapsed="false">
      <c r="A1315" s="406" t="s">
        <v>1655</v>
      </c>
      <c r="B1315" s="136" t="s">
        <v>2023</v>
      </c>
      <c r="C1315" s="136" t="s">
        <v>376</v>
      </c>
      <c r="D1315" s="136" t="s">
        <v>70</v>
      </c>
      <c r="E1315" s="136" t="s">
        <v>1656</v>
      </c>
      <c r="F1315" s="136"/>
      <c r="G1315" s="585" t="n">
        <f aca="false">G1317+G1316</f>
        <v>100.508</v>
      </c>
      <c r="H1315" s="239"/>
      <c r="I1315" s="239"/>
      <c r="J1315" s="239"/>
      <c r="K1315" s="239"/>
      <c r="L1315" s="239"/>
      <c r="M1315" s="239"/>
    </row>
    <row r="1316" customFormat="false" ht="40.5" hidden="true" customHeight="false" outlineLevel="0" collapsed="false">
      <c r="A1316" s="136" t="s">
        <v>84</v>
      </c>
      <c r="B1316" s="136" t="s">
        <v>2023</v>
      </c>
      <c r="C1316" s="136" t="s">
        <v>376</v>
      </c>
      <c r="D1316" s="136" t="s">
        <v>70</v>
      </c>
      <c r="E1316" s="136" t="s">
        <v>1656</v>
      </c>
      <c r="F1316" s="136" t="s">
        <v>76</v>
      </c>
      <c r="G1316" s="585"/>
      <c r="H1316" s="239"/>
      <c r="I1316" s="239"/>
      <c r="J1316" s="239"/>
      <c r="K1316" s="239"/>
      <c r="L1316" s="239"/>
      <c r="M1316" s="239"/>
    </row>
    <row r="1317" customFormat="false" ht="27.75" hidden="false" customHeight="false" outlineLevel="0" collapsed="false">
      <c r="A1317" s="406" t="s">
        <v>89</v>
      </c>
      <c r="B1317" s="136" t="s">
        <v>2023</v>
      </c>
      <c r="C1317" s="136" t="s">
        <v>376</v>
      </c>
      <c r="D1317" s="136" t="s">
        <v>70</v>
      </c>
      <c r="E1317" s="136" t="s">
        <v>1656</v>
      </c>
      <c r="F1317" s="136" t="s">
        <v>90</v>
      </c>
      <c r="G1317" s="585" t="n">
        <v>100.508</v>
      </c>
      <c r="H1317" s="239"/>
      <c r="I1317" s="239"/>
      <c r="J1317" s="239"/>
      <c r="K1317" s="239"/>
      <c r="L1317" s="239"/>
      <c r="M1317" s="239"/>
    </row>
    <row r="1318" customFormat="false" ht="15.75" hidden="false" customHeight="false" outlineLevel="0" collapsed="false">
      <c r="A1318" s="420" t="s">
        <v>1680</v>
      </c>
      <c r="B1318" s="136" t="s">
        <v>2023</v>
      </c>
      <c r="C1318" s="136" t="s">
        <v>376</v>
      </c>
      <c r="D1318" s="136" t="s">
        <v>70</v>
      </c>
      <c r="E1318" s="390" t="s">
        <v>1646</v>
      </c>
      <c r="F1318" s="136"/>
      <c r="G1318" s="585" t="n">
        <f aca="false">SUM(G1319,G1321)</f>
        <v>1689.1</v>
      </c>
      <c r="H1318" s="239"/>
      <c r="I1318" s="239"/>
      <c r="J1318" s="239"/>
      <c r="K1318" s="239"/>
      <c r="L1318" s="239"/>
      <c r="M1318" s="239"/>
    </row>
    <row r="1319" customFormat="false" ht="57.75" hidden="false" customHeight="true" outlineLevel="0" collapsed="false">
      <c r="A1319" s="537" t="s">
        <v>1681</v>
      </c>
      <c r="B1319" s="136" t="s">
        <v>2023</v>
      </c>
      <c r="C1319" s="136" t="s">
        <v>376</v>
      </c>
      <c r="D1319" s="136" t="s">
        <v>70</v>
      </c>
      <c r="E1319" s="136" t="s">
        <v>1648</v>
      </c>
      <c r="F1319" s="136"/>
      <c r="G1319" s="585" t="n">
        <f aca="false">G1320</f>
        <v>1686.1</v>
      </c>
      <c r="H1319" s="239"/>
      <c r="I1319" s="239"/>
      <c r="J1319" s="239"/>
      <c r="K1319" s="239"/>
      <c r="L1319" s="239"/>
      <c r="M1319" s="239"/>
    </row>
    <row r="1320" customFormat="false" ht="27.75" hidden="false" customHeight="false" outlineLevel="0" collapsed="false">
      <c r="A1320" s="406" t="s">
        <v>89</v>
      </c>
      <c r="B1320" s="136" t="s">
        <v>2023</v>
      </c>
      <c r="C1320" s="136" t="s">
        <v>376</v>
      </c>
      <c r="D1320" s="136" t="s">
        <v>70</v>
      </c>
      <c r="E1320" s="136" t="s">
        <v>1648</v>
      </c>
      <c r="F1320" s="482" t="s">
        <v>90</v>
      </c>
      <c r="G1320" s="585" t="n">
        <v>1686.1</v>
      </c>
      <c r="H1320" s="239"/>
      <c r="I1320" s="239"/>
      <c r="J1320" s="239"/>
      <c r="K1320" s="239"/>
      <c r="L1320" s="239"/>
      <c r="M1320" s="239"/>
    </row>
    <row r="1321" customFormat="false" ht="54.75" hidden="false" customHeight="false" outlineLevel="0" collapsed="false">
      <c r="A1321" s="465" t="s">
        <v>1682</v>
      </c>
      <c r="B1321" s="136" t="s">
        <v>2023</v>
      </c>
      <c r="C1321" s="136" t="s">
        <v>376</v>
      </c>
      <c r="D1321" s="136" t="s">
        <v>70</v>
      </c>
      <c r="E1321" s="136" t="s">
        <v>1683</v>
      </c>
      <c r="F1321" s="482"/>
      <c r="G1321" s="585" t="n">
        <f aca="false">G1322</f>
        <v>3</v>
      </c>
      <c r="H1321" s="239"/>
      <c r="I1321" s="239"/>
      <c r="J1321" s="239"/>
      <c r="K1321" s="239"/>
      <c r="L1321" s="239"/>
      <c r="M1321" s="239"/>
    </row>
    <row r="1322" customFormat="false" ht="27.75" hidden="false" customHeight="false" outlineLevel="0" collapsed="false">
      <c r="A1322" s="406" t="s">
        <v>89</v>
      </c>
      <c r="B1322" s="136" t="s">
        <v>2023</v>
      </c>
      <c r="C1322" s="136" t="s">
        <v>376</v>
      </c>
      <c r="D1322" s="136" t="s">
        <v>70</v>
      </c>
      <c r="E1322" s="136" t="s">
        <v>1683</v>
      </c>
      <c r="F1322" s="482" t="s">
        <v>90</v>
      </c>
      <c r="G1322" s="585" t="n">
        <v>3</v>
      </c>
      <c r="H1322" s="239"/>
      <c r="I1322" s="239"/>
      <c r="J1322" s="239"/>
      <c r="K1322" s="239"/>
      <c r="L1322" s="239"/>
      <c r="M1322" s="239"/>
    </row>
    <row r="1323" customFormat="false" ht="24" hidden="false" customHeight="true" outlineLevel="0" collapsed="false">
      <c r="A1323" s="420" t="s">
        <v>1688</v>
      </c>
      <c r="B1323" s="136" t="s">
        <v>2023</v>
      </c>
      <c r="C1323" s="136" t="s">
        <v>376</v>
      </c>
      <c r="D1323" s="136" t="s">
        <v>70</v>
      </c>
      <c r="E1323" s="390" t="s">
        <v>1689</v>
      </c>
      <c r="F1323" s="482"/>
      <c r="G1323" s="585" t="n">
        <f aca="false">G1324</f>
        <v>757.774</v>
      </c>
      <c r="H1323" s="239"/>
      <c r="I1323" s="239"/>
      <c r="J1323" s="239"/>
      <c r="K1323" s="239"/>
      <c r="L1323" s="239"/>
      <c r="M1323" s="239"/>
    </row>
    <row r="1324" customFormat="false" ht="57" hidden="false" customHeight="true" outlineLevel="0" collapsed="false">
      <c r="A1324" s="537" t="s">
        <v>1681</v>
      </c>
      <c r="B1324" s="136" t="s">
        <v>2023</v>
      </c>
      <c r="C1324" s="136" t="s">
        <v>376</v>
      </c>
      <c r="D1324" s="136" t="s">
        <v>70</v>
      </c>
      <c r="E1324" s="136" t="s">
        <v>1690</v>
      </c>
      <c r="F1324" s="136"/>
      <c r="G1324" s="585" t="n">
        <f aca="false">G1325</f>
        <v>757.774</v>
      </c>
      <c r="H1324" s="239"/>
      <c r="I1324" s="239"/>
      <c r="J1324" s="239"/>
      <c r="K1324" s="239"/>
      <c r="L1324" s="239"/>
      <c r="M1324" s="239"/>
    </row>
    <row r="1325" customFormat="false" ht="54" hidden="false" customHeight="true" outlineLevel="0" collapsed="false">
      <c r="A1325" s="136" t="s">
        <v>84</v>
      </c>
      <c r="B1325" s="136" t="s">
        <v>2023</v>
      </c>
      <c r="C1325" s="136" t="s">
        <v>376</v>
      </c>
      <c r="D1325" s="136" t="s">
        <v>70</v>
      </c>
      <c r="E1325" s="136" t="s">
        <v>1690</v>
      </c>
      <c r="F1325" s="482" t="s">
        <v>76</v>
      </c>
      <c r="G1325" s="585" t="n">
        <v>757.774</v>
      </c>
      <c r="H1325" s="239"/>
      <c r="I1325" s="239"/>
      <c r="J1325" s="239"/>
      <c r="K1325" s="239"/>
      <c r="L1325" s="239"/>
      <c r="M1325" s="239"/>
    </row>
    <row r="1326" customFormat="false" ht="27.75" hidden="false" customHeight="false" outlineLevel="0" collapsed="false">
      <c r="A1326" s="446" t="s">
        <v>420</v>
      </c>
      <c r="B1326" s="408" t="s">
        <v>2023</v>
      </c>
      <c r="C1326" s="408" t="s">
        <v>376</v>
      </c>
      <c r="D1326" s="136" t="s">
        <v>70</v>
      </c>
      <c r="E1326" s="136" t="s">
        <v>421</v>
      </c>
      <c r="F1326" s="136"/>
      <c r="G1326" s="585" t="n">
        <f aca="false">SUM(G1327,G1329,G1334)</f>
        <v>9782.274</v>
      </c>
      <c r="H1326" s="239"/>
      <c r="I1326" s="239"/>
      <c r="J1326" s="239"/>
      <c r="K1326" s="239"/>
      <c r="L1326" s="239"/>
      <c r="M1326" s="239"/>
    </row>
    <row r="1327" customFormat="false" ht="48" hidden="false" customHeight="true" outlineLevel="0" collapsed="false">
      <c r="A1327" s="399" t="s">
        <v>1657</v>
      </c>
      <c r="B1327" s="408" t="s">
        <v>2023</v>
      </c>
      <c r="C1327" s="408" t="s">
        <v>376</v>
      </c>
      <c r="D1327" s="136" t="s">
        <v>70</v>
      </c>
      <c r="E1327" s="136" t="s">
        <v>1658</v>
      </c>
      <c r="F1327" s="136"/>
      <c r="G1327" s="585" t="n">
        <f aca="false">G1328</f>
        <v>5722.488</v>
      </c>
      <c r="H1327" s="239"/>
      <c r="I1327" s="239"/>
      <c r="J1327" s="239"/>
      <c r="K1327" s="239"/>
      <c r="L1327" s="239"/>
      <c r="M1327" s="239"/>
    </row>
    <row r="1328" customFormat="false" ht="27.75" hidden="false" customHeight="false" outlineLevel="0" collapsed="false">
      <c r="A1328" s="406" t="s">
        <v>89</v>
      </c>
      <c r="B1328" s="408" t="s">
        <v>2023</v>
      </c>
      <c r="C1328" s="408" t="s">
        <v>376</v>
      </c>
      <c r="D1328" s="136" t="s">
        <v>70</v>
      </c>
      <c r="E1328" s="136" t="s">
        <v>1658</v>
      </c>
      <c r="F1328" s="136" t="s">
        <v>90</v>
      </c>
      <c r="G1328" s="585" t="n">
        <v>5722.488</v>
      </c>
      <c r="H1328" s="239"/>
      <c r="I1328" s="239"/>
      <c r="J1328" s="239"/>
      <c r="K1328" s="239"/>
      <c r="L1328" s="239"/>
      <c r="M1328" s="239"/>
    </row>
    <row r="1329" customFormat="false" ht="41.25" hidden="false" customHeight="false" outlineLevel="0" collapsed="false">
      <c r="A1329" s="470" t="s">
        <v>2043</v>
      </c>
      <c r="B1329" s="136" t="s">
        <v>2023</v>
      </c>
      <c r="C1329" s="136" t="s">
        <v>376</v>
      </c>
      <c r="D1329" s="136" t="s">
        <v>70</v>
      </c>
      <c r="E1329" s="136" t="s">
        <v>423</v>
      </c>
      <c r="F1329" s="408"/>
      <c r="G1329" s="585" t="n">
        <f aca="false">G1330+G1331+G1332+G1333</f>
        <v>3531.717</v>
      </c>
      <c r="H1329" s="239"/>
      <c r="I1329" s="239"/>
      <c r="J1329" s="239"/>
      <c r="K1329" s="239"/>
      <c r="L1329" s="239"/>
      <c r="M1329" s="239"/>
      <c r="W1329" s="199"/>
      <c r="X1329" s="199"/>
      <c r="Y1329" s="199"/>
      <c r="Z1329" s="199"/>
      <c r="AA1329" s="199"/>
      <c r="AB1329" s="199"/>
      <c r="AC1329" s="199"/>
    </row>
    <row r="1330" customFormat="false" ht="30" hidden="false" customHeight="true" outlineLevel="0" collapsed="false">
      <c r="A1330" s="406" t="s">
        <v>89</v>
      </c>
      <c r="B1330" s="136" t="s">
        <v>2023</v>
      </c>
      <c r="C1330" s="136" t="s">
        <v>376</v>
      </c>
      <c r="D1330" s="136" t="s">
        <v>70</v>
      </c>
      <c r="E1330" s="136" t="s">
        <v>423</v>
      </c>
      <c r="F1330" s="136" t="s">
        <v>90</v>
      </c>
      <c r="G1330" s="585" t="n">
        <v>2983.282</v>
      </c>
      <c r="H1330" s="281" t="n">
        <v>4241.115</v>
      </c>
      <c r="I1330" s="281" t="n">
        <v>4241.115</v>
      </c>
      <c r="J1330" s="281" t="n">
        <v>4241.115</v>
      </c>
      <c r="K1330" s="281" t="n">
        <v>4241.115</v>
      </c>
      <c r="L1330" s="281" t="n">
        <v>4241.115</v>
      </c>
      <c r="M1330" s="281" t="n">
        <v>4241.115</v>
      </c>
      <c r="N1330" s="281" t="n">
        <v>4241.115</v>
      </c>
      <c r="O1330" s="281" t="n">
        <v>4241.115</v>
      </c>
      <c r="P1330" s="281" t="n">
        <v>4241.115</v>
      </c>
      <c r="Q1330" s="281" t="n">
        <v>4241.115</v>
      </c>
      <c r="R1330" s="281" t="n">
        <v>4241.115</v>
      </c>
      <c r="S1330" s="281" t="n">
        <v>4241.115</v>
      </c>
      <c r="T1330" s="281" t="n">
        <v>4241.115</v>
      </c>
      <c r="U1330" s="281" t="n">
        <v>4241.115</v>
      </c>
      <c r="V1330" s="281" t="n">
        <v>4241.115</v>
      </c>
      <c r="W1330" s="281" t="n">
        <v>4241.115</v>
      </c>
      <c r="X1330" s="281" t="n">
        <v>4241.115</v>
      </c>
      <c r="Y1330" s="281" t="n">
        <v>4241.115</v>
      </c>
      <c r="Z1330" s="281" t="n">
        <v>4241.115</v>
      </c>
      <c r="AA1330" s="281" t="n">
        <v>4241.115</v>
      </c>
      <c r="AB1330" s="281" t="n">
        <v>4241.115</v>
      </c>
      <c r="AC1330" s="281" t="n">
        <v>4241.115</v>
      </c>
      <c r="AD1330" s="281" t="n">
        <v>4241.115</v>
      </c>
      <c r="AE1330" s="281" t="n">
        <v>4241.115</v>
      </c>
      <c r="AF1330" s="281" t="n">
        <v>4241.115</v>
      </c>
      <c r="AG1330" s="281" t="n">
        <v>4241.115</v>
      </c>
      <c r="AH1330" s="281" t="n">
        <v>4241.115</v>
      </c>
    </row>
    <row r="1331" customFormat="false" ht="30" hidden="true" customHeight="true" outlineLevel="0" collapsed="false">
      <c r="A1331" s="405" t="s">
        <v>208</v>
      </c>
      <c r="B1331" s="136" t="s">
        <v>2023</v>
      </c>
      <c r="C1331" s="136" t="s">
        <v>376</v>
      </c>
      <c r="D1331" s="136" t="s">
        <v>70</v>
      </c>
      <c r="E1331" s="136" t="s">
        <v>423</v>
      </c>
      <c r="F1331" s="136" t="s">
        <v>209</v>
      </c>
      <c r="G1331" s="585"/>
      <c r="H1331" s="239"/>
      <c r="I1331" s="239"/>
      <c r="J1331" s="239"/>
      <c r="K1331" s="239"/>
      <c r="L1331" s="239"/>
      <c r="M1331" s="239"/>
      <c r="W1331" s="778"/>
      <c r="X1331" s="779"/>
      <c r="Y1331" s="779"/>
      <c r="Z1331" s="779"/>
      <c r="AA1331" s="779"/>
      <c r="AB1331" s="780"/>
      <c r="AC1331" s="199"/>
    </row>
    <row r="1332" customFormat="false" ht="30" hidden="true" customHeight="true" outlineLevel="0" collapsed="false">
      <c r="A1332" s="400" t="s">
        <v>208</v>
      </c>
      <c r="B1332" s="136" t="s">
        <v>2023</v>
      </c>
      <c r="C1332" s="136" t="s">
        <v>376</v>
      </c>
      <c r="D1332" s="136" t="s">
        <v>70</v>
      </c>
      <c r="E1332" s="136" t="s">
        <v>423</v>
      </c>
      <c r="F1332" s="136" t="s">
        <v>209</v>
      </c>
      <c r="G1332" s="585"/>
      <c r="H1332" s="239"/>
      <c r="I1332" s="239"/>
      <c r="J1332" s="239"/>
      <c r="K1332" s="239"/>
      <c r="L1332" s="239"/>
      <c r="M1332" s="239"/>
      <c r="W1332" s="778"/>
      <c r="X1332" s="779"/>
      <c r="Y1332" s="779"/>
      <c r="Z1332" s="779"/>
      <c r="AA1332" s="779"/>
      <c r="AB1332" s="780"/>
      <c r="AC1332" s="199"/>
    </row>
    <row r="1333" customFormat="false" ht="30" hidden="false" customHeight="true" outlineLevel="0" collapsed="false">
      <c r="A1333" s="400" t="s">
        <v>208</v>
      </c>
      <c r="B1333" s="136" t="s">
        <v>2023</v>
      </c>
      <c r="C1333" s="136" t="s">
        <v>376</v>
      </c>
      <c r="D1333" s="136" t="s">
        <v>70</v>
      </c>
      <c r="E1333" s="136" t="s">
        <v>423</v>
      </c>
      <c r="F1333" s="136" t="s">
        <v>209</v>
      </c>
      <c r="G1333" s="585" t="n">
        <v>548.435</v>
      </c>
      <c r="H1333" s="239"/>
      <c r="I1333" s="239"/>
      <c r="J1333" s="239"/>
      <c r="K1333" s="239"/>
      <c r="L1333" s="239"/>
      <c r="M1333" s="239"/>
      <c r="W1333" s="778"/>
      <c r="X1333" s="779"/>
      <c r="Y1333" s="779"/>
      <c r="Z1333" s="779"/>
      <c r="AA1333" s="779"/>
      <c r="AB1333" s="780"/>
      <c r="AC1333" s="199"/>
    </row>
    <row r="1334" customFormat="false" ht="49.5" hidden="false" customHeight="true" outlineLevel="0" collapsed="false">
      <c r="A1334" s="431" t="s">
        <v>1659</v>
      </c>
      <c r="B1334" s="136" t="s">
        <v>2023</v>
      </c>
      <c r="C1334" s="136" t="s">
        <v>376</v>
      </c>
      <c r="D1334" s="136" t="s">
        <v>70</v>
      </c>
      <c r="E1334" s="136" t="s">
        <v>1660</v>
      </c>
      <c r="F1334" s="136"/>
      <c r="G1334" s="585" t="n">
        <f aca="false">G1335</f>
        <v>528.069</v>
      </c>
      <c r="H1334" s="239"/>
      <c r="I1334" s="239"/>
      <c r="J1334" s="239"/>
      <c r="K1334" s="239"/>
      <c r="L1334" s="239"/>
      <c r="M1334" s="239"/>
      <c r="W1334" s="781"/>
      <c r="X1334" s="768"/>
      <c r="Y1334" s="768"/>
      <c r="Z1334" s="768"/>
      <c r="AA1334" s="768"/>
      <c r="AB1334" s="403"/>
      <c r="AC1334" s="199"/>
    </row>
    <row r="1335" customFormat="false" ht="27.75" hidden="false" customHeight="false" outlineLevel="0" collapsed="false">
      <c r="A1335" s="406" t="s">
        <v>89</v>
      </c>
      <c r="B1335" s="136" t="s">
        <v>2023</v>
      </c>
      <c r="C1335" s="136" t="s">
        <v>376</v>
      </c>
      <c r="D1335" s="136" t="s">
        <v>412</v>
      </c>
      <c r="E1335" s="136" t="s">
        <v>1660</v>
      </c>
      <c r="F1335" s="136" t="s">
        <v>90</v>
      </c>
      <c r="G1335" s="585" t="n">
        <v>528.069</v>
      </c>
      <c r="H1335" s="281" t="n">
        <v>634.14</v>
      </c>
      <c r="I1335" s="281" t="n">
        <v>634.14</v>
      </c>
      <c r="J1335" s="281" t="n">
        <v>634.14</v>
      </c>
      <c r="K1335" s="281" t="n">
        <v>634.14</v>
      </c>
      <c r="L1335" s="281" t="n">
        <v>634.14</v>
      </c>
      <c r="M1335" s="281" t="n">
        <v>634.14</v>
      </c>
      <c r="N1335" s="281" t="n">
        <v>634.14</v>
      </c>
      <c r="O1335" s="281" t="n">
        <v>634.14</v>
      </c>
      <c r="P1335" s="281" t="n">
        <v>634.14</v>
      </c>
      <c r="Q1335" s="281" t="n">
        <v>634.14</v>
      </c>
      <c r="R1335" s="281" t="n">
        <v>634.14</v>
      </c>
      <c r="S1335" s="281" t="n">
        <v>634.14</v>
      </c>
      <c r="T1335" s="281" t="n">
        <v>634.14</v>
      </c>
      <c r="U1335" s="281" t="n">
        <v>634.14</v>
      </c>
      <c r="V1335" s="281" t="n">
        <v>634.14</v>
      </c>
      <c r="W1335" s="281" t="n">
        <v>634.14</v>
      </c>
      <c r="X1335" s="281" t="n">
        <v>634.14</v>
      </c>
      <c r="Y1335" s="281" t="n">
        <v>634.14</v>
      </c>
      <c r="Z1335" s="281" t="n">
        <v>634.14</v>
      </c>
      <c r="AA1335" s="281" t="n">
        <v>634.14</v>
      </c>
      <c r="AB1335" s="281" t="n">
        <v>634.14</v>
      </c>
      <c r="AC1335" s="281" t="n">
        <v>634.14</v>
      </c>
      <c r="AD1335" s="281" t="n">
        <v>634.14</v>
      </c>
      <c r="AE1335" s="281" t="n">
        <v>634.14</v>
      </c>
      <c r="AF1335" s="281" t="n">
        <v>634.14</v>
      </c>
      <c r="AG1335" s="281" t="n">
        <v>634.14</v>
      </c>
      <c r="AH1335" s="281" t="n">
        <v>634.14</v>
      </c>
    </row>
    <row r="1336" customFormat="false" ht="15.75" hidden="true" customHeight="false" outlineLevel="0" collapsed="false">
      <c r="A1336" s="420" t="s">
        <v>1645</v>
      </c>
      <c r="B1336" s="136" t="s">
        <v>2023</v>
      </c>
      <c r="C1336" s="390" t="s">
        <v>376</v>
      </c>
      <c r="D1336" s="390" t="s">
        <v>70</v>
      </c>
      <c r="E1336" s="390" t="s">
        <v>1646</v>
      </c>
      <c r="F1336" s="408"/>
      <c r="G1336" s="753" t="n">
        <f aca="false">G1337</f>
        <v>0</v>
      </c>
      <c r="H1336" s="239"/>
      <c r="I1336" s="239"/>
      <c r="J1336" s="239"/>
      <c r="K1336" s="239"/>
      <c r="L1336" s="239"/>
      <c r="M1336" s="239"/>
      <c r="W1336" s="781"/>
      <c r="X1336" s="768"/>
      <c r="Y1336" s="768"/>
      <c r="Z1336" s="768"/>
      <c r="AA1336" s="768"/>
      <c r="AB1336" s="403"/>
      <c r="AC1336" s="199"/>
    </row>
    <row r="1337" customFormat="false" ht="69" hidden="true" customHeight="true" outlineLevel="0" collapsed="false">
      <c r="A1337" s="537" t="s">
        <v>1647</v>
      </c>
      <c r="B1337" s="136" t="s">
        <v>2023</v>
      </c>
      <c r="C1337" s="136" t="s">
        <v>376</v>
      </c>
      <c r="D1337" s="136" t="s">
        <v>70</v>
      </c>
      <c r="E1337" s="136" t="s">
        <v>1648</v>
      </c>
      <c r="F1337" s="136"/>
      <c r="G1337" s="585" t="n">
        <f aca="false">G1338</f>
        <v>0</v>
      </c>
      <c r="H1337" s="239"/>
      <c r="I1337" s="239"/>
      <c r="J1337" s="239"/>
      <c r="K1337" s="239"/>
      <c r="L1337" s="239"/>
      <c r="M1337" s="239"/>
      <c r="W1337" s="521"/>
      <c r="X1337" s="768"/>
      <c r="Y1337" s="768"/>
      <c r="Z1337" s="768"/>
      <c r="AA1337" s="768"/>
      <c r="AB1337" s="403"/>
      <c r="AC1337" s="199"/>
    </row>
    <row r="1338" customFormat="false" ht="27.75" hidden="true" customHeight="false" outlineLevel="0" collapsed="false">
      <c r="A1338" s="406" t="s">
        <v>89</v>
      </c>
      <c r="B1338" s="136" t="s">
        <v>2023</v>
      </c>
      <c r="C1338" s="136" t="s">
        <v>376</v>
      </c>
      <c r="D1338" s="136" t="s">
        <v>70</v>
      </c>
      <c r="E1338" s="136" t="s">
        <v>1648</v>
      </c>
      <c r="F1338" s="136" t="s">
        <v>90</v>
      </c>
      <c r="G1338" s="585"/>
      <c r="H1338" s="239"/>
      <c r="I1338" s="239"/>
      <c r="J1338" s="239"/>
      <c r="K1338" s="239"/>
      <c r="L1338" s="239"/>
      <c r="M1338" s="239"/>
      <c r="AE1338" s="782" t="s">
        <v>1887</v>
      </c>
      <c r="AF1338" s="782"/>
      <c r="AG1338" s="782"/>
    </row>
    <row r="1339" customFormat="false" ht="27.75" hidden="true" customHeight="false" outlineLevel="0" collapsed="false">
      <c r="A1339" s="391" t="s">
        <v>452</v>
      </c>
      <c r="B1339" s="390" t="s">
        <v>2023</v>
      </c>
      <c r="C1339" s="390" t="s">
        <v>376</v>
      </c>
      <c r="D1339" s="390" t="s">
        <v>70</v>
      </c>
      <c r="E1339" s="390" t="s">
        <v>453</v>
      </c>
      <c r="F1339" s="390"/>
      <c r="G1339" s="704" t="n">
        <f aca="false">G1340</f>
        <v>0</v>
      </c>
      <c r="H1339" s="239"/>
      <c r="I1339" s="239"/>
      <c r="J1339" s="239"/>
      <c r="K1339" s="239"/>
      <c r="L1339" s="239"/>
      <c r="M1339" s="239"/>
    </row>
    <row r="1340" customFormat="false" ht="27.75" hidden="true" customHeight="false" outlineLevel="0" collapsed="false">
      <c r="A1340" s="420" t="s">
        <v>454</v>
      </c>
      <c r="B1340" s="390" t="s">
        <v>2023</v>
      </c>
      <c r="C1340" s="390" t="s">
        <v>376</v>
      </c>
      <c r="D1340" s="390" t="s">
        <v>70</v>
      </c>
      <c r="E1340" s="390" t="s">
        <v>455</v>
      </c>
      <c r="F1340" s="390"/>
      <c r="G1340" s="704" t="n">
        <f aca="false">G1341</f>
        <v>0</v>
      </c>
      <c r="H1340" s="239"/>
      <c r="I1340" s="239"/>
      <c r="J1340" s="239"/>
      <c r="K1340" s="239"/>
      <c r="L1340" s="239"/>
      <c r="M1340" s="239"/>
    </row>
    <row r="1341" customFormat="false" ht="22.5" hidden="true" customHeight="true" outlineLevel="0" collapsed="false">
      <c r="A1341" s="783" t="s">
        <v>134</v>
      </c>
      <c r="B1341" s="408" t="s">
        <v>2023</v>
      </c>
      <c r="C1341" s="408" t="s">
        <v>376</v>
      </c>
      <c r="D1341" s="136" t="s">
        <v>70</v>
      </c>
      <c r="E1341" s="136" t="s">
        <v>456</v>
      </c>
      <c r="F1341" s="136"/>
      <c r="G1341" s="585" t="n">
        <f aca="false">G1342+G1343+G1344</f>
        <v>0</v>
      </c>
      <c r="H1341" s="239"/>
      <c r="I1341" s="239"/>
      <c r="J1341" s="239"/>
      <c r="K1341" s="239"/>
      <c r="L1341" s="239"/>
      <c r="M1341" s="239"/>
    </row>
    <row r="1342" customFormat="false" ht="40.5" hidden="true" customHeight="false" outlineLevel="0" collapsed="false">
      <c r="A1342" s="783" t="s">
        <v>84</v>
      </c>
      <c r="B1342" s="136" t="s">
        <v>2023</v>
      </c>
      <c r="C1342" s="136" t="s">
        <v>376</v>
      </c>
      <c r="D1342" s="136" t="s">
        <v>70</v>
      </c>
      <c r="E1342" s="136" t="s">
        <v>456</v>
      </c>
      <c r="F1342" s="136" t="s">
        <v>76</v>
      </c>
      <c r="G1342" s="585"/>
      <c r="H1342" s="239"/>
      <c r="I1342" s="239"/>
      <c r="J1342" s="239"/>
      <c r="K1342" s="239"/>
      <c r="L1342" s="239"/>
      <c r="M1342" s="239"/>
    </row>
    <row r="1343" customFormat="false" ht="27.75" hidden="true" customHeight="false" outlineLevel="0" collapsed="false">
      <c r="A1343" s="406" t="s">
        <v>89</v>
      </c>
      <c r="B1343" s="136" t="s">
        <v>2023</v>
      </c>
      <c r="C1343" s="136" t="s">
        <v>376</v>
      </c>
      <c r="D1343" s="136" t="s">
        <v>70</v>
      </c>
      <c r="E1343" s="136" t="s">
        <v>456</v>
      </c>
      <c r="F1343" s="136" t="s">
        <v>90</v>
      </c>
      <c r="G1343" s="585"/>
      <c r="H1343" s="239"/>
      <c r="I1343" s="239"/>
      <c r="J1343" s="239"/>
      <c r="K1343" s="239"/>
      <c r="L1343" s="239"/>
      <c r="M1343" s="239"/>
    </row>
    <row r="1344" customFormat="false" ht="15.75" hidden="true" customHeight="false" outlineLevel="0" collapsed="false">
      <c r="A1344" s="784" t="s">
        <v>91</v>
      </c>
      <c r="B1344" s="136" t="s">
        <v>2023</v>
      </c>
      <c r="C1344" s="136" t="s">
        <v>376</v>
      </c>
      <c r="D1344" s="136" t="s">
        <v>70</v>
      </c>
      <c r="E1344" s="136" t="s">
        <v>456</v>
      </c>
      <c r="F1344" s="136" t="s">
        <v>92</v>
      </c>
      <c r="G1344" s="585"/>
      <c r="H1344" s="239"/>
      <c r="I1344" s="239"/>
      <c r="J1344" s="239"/>
      <c r="K1344" s="239"/>
      <c r="L1344" s="239"/>
      <c r="M1344" s="239"/>
    </row>
    <row r="1345" customFormat="false" ht="46.5" hidden="true" customHeight="false" outlineLevel="0" collapsed="false">
      <c r="A1345" s="785" t="s">
        <v>2044</v>
      </c>
      <c r="B1345" s="408" t="s">
        <v>2023</v>
      </c>
      <c r="C1345" s="408" t="s">
        <v>376</v>
      </c>
      <c r="D1345" s="136" t="s">
        <v>70</v>
      </c>
      <c r="E1345" s="136" t="s">
        <v>1663</v>
      </c>
      <c r="F1345" s="136"/>
      <c r="G1345" s="585" t="n">
        <f aca="false">G1346+G1348+G1350</f>
        <v>0</v>
      </c>
      <c r="H1345" s="239"/>
      <c r="I1345" s="239"/>
      <c r="J1345" s="239"/>
      <c r="K1345" s="239"/>
      <c r="L1345" s="239"/>
      <c r="M1345" s="239"/>
    </row>
    <row r="1346" customFormat="false" ht="41.25" hidden="true" customHeight="false" outlineLevel="0" collapsed="false">
      <c r="A1346" s="470" t="s">
        <v>1664</v>
      </c>
      <c r="B1346" s="136" t="s">
        <v>2023</v>
      </c>
      <c r="C1346" s="136" t="s">
        <v>376</v>
      </c>
      <c r="D1346" s="136" t="s">
        <v>70</v>
      </c>
      <c r="E1346" s="136" t="s">
        <v>1665</v>
      </c>
      <c r="F1346" s="136"/>
      <c r="G1346" s="585" t="n">
        <f aca="false">G1347</f>
        <v>0</v>
      </c>
      <c r="H1346" s="239"/>
      <c r="I1346" s="239"/>
      <c r="J1346" s="239"/>
      <c r="K1346" s="239"/>
      <c r="L1346" s="239"/>
      <c r="M1346" s="239"/>
    </row>
    <row r="1347" customFormat="false" ht="27.75" hidden="true" customHeight="false" outlineLevel="0" collapsed="false">
      <c r="A1347" s="406" t="s">
        <v>89</v>
      </c>
      <c r="B1347" s="136" t="s">
        <v>2023</v>
      </c>
      <c r="C1347" s="136" t="s">
        <v>376</v>
      </c>
      <c r="D1347" s="136" t="s">
        <v>70</v>
      </c>
      <c r="E1347" s="136" t="s">
        <v>1665</v>
      </c>
      <c r="F1347" s="136" t="s">
        <v>90</v>
      </c>
      <c r="G1347" s="585"/>
      <c r="H1347" s="239"/>
      <c r="I1347" s="239"/>
      <c r="J1347" s="239"/>
      <c r="K1347" s="239"/>
      <c r="L1347" s="239"/>
      <c r="M1347" s="239"/>
    </row>
    <row r="1348" customFormat="false" ht="27.75" hidden="true" customHeight="false" outlineLevel="0" collapsed="false">
      <c r="A1348" s="470" t="s">
        <v>1666</v>
      </c>
      <c r="B1348" s="136" t="s">
        <v>2023</v>
      </c>
      <c r="C1348" s="136" t="s">
        <v>376</v>
      </c>
      <c r="D1348" s="136" t="s">
        <v>70</v>
      </c>
      <c r="E1348" s="136" t="s">
        <v>1667</v>
      </c>
      <c r="F1348" s="136"/>
      <c r="G1348" s="585" t="n">
        <f aca="false">G1349</f>
        <v>0</v>
      </c>
      <c r="H1348" s="239"/>
      <c r="I1348" s="239"/>
      <c r="J1348" s="239"/>
      <c r="K1348" s="239"/>
      <c r="L1348" s="239"/>
      <c r="M1348" s="239"/>
    </row>
    <row r="1349" customFormat="false" ht="27.75" hidden="true" customHeight="false" outlineLevel="0" collapsed="false">
      <c r="A1349" s="406" t="s">
        <v>89</v>
      </c>
      <c r="B1349" s="136" t="s">
        <v>2023</v>
      </c>
      <c r="C1349" s="136" t="s">
        <v>376</v>
      </c>
      <c r="D1349" s="136" t="s">
        <v>70</v>
      </c>
      <c r="E1349" s="136" t="s">
        <v>1667</v>
      </c>
      <c r="F1349" s="136" t="s">
        <v>90</v>
      </c>
      <c r="G1349" s="585"/>
      <c r="H1349" s="239"/>
      <c r="I1349" s="239"/>
      <c r="J1349" s="239"/>
      <c r="K1349" s="239"/>
      <c r="L1349" s="239"/>
      <c r="M1349" s="239"/>
    </row>
    <row r="1350" customFormat="false" ht="27.75" hidden="true" customHeight="false" outlineLevel="0" collapsed="false">
      <c r="A1350" s="470" t="s">
        <v>1668</v>
      </c>
      <c r="B1350" s="136" t="s">
        <v>2023</v>
      </c>
      <c r="C1350" s="136" t="s">
        <v>376</v>
      </c>
      <c r="D1350" s="136" t="s">
        <v>70</v>
      </c>
      <c r="E1350" s="136" t="s">
        <v>1669</v>
      </c>
      <c r="F1350" s="136"/>
      <c r="G1350" s="585" t="n">
        <f aca="false">G1353</f>
        <v>0</v>
      </c>
      <c r="H1350" s="239"/>
      <c r="I1350" s="239"/>
      <c r="J1350" s="239"/>
      <c r="K1350" s="239"/>
      <c r="L1350" s="239"/>
      <c r="M1350" s="239"/>
    </row>
    <row r="1351" customFormat="false" ht="15.75" hidden="true" customHeight="false" outlineLevel="0" collapsed="false">
      <c r="A1351" s="786"/>
      <c r="B1351" s="392" t="s">
        <v>2023</v>
      </c>
      <c r="C1351" s="392" t="s">
        <v>376</v>
      </c>
      <c r="D1351" s="392" t="s">
        <v>70</v>
      </c>
      <c r="E1351" s="392" t="s">
        <v>453</v>
      </c>
      <c r="F1351" s="392"/>
      <c r="G1351" s="733" t="n">
        <f aca="false">G1352</f>
        <v>0</v>
      </c>
      <c r="H1351" s="239"/>
      <c r="I1351" s="239"/>
      <c r="J1351" s="239"/>
      <c r="K1351" s="239"/>
      <c r="L1351" s="239"/>
      <c r="M1351" s="239"/>
    </row>
    <row r="1352" customFormat="false" ht="15.75" hidden="true" customHeight="false" outlineLevel="0" collapsed="false">
      <c r="A1352" s="786"/>
      <c r="B1352" s="136" t="s">
        <v>2023</v>
      </c>
      <c r="C1352" s="136" t="s">
        <v>376</v>
      </c>
      <c r="D1352" s="136" t="s">
        <v>70</v>
      </c>
      <c r="E1352" s="136" t="s">
        <v>2045</v>
      </c>
      <c r="F1352" s="136"/>
      <c r="G1352" s="585"/>
      <c r="H1352" s="239"/>
      <c r="I1352" s="239"/>
      <c r="J1352" s="239"/>
      <c r="K1352" s="239"/>
      <c r="L1352" s="239"/>
      <c r="M1352" s="239"/>
    </row>
    <row r="1353" customFormat="false" ht="27.75" hidden="true" customHeight="false" outlineLevel="0" collapsed="false">
      <c r="A1353" s="406" t="s">
        <v>89</v>
      </c>
      <c r="B1353" s="136" t="s">
        <v>2023</v>
      </c>
      <c r="C1353" s="136" t="s">
        <v>376</v>
      </c>
      <c r="D1353" s="136" t="s">
        <v>70</v>
      </c>
      <c r="E1353" s="136" t="s">
        <v>1669</v>
      </c>
      <c r="F1353" s="136" t="s">
        <v>90</v>
      </c>
      <c r="G1353" s="585"/>
      <c r="H1353" s="239"/>
      <c r="I1353" s="239"/>
      <c r="J1353" s="239"/>
      <c r="K1353" s="239"/>
      <c r="L1353" s="239"/>
      <c r="M1353" s="239"/>
    </row>
    <row r="1354" customFormat="false" ht="27.75" hidden="true" customHeight="false" outlineLevel="0" collapsed="false">
      <c r="A1354" s="406" t="s">
        <v>89</v>
      </c>
      <c r="B1354" s="136" t="s">
        <v>2023</v>
      </c>
      <c r="C1354" s="136" t="s">
        <v>376</v>
      </c>
      <c r="D1354" s="136" t="s">
        <v>70</v>
      </c>
      <c r="E1354" s="136" t="s">
        <v>2045</v>
      </c>
      <c r="F1354" s="136" t="s">
        <v>90</v>
      </c>
      <c r="G1354" s="585"/>
      <c r="H1354" s="239"/>
      <c r="I1354" s="239"/>
      <c r="J1354" s="239"/>
      <c r="K1354" s="239"/>
      <c r="L1354" s="239"/>
      <c r="M1354" s="239"/>
    </row>
    <row r="1355" customFormat="false" ht="68.25" hidden="false" customHeight="false" outlineLevel="0" collapsed="false">
      <c r="A1355" s="570" t="s">
        <v>1671</v>
      </c>
      <c r="B1355" s="136" t="s">
        <v>2023</v>
      </c>
      <c r="C1355" s="136" t="s">
        <v>376</v>
      </c>
      <c r="D1355" s="136" t="s">
        <v>70</v>
      </c>
      <c r="E1355" s="136" t="s">
        <v>1663</v>
      </c>
      <c r="F1355" s="136"/>
      <c r="G1355" s="585" t="n">
        <f aca="false">G1356+G1360+G1362</f>
        <v>78875.068</v>
      </c>
      <c r="H1355" s="239"/>
      <c r="I1355" s="239"/>
      <c r="J1355" s="239"/>
      <c r="K1355" s="239"/>
      <c r="L1355" s="239"/>
      <c r="M1355" s="239"/>
    </row>
    <row r="1356" customFormat="false" ht="23.25" hidden="false" customHeight="true" outlineLevel="0" collapsed="false">
      <c r="A1356" s="561" t="s">
        <v>1672</v>
      </c>
      <c r="B1356" s="136" t="s">
        <v>2023</v>
      </c>
      <c r="C1356" s="136" t="s">
        <v>376</v>
      </c>
      <c r="D1356" s="136" t="s">
        <v>70</v>
      </c>
      <c r="E1356" s="136" t="s">
        <v>1673</v>
      </c>
      <c r="F1356" s="136"/>
      <c r="G1356" s="585" t="n">
        <f aca="false">G1358</f>
        <v>76891.088</v>
      </c>
      <c r="H1356" s="239"/>
      <c r="I1356" s="239"/>
      <c r="J1356" s="239"/>
      <c r="K1356" s="239"/>
      <c r="L1356" s="239"/>
      <c r="M1356" s="239"/>
    </row>
    <row r="1357" customFormat="false" ht="27.75" hidden="true" customHeight="false" outlineLevel="0" collapsed="false">
      <c r="A1357" s="406" t="s">
        <v>89</v>
      </c>
      <c r="B1357" s="136" t="s">
        <v>2023</v>
      </c>
      <c r="C1357" s="136" t="s">
        <v>376</v>
      </c>
      <c r="D1357" s="136" t="s">
        <v>70</v>
      </c>
      <c r="E1357" s="136" t="s">
        <v>1673</v>
      </c>
      <c r="F1357" s="136" t="s">
        <v>90</v>
      </c>
      <c r="G1357" s="585"/>
      <c r="H1357" s="239"/>
      <c r="I1357" s="239"/>
      <c r="J1357" s="239"/>
      <c r="K1357" s="239"/>
      <c r="L1357" s="239"/>
      <c r="M1357" s="239"/>
    </row>
    <row r="1358" customFormat="false" ht="54.75" hidden="false" customHeight="false" outlineLevel="0" collapsed="false">
      <c r="A1358" s="406" t="s">
        <v>1674</v>
      </c>
      <c r="B1358" s="136" t="s">
        <v>2023</v>
      </c>
      <c r="C1358" s="136" t="s">
        <v>376</v>
      </c>
      <c r="D1358" s="136" t="s">
        <v>70</v>
      </c>
      <c r="E1358" s="136" t="s">
        <v>1675</v>
      </c>
      <c r="F1358" s="136"/>
      <c r="G1358" s="585" t="n">
        <f aca="false">G1359</f>
        <v>76891.088</v>
      </c>
      <c r="H1358" s="239"/>
      <c r="I1358" s="239"/>
      <c r="J1358" s="239"/>
      <c r="K1358" s="239"/>
      <c r="L1358" s="239"/>
      <c r="M1358" s="239"/>
    </row>
    <row r="1359" customFormat="false" ht="27.75" hidden="false" customHeight="false" outlineLevel="0" collapsed="false">
      <c r="A1359" s="406" t="s">
        <v>89</v>
      </c>
      <c r="B1359" s="136" t="s">
        <v>2023</v>
      </c>
      <c r="C1359" s="136" t="s">
        <v>376</v>
      </c>
      <c r="D1359" s="136" t="s">
        <v>70</v>
      </c>
      <c r="E1359" s="136" t="s">
        <v>1675</v>
      </c>
      <c r="F1359" s="136" t="s">
        <v>90</v>
      </c>
      <c r="G1359" s="585" t="n">
        <v>76891.088</v>
      </c>
      <c r="H1359" s="239"/>
      <c r="I1359" s="239"/>
      <c r="J1359" s="239"/>
      <c r="K1359" s="239"/>
      <c r="L1359" s="239"/>
      <c r="M1359" s="239"/>
    </row>
    <row r="1360" customFormat="false" ht="27.75" hidden="false" customHeight="false" outlineLevel="0" collapsed="false">
      <c r="A1360" s="561" t="s">
        <v>1676</v>
      </c>
      <c r="B1360" s="136" t="s">
        <v>2023</v>
      </c>
      <c r="C1360" s="136" t="s">
        <v>376</v>
      </c>
      <c r="D1360" s="136" t="s">
        <v>70</v>
      </c>
      <c r="E1360" s="136" t="s">
        <v>1677</v>
      </c>
      <c r="F1360" s="136"/>
      <c r="G1360" s="585" t="n">
        <f aca="false">G1361</f>
        <v>1944.3</v>
      </c>
      <c r="H1360" s="239"/>
      <c r="I1360" s="239"/>
      <c r="J1360" s="239"/>
      <c r="K1360" s="239"/>
      <c r="L1360" s="239"/>
      <c r="M1360" s="239"/>
    </row>
    <row r="1361" customFormat="false" ht="27.75" hidden="false" customHeight="false" outlineLevel="0" collapsed="false">
      <c r="A1361" s="406" t="s">
        <v>89</v>
      </c>
      <c r="B1361" s="136" t="s">
        <v>2023</v>
      </c>
      <c r="C1361" s="136" t="s">
        <v>376</v>
      </c>
      <c r="D1361" s="136" t="s">
        <v>70</v>
      </c>
      <c r="E1361" s="136" t="s">
        <v>1677</v>
      </c>
      <c r="F1361" s="136" t="s">
        <v>90</v>
      </c>
      <c r="G1361" s="585" t="n">
        <v>1944.3</v>
      </c>
      <c r="H1361" s="239"/>
      <c r="I1361" s="239"/>
      <c r="J1361" s="239"/>
      <c r="K1361" s="239"/>
      <c r="L1361" s="239"/>
      <c r="M1361" s="239"/>
    </row>
    <row r="1362" customFormat="false" ht="27.75" hidden="false" customHeight="false" outlineLevel="0" collapsed="false">
      <c r="A1362" s="561" t="s">
        <v>1678</v>
      </c>
      <c r="B1362" s="136" t="s">
        <v>2023</v>
      </c>
      <c r="C1362" s="136" t="s">
        <v>376</v>
      </c>
      <c r="D1362" s="136" t="s">
        <v>70</v>
      </c>
      <c r="E1362" s="136" t="s">
        <v>1679</v>
      </c>
      <c r="F1362" s="136"/>
      <c r="G1362" s="585" t="n">
        <f aca="false">G1363</f>
        <v>39.68</v>
      </c>
      <c r="H1362" s="239"/>
      <c r="I1362" s="239"/>
      <c r="J1362" s="239"/>
      <c r="K1362" s="239"/>
      <c r="L1362" s="239"/>
      <c r="M1362" s="239"/>
    </row>
    <row r="1363" customFormat="false" ht="27.75" hidden="false" customHeight="false" outlineLevel="0" collapsed="false">
      <c r="A1363" s="406" t="s">
        <v>89</v>
      </c>
      <c r="B1363" s="136" t="s">
        <v>2023</v>
      </c>
      <c r="C1363" s="136" t="s">
        <v>376</v>
      </c>
      <c r="D1363" s="136" t="s">
        <v>70</v>
      </c>
      <c r="E1363" s="136" t="s">
        <v>1679</v>
      </c>
      <c r="F1363" s="136" t="s">
        <v>90</v>
      </c>
      <c r="G1363" s="585" t="n">
        <v>39.68</v>
      </c>
      <c r="H1363" s="239"/>
      <c r="I1363" s="239"/>
      <c r="J1363" s="239"/>
      <c r="K1363" s="239"/>
      <c r="L1363" s="239"/>
      <c r="M1363" s="239"/>
    </row>
    <row r="1364" customFormat="false" ht="27.75" hidden="true" customHeight="false" outlineLevel="0" collapsed="false">
      <c r="A1364" s="561" t="s">
        <v>1676</v>
      </c>
      <c r="B1364" s="136" t="s">
        <v>2023</v>
      </c>
      <c r="C1364" s="136" t="s">
        <v>376</v>
      </c>
      <c r="D1364" s="136" t="s">
        <v>70</v>
      </c>
      <c r="E1364" s="136" t="s">
        <v>1677</v>
      </c>
      <c r="F1364" s="136"/>
      <c r="G1364" s="585" t="n">
        <f aca="false">G1365</f>
        <v>0</v>
      </c>
      <c r="H1364" s="239"/>
      <c r="I1364" s="239"/>
      <c r="J1364" s="239"/>
      <c r="K1364" s="239"/>
      <c r="L1364" s="239"/>
      <c r="M1364" s="239"/>
    </row>
    <row r="1365" customFormat="false" ht="27.75" hidden="true" customHeight="false" outlineLevel="0" collapsed="false">
      <c r="A1365" s="406" t="s">
        <v>89</v>
      </c>
      <c r="B1365" s="136" t="s">
        <v>2023</v>
      </c>
      <c r="C1365" s="136" t="s">
        <v>376</v>
      </c>
      <c r="D1365" s="136" t="s">
        <v>70</v>
      </c>
      <c r="E1365" s="136" t="s">
        <v>1677</v>
      </c>
      <c r="F1365" s="136" t="s">
        <v>90</v>
      </c>
      <c r="G1365" s="585"/>
      <c r="H1365" s="239"/>
      <c r="I1365" s="239"/>
      <c r="J1365" s="239"/>
      <c r="K1365" s="239"/>
      <c r="L1365" s="239"/>
      <c r="M1365" s="239"/>
    </row>
    <row r="1366" customFormat="false" ht="48.75" hidden="false" customHeight="true" outlineLevel="0" collapsed="false">
      <c r="A1366" s="428" t="s">
        <v>1704</v>
      </c>
      <c r="B1366" s="392" t="s">
        <v>2023</v>
      </c>
      <c r="C1366" s="392" t="s">
        <v>376</v>
      </c>
      <c r="D1366" s="392" t="s">
        <v>70</v>
      </c>
      <c r="E1366" s="392" t="s">
        <v>397</v>
      </c>
      <c r="F1366" s="392"/>
      <c r="G1366" s="733" t="n">
        <f aca="false">G1367</f>
        <v>103.2</v>
      </c>
      <c r="H1366" s="239"/>
      <c r="I1366" s="239"/>
      <c r="J1366" s="239"/>
      <c r="K1366" s="239"/>
      <c r="L1366" s="239"/>
      <c r="M1366" s="239"/>
    </row>
    <row r="1367" customFormat="false" ht="54.75" hidden="false" customHeight="true" outlineLevel="0" collapsed="false">
      <c r="A1367" s="413" t="s">
        <v>2046</v>
      </c>
      <c r="B1367" s="408" t="s">
        <v>2023</v>
      </c>
      <c r="C1367" s="408" t="s">
        <v>376</v>
      </c>
      <c r="D1367" s="408" t="s">
        <v>70</v>
      </c>
      <c r="E1367" s="408" t="s">
        <v>235</v>
      </c>
      <c r="F1367" s="408"/>
      <c r="G1367" s="753" t="n">
        <f aca="false">G1368</f>
        <v>103.2</v>
      </c>
      <c r="H1367" s="239"/>
      <c r="I1367" s="239"/>
      <c r="J1367" s="239"/>
      <c r="K1367" s="239"/>
      <c r="L1367" s="239"/>
      <c r="M1367" s="239"/>
    </row>
    <row r="1368" customFormat="false" ht="42" hidden="false" customHeight="true" outlineLevel="0" collapsed="false">
      <c r="A1368" s="420" t="s">
        <v>1706</v>
      </c>
      <c r="B1368" s="408" t="s">
        <v>2023</v>
      </c>
      <c r="C1368" s="408" t="s">
        <v>376</v>
      </c>
      <c r="D1368" s="408" t="s">
        <v>70</v>
      </c>
      <c r="E1368" s="408" t="s">
        <v>237</v>
      </c>
      <c r="F1368" s="408"/>
      <c r="G1368" s="753" t="n">
        <f aca="false">G1369</f>
        <v>103.2</v>
      </c>
      <c r="H1368" s="239"/>
      <c r="I1368" s="239"/>
      <c r="J1368" s="239"/>
      <c r="K1368" s="239"/>
      <c r="L1368" s="239"/>
      <c r="M1368" s="239"/>
    </row>
    <row r="1369" customFormat="false" ht="15.75" hidden="false" customHeight="true" outlineLevel="0" collapsed="false">
      <c r="A1369" s="136" t="s">
        <v>238</v>
      </c>
      <c r="B1369" s="136" t="s">
        <v>2023</v>
      </c>
      <c r="C1369" s="136" t="s">
        <v>376</v>
      </c>
      <c r="D1369" s="136" t="s">
        <v>70</v>
      </c>
      <c r="E1369" s="136" t="s">
        <v>239</v>
      </c>
      <c r="F1369" s="136"/>
      <c r="G1369" s="585" t="n">
        <f aca="false">G1370</f>
        <v>103.2</v>
      </c>
      <c r="H1369" s="239"/>
      <c r="I1369" s="239"/>
      <c r="J1369" s="239"/>
      <c r="K1369" s="239"/>
      <c r="L1369" s="239"/>
      <c r="M1369" s="239"/>
    </row>
    <row r="1370" customFormat="false" ht="27.75" hidden="false" customHeight="false" outlineLevel="0" collapsed="false">
      <c r="A1370" s="406" t="s">
        <v>89</v>
      </c>
      <c r="B1370" s="136" t="s">
        <v>2023</v>
      </c>
      <c r="C1370" s="136" t="s">
        <v>376</v>
      </c>
      <c r="D1370" s="136" t="s">
        <v>70</v>
      </c>
      <c r="E1370" s="136" t="s">
        <v>239</v>
      </c>
      <c r="F1370" s="136" t="s">
        <v>428</v>
      </c>
      <c r="G1370" s="730" t="n">
        <v>103.2</v>
      </c>
      <c r="H1370" s="239"/>
      <c r="I1370" s="239"/>
      <c r="J1370" s="239"/>
      <c r="K1370" s="239"/>
      <c r="L1370" s="239"/>
      <c r="M1370" s="239"/>
    </row>
    <row r="1371" customFormat="false" ht="42.75" hidden="true" customHeight="false" outlineLevel="0" collapsed="false">
      <c r="A1371" s="395" t="s">
        <v>248</v>
      </c>
      <c r="B1371" s="136" t="s">
        <v>2023</v>
      </c>
      <c r="C1371" s="392" t="s">
        <v>376</v>
      </c>
      <c r="D1371" s="392" t="s">
        <v>70</v>
      </c>
      <c r="E1371" s="392" t="s">
        <v>297</v>
      </c>
      <c r="F1371" s="392"/>
      <c r="G1371" s="728" t="n">
        <f aca="false">G1372</f>
        <v>0</v>
      </c>
      <c r="H1371" s="239"/>
      <c r="I1371" s="239"/>
      <c r="J1371" s="239"/>
      <c r="K1371" s="239"/>
      <c r="L1371" s="239"/>
      <c r="M1371" s="239"/>
    </row>
    <row r="1372" customFormat="false" ht="54" hidden="true" customHeight="false" outlineLevel="0" collapsed="false">
      <c r="A1372" s="136" t="s">
        <v>250</v>
      </c>
      <c r="B1372" s="136" t="s">
        <v>2023</v>
      </c>
      <c r="C1372" s="136" t="s">
        <v>376</v>
      </c>
      <c r="D1372" s="136" t="s">
        <v>70</v>
      </c>
      <c r="E1372" s="136" t="s">
        <v>432</v>
      </c>
      <c r="F1372" s="136"/>
      <c r="G1372" s="730" t="n">
        <f aca="false">G1373</f>
        <v>0</v>
      </c>
      <c r="H1372" s="239"/>
      <c r="I1372" s="239"/>
      <c r="J1372" s="239"/>
      <c r="K1372" s="239"/>
      <c r="L1372" s="239"/>
      <c r="M1372" s="239"/>
    </row>
    <row r="1373" customFormat="false" ht="27.75" hidden="true" customHeight="false" outlineLevel="0" collapsed="false">
      <c r="A1373" s="399" t="s">
        <v>252</v>
      </c>
      <c r="B1373" s="136" t="s">
        <v>2023</v>
      </c>
      <c r="C1373" s="136" t="s">
        <v>376</v>
      </c>
      <c r="D1373" s="136" t="s">
        <v>70</v>
      </c>
      <c r="E1373" s="136" t="s">
        <v>253</v>
      </c>
      <c r="F1373" s="136"/>
      <c r="G1373" s="730" t="n">
        <f aca="false">G1374</f>
        <v>0</v>
      </c>
      <c r="H1373" s="239"/>
      <c r="I1373" s="239"/>
      <c r="J1373" s="239"/>
      <c r="K1373" s="239"/>
      <c r="L1373" s="239"/>
      <c r="M1373" s="239"/>
    </row>
    <row r="1374" customFormat="false" ht="15.75" hidden="true" customHeight="false" outlineLevel="0" collapsed="false">
      <c r="A1374" s="136" t="s">
        <v>363</v>
      </c>
      <c r="B1374" s="136" t="s">
        <v>2023</v>
      </c>
      <c r="C1374" s="136" t="s">
        <v>376</v>
      </c>
      <c r="D1374" s="136" t="s">
        <v>70</v>
      </c>
      <c r="E1374" s="136" t="s">
        <v>253</v>
      </c>
      <c r="F1374" s="136" t="s">
        <v>428</v>
      </c>
      <c r="G1374" s="730"/>
      <c r="H1374" s="239"/>
      <c r="I1374" s="239"/>
      <c r="J1374" s="239"/>
      <c r="K1374" s="239"/>
      <c r="L1374" s="239"/>
      <c r="M1374" s="239"/>
    </row>
    <row r="1375" customFormat="false" ht="15.75" hidden="true" customHeight="false" outlineLevel="0" collapsed="false">
      <c r="A1375" s="395"/>
      <c r="B1375" s="392"/>
      <c r="C1375" s="392"/>
      <c r="D1375" s="392"/>
      <c r="E1375" s="392"/>
      <c r="F1375" s="392"/>
      <c r="G1375" s="728" t="n">
        <f aca="false">G1376</f>
        <v>0</v>
      </c>
      <c r="H1375" s="239"/>
      <c r="I1375" s="239"/>
      <c r="J1375" s="239"/>
      <c r="K1375" s="239"/>
      <c r="L1375" s="239"/>
      <c r="M1375" s="239"/>
    </row>
    <row r="1376" customFormat="false" ht="15.75" hidden="true" customHeight="false" outlineLevel="0" collapsed="false">
      <c r="A1376" s="136"/>
      <c r="B1376" s="136"/>
      <c r="C1376" s="136"/>
      <c r="D1376" s="136"/>
      <c r="E1376" s="136"/>
      <c r="F1376" s="136"/>
      <c r="G1376" s="730" t="n">
        <f aca="false">G1377</f>
        <v>0</v>
      </c>
      <c r="H1376" s="239"/>
      <c r="I1376" s="239"/>
      <c r="J1376" s="239"/>
      <c r="K1376" s="239"/>
      <c r="L1376" s="239"/>
      <c r="M1376" s="239"/>
    </row>
    <row r="1377" customFormat="false" ht="15.75" hidden="true" customHeight="false" outlineLevel="0" collapsed="false">
      <c r="A1377" s="685"/>
      <c r="B1377" s="136"/>
      <c r="C1377" s="136"/>
      <c r="D1377" s="136"/>
      <c r="E1377" s="136"/>
      <c r="F1377" s="136"/>
      <c r="G1377" s="730" t="n">
        <f aca="false">G1378</f>
        <v>0</v>
      </c>
      <c r="H1377" s="239"/>
      <c r="I1377" s="239"/>
      <c r="J1377" s="239"/>
      <c r="K1377" s="239"/>
      <c r="L1377" s="239"/>
      <c r="M1377" s="239"/>
    </row>
    <row r="1378" customFormat="false" ht="15.75" hidden="true" customHeight="false" outlineLevel="0" collapsed="false">
      <c r="A1378" s="399"/>
      <c r="B1378" s="136"/>
      <c r="C1378" s="136"/>
      <c r="D1378" s="136"/>
      <c r="E1378" s="136"/>
      <c r="F1378" s="136"/>
      <c r="G1378" s="730" t="n">
        <f aca="false">G1379</f>
        <v>0</v>
      </c>
      <c r="H1378" s="239"/>
      <c r="I1378" s="239"/>
      <c r="J1378" s="239"/>
      <c r="K1378" s="239"/>
      <c r="L1378" s="239"/>
      <c r="M1378" s="239"/>
    </row>
    <row r="1379" customFormat="false" ht="15.75" hidden="true" customHeight="false" outlineLevel="0" collapsed="false">
      <c r="A1379" s="406"/>
      <c r="B1379" s="136"/>
      <c r="C1379" s="136"/>
      <c r="D1379" s="136"/>
      <c r="E1379" s="136"/>
      <c r="F1379" s="136"/>
      <c r="G1379" s="730"/>
      <c r="H1379" s="239"/>
      <c r="I1379" s="239"/>
      <c r="J1379" s="239"/>
      <c r="K1379" s="239"/>
      <c r="L1379" s="239"/>
      <c r="M1379" s="239"/>
    </row>
    <row r="1380" customFormat="false" ht="42.75" hidden="true" customHeight="false" outlineLevel="0" collapsed="false">
      <c r="A1380" s="395" t="s">
        <v>1711</v>
      </c>
      <c r="B1380" s="390" t="s">
        <v>2023</v>
      </c>
      <c r="C1380" s="392" t="s">
        <v>376</v>
      </c>
      <c r="D1380" s="392" t="s">
        <v>70</v>
      </c>
      <c r="E1380" s="392" t="s">
        <v>304</v>
      </c>
      <c r="F1380" s="136"/>
      <c r="G1380" s="730" t="n">
        <f aca="false">G1381</f>
        <v>0</v>
      </c>
      <c r="H1380" s="239"/>
      <c r="I1380" s="239"/>
      <c r="J1380" s="239"/>
      <c r="K1380" s="239"/>
      <c r="L1380" s="239"/>
      <c r="M1380" s="239"/>
    </row>
    <row r="1381" customFormat="false" ht="67.5" hidden="true" customHeight="false" outlineLevel="0" collapsed="false">
      <c r="A1381" s="574" t="s">
        <v>1461</v>
      </c>
      <c r="B1381" s="136" t="s">
        <v>2023</v>
      </c>
      <c r="C1381" s="136" t="s">
        <v>376</v>
      </c>
      <c r="D1381" s="136" t="s">
        <v>70</v>
      </c>
      <c r="E1381" s="136" t="s">
        <v>440</v>
      </c>
      <c r="F1381" s="465"/>
      <c r="G1381" s="730" t="n">
        <f aca="false">G1382</f>
        <v>0</v>
      </c>
      <c r="H1381" s="239"/>
      <c r="I1381" s="239"/>
      <c r="J1381" s="239"/>
      <c r="K1381" s="239"/>
      <c r="L1381" s="239"/>
      <c r="M1381" s="239"/>
    </row>
    <row r="1382" customFormat="false" ht="27.75" hidden="true" customHeight="false" outlineLevel="0" collapsed="false">
      <c r="A1382" s="530" t="s">
        <v>441</v>
      </c>
      <c r="B1382" s="136" t="s">
        <v>2023</v>
      </c>
      <c r="C1382" s="136" t="s">
        <v>376</v>
      </c>
      <c r="D1382" s="136" t="s">
        <v>70</v>
      </c>
      <c r="E1382" s="136" t="s">
        <v>442</v>
      </c>
      <c r="F1382" s="465"/>
      <c r="G1382" s="730" t="n">
        <f aca="false">G1383</f>
        <v>0</v>
      </c>
      <c r="H1382" s="239"/>
      <c r="I1382" s="239"/>
      <c r="J1382" s="239"/>
      <c r="K1382" s="239"/>
      <c r="L1382" s="239"/>
      <c r="M1382" s="239"/>
    </row>
    <row r="1383" customFormat="false" ht="27.75" hidden="true" customHeight="false" outlineLevel="0" collapsed="false">
      <c r="A1383" s="399" t="s">
        <v>252</v>
      </c>
      <c r="B1383" s="136" t="s">
        <v>2023</v>
      </c>
      <c r="C1383" s="136" t="s">
        <v>376</v>
      </c>
      <c r="D1383" s="136" t="s">
        <v>70</v>
      </c>
      <c r="E1383" s="136" t="s">
        <v>443</v>
      </c>
      <c r="F1383" s="465"/>
      <c r="G1383" s="730" t="n">
        <f aca="false">G1384</f>
        <v>0</v>
      </c>
      <c r="H1383" s="239"/>
      <c r="I1383" s="239"/>
      <c r="J1383" s="239"/>
      <c r="K1383" s="239"/>
      <c r="L1383" s="239"/>
      <c r="M1383" s="239"/>
    </row>
    <row r="1384" customFormat="false" ht="27.75" hidden="true" customHeight="false" outlineLevel="0" collapsed="false">
      <c r="A1384" s="406" t="s">
        <v>89</v>
      </c>
      <c r="B1384" s="136" t="s">
        <v>2023</v>
      </c>
      <c r="C1384" s="136" t="s">
        <v>376</v>
      </c>
      <c r="D1384" s="136" t="s">
        <v>70</v>
      </c>
      <c r="E1384" s="136" t="s">
        <v>443</v>
      </c>
      <c r="F1384" s="465" t="s">
        <v>90</v>
      </c>
      <c r="G1384" s="730"/>
      <c r="H1384" s="239"/>
      <c r="I1384" s="239"/>
      <c r="J1384" s="239"/>
      <c r="K1384" s="239"/>
      <c r="L1384" s="239"/>
      <c r="M1384" s="239"/>
    </row>
    <row r="1385" customFormat="false" ht="15.75" hidden="true" customHeight="false" outlineLevel="0" collapsed="false">
      <c r="A1385" s="406"/>
      <c r="B1385" s="136"/>
      <c r="C1385" s="136"/>
      <c r="D1385" s="136"/>
      <c r="E1385" s="136"/>
      <c r="F1385" s="136"/>
      <c r="G1385" s="730"/>
      <c r="H1385" s="239"/>
      <c r="I1385" s="239"/>
      <c r="J1385" s="239"/>
      <c r="K1385" s="239"/>
      <c r="L1385" s="239"/>
      <c r="M1385" s="239"/>
    </row>
    <row r="1386" customFormat="false" ht="15.75" hidden="true" customHeight="false" outlineLevel="0" collapsed="false">
      <c r="A1386" s="395"/>
      <c r="B1386" s="390"/>
      <c r="C1386" s="392"/>
      <c r="D1386" s="392"/>
      <c r="E1386" s="392"/>
      <c r="F1386" s="136"/>
      <c r="G1386" s="730"/>
      <c r="H1386" s="239"/>
      <c r="I1386" s="239"/>
      <c r="J1386" s="239"/>
      <c r="K1386" s="239"/>
      <c r="L1386" s="239"/>
      <c r="M1386" s="239"/>
    </row>
    <row r="1387" customFormat="false" ht="15.75" hidden="true" customHeight="false" outlineLevel="0" collapsed="false">
      <c r="A1387" s="406"/>
      <c r="B1387" s="136"/>
      <c r="C1387" s="136"/>
      <c r="D1387" s="136"/>
      <c r="E1387" s="136"/>
      <c r="F1387" s="136"/>
      <c r="G1387" s="730"/>
      <c r="H1387" s="239"/>
      <c r="I1387" s="239"/>
      <c r="J1387" s="239"/>
      <c r="K1387" s="239"/>
      <c r="L1387" s="239"/>
      <c r="M1387" s="239"/>
    </row>
    <row r="1388" customFormat="false" ht="15.75" hidden="true" customHeight="false" outlineLevel="0" collapsed="false">
      <c r="A1388" s="406"/>
      <c r="B1388" s="136"/>
      <c r="C1388" s="136"/>
      <c r="D1388" s="136"/>
      <c r="E1388" s="136"/>
      <c r="F1388" s="136"/>
      <c r="G1388" s="730"/>
      <c r="H1388" s="239"/>
      <c r="I1388" s="239"/>
      <c r="J1388" s="239"/>
      <c r="K1388" s="239"/>
      <c r="L1388" s="239"/>
      <c r="M1388" s="239"/>
    </row>
    <row r="1389" customFormat="false" ht="40.5" hidden="false" customHeight="false" outlineLevel="0" collapsed="false">
      <c r="A1389" s="500" t="s">
        <v>2047</v>
      </c>
      <c r="B1389" s="392" t="s">
        <v>2023</v>
      </c>
      <c r="C1389" s="392" t="s">
        <v>376</v>
      </c>
      <c r="D1389" s="392" t="s">
        <v>70</v>
      </c>
      <c r="E1389" s="392" t="s">
        <v>154</v>
      </c>
      <c r="F1389" s="392"/>
      <c r="G1389" s="704" t="n">
        <f aca="false">G1390+G1399</f>
        <v>2420.823</v>
      </c>
      <c r="H1389" s="239"/>
      <c r="I1389" s="239"/>
      <c r="J1389" s="239"/>
      <c r="K1389" s="239"/>
      <c r="L1389" s="239"/>
      <c r="M1389" s="239"/>
    </row>
    <row r="1390" customFormat="false" ht="54.75" hidden="false" customHeight="false" outlineLevel="0" collapsed="false">
      <c r="A1390" s="413" t="s">
        <v>2048</v>
      </c>
      <c r="B1390" s="136" t="s">
        <v>2023</v>
      </c>
      <c r="C1390" s="136" t="s">
        <v>376</v>
      </c>
      <c r="D1390" s="136" t="s">
        <v>70</v>
      </c>
      <c r="E1390" s="136" t="s">
        <v>161</v>
      </c>
      <c r="F1390" s="136"/>
      <c r="G1390" s="585" t="n">
        <f aca="false">G1392</f>
        <v>10</v>
      </c>
      <c r="H1390" s="239"/>
      <c r="I1390" s="239"/>
      <c r="J1390" s="239"/>
      <c r="K1390" s="239"/>
      <c r="L1390" s="239"/>
      <c r="M1390" s="239"/>
    </row>
    <row r="1391" customFormat="false" ht="54.75" hidden="false" customHeight="false" outlineLevel="0" collapsed="false">
      <c r="A1391" s="420" t="s">
        <v>162</v>
      </c>
      <c r="B1391" s="136" t="s">
        <v>2023</v>
      </c>
      <c r="C1391" s="136" t="s">
        <v>376</v>
      </c>
      <c r="D1391" s="136" t="s">
        <v>70</v>
      </c>
      <c r="E1391" s="136" t="s">
        <v>163</v>
      </c>
      <c r="F1391" s="136"/>
      <c r="G1391" s="585" t="n">
        <f aca="false">G1392</f>
        <v>10</v>
      </c>
      <c r="H1391" s="239"/>
      <c r="I1391" s="239"/>
      <c r="J1391" s="239"/>
      <c r="K1391" s="239"/>
      <c r="L1391" s="239"/>
      <c r="M1391" s="239"/>
    </row>
    <row r="1392" customFormat="false" ht="26.25" hidden="false" customHeight="true" outlineLevel="0" collapsed="false">
      <c r="A1392" s="136" t="s">
        <v>164</v>
      </c>
      <c r="B1392" s="136" t="s">
        <v>2023</v>
      </c>
      <c r="C1392" s="136" t="s">
        <v>376</v>
      </c>
      <c r="D1392" s="136" t="s">
        <v>70</v>
      </c>
      <c r="E1392" s="136" t="s">
        <v>165</v>
      </c>
      <c r="F1392" s="136"/>
      <c r="G1392" s="585" t="n">
        <f aca="false">G1393</f>
        <v>10</v>
      </c>
      <c r="H1392" s="239"/>
      <c r="I1392" s="239"/>
      <c r="J1392" s="239"/>
      <c r="K1392" s="239"/>
      <c r="L1392" s="239"/>
      <c r="M1392" s="239"/>
    </row>
    <row r="1393" customFormat="false" ht="27.75" hidden="false" customHeight="false" outlineLevel="0" collapsed="false">
      <c r="A1393" s="406" t="s">
        <v>89</v>
      </c>
      <c r="B1393" s="136" t="s">
        <v>2023</v>
      </c>
      <c r="C1393" s="136" t="s">
        <v>376</v>
      </c>
      <c r="D1393" s="136" t="s">
        <v>70</v>
      </c>
      <c r="E1393" s="136" t="s">
        <v>165</v>
      </c>
      <c r="F1393" s="136" t="s">
        <v>90</v>
      </c>
      <c r="G1393" s="730" t="n">
        <v>10</v>
      </c>
      <c r="H1393" s="239"/>
      <c r="I1393" s="239"/>
      <c r="J1393" s="239"/>
      <c r="K1393" s="239"/>
      <c r="L1393" s="239"/>
      <c r="M1393" s="239"/>
    </row>
    <row r="1394" customFormat="false" ht="27.75" hidden="true" customHeight="false" outlineLevel="0" collapsed="false">
      <c r="A1394" s="391" t="s">
        <v>182</v>
      </c>
      <c r="B1394" s="390" t="s">
        <v>2023</v>
      </c>
      <c r="C1394" s="390" t="s">
        <v>376</v>
      </c>
      <c r="D1394" s="390" t="s">
        <v>70</v>
      </c>
      <c r="E1394" s="392" t="s">
        <v>183</v>
      </c>
      <c r="F1394" s="392"/>
      <c r="G1394" s="728" t="n">
        <f aca="false">G1395</f>
        <v>0</v>
      </c>
      <c r="H1394" s="239"/>
      <c r="I1394" s="239"/>
      <c r="J1394" s="239"/>
      <c r="K1394" s="239"/>
      <c r="L1394" s="239"/>
      <c r="M1394" s="239"/>
    </row>
    <row r="1395" customFormat="false" ht="45.75" hidden="true" customHeight="true" outlineLevel="0" collapsed="false">
      <c r="A1395" s="452" t="s">
        <v>184</v>
      </c>
      <c r="B1395" s="136" t="s">
        <v>2023</v>
      </c>
      <c r="C1395" s="136" t="s">
        <v>376</v>
      </c>
      <c r="D1395" s="136" t="s">
        <v>70</v>
      </c>
      <c r="E1395" s="136" t="s">
        <v>185</v>
      </c>
      <c r="F1395" s="136"/>
      <c r="G1395" s="730" t="n">
        <f aca="false">G1396</f>
        <v>0</v>
      </c>
      <c r="H1395" s="239"/>
      <c r="I1395" s="239"/>
      <c r="J1395" s="239"/>
      <c r="K1395" s="239"/>
      <c r="L1395" s="239"/>
      <c r="M1395" s="239"/>
    </row>
    <row r="1396" customFormat="false" ht="15.75" hidden="true" customHeight="false" outlineLevel="0" collapsed="false">
      <c r="A1396" s="136" t="s">
        <v>186</v>
      </c>
      <c r="B1396" s="136" t="s">
        <v>2023</v>
      </c>
      <c r="C1396" s="136" t="s">
        <v>376</v>
      </c>
      <c r="D1396" s="136" t="s">
        <v>70</v>
      </c>
      <c r="E1396" s="136" t="s">
        <v>187</v>
      </c>
      <c r="F1396" s="136"/>
      <c r="G1396" s="730" t="n">
        <f aca="false">G1397</f>
        <v>0</v>
      </c>
      <c r="H1396" s="239"/>
      <c r="I1396" s="239"/>
      <c r="J1396" s="239"/>
      <c r="K1396" s="239"/>
      <c r="L1396" s="239"/>
      <c r="M1396" s="239"/>
    </row>
    <row r="1397" customFormat="false" ht="15.75" hidden="true" customHeight="false" outlineLevel="0" collapsed="false">
      <c r="A1397" s="136" t="s">
        <v>128</v>
      </c>
      <c r="B1397" s="136" t="s">
        <v>2023</v>
      </c>
      <c r="C1397" s="136" t="s">
        <v>376</v>
      </c>
      <c r="D1397" s="136" t="s">
        <v>70</v>
      </c>
      <c r="E1397" s="136" t="s">
        <v>187</v>
      </c>
      <c r="F1397" s="136" t="s">
        <v>90</v>
      </c>
      <c r="G1397" s="730"/>
      <c r="H1397" s="239"/>
      <c r="I1397" s="239"/>
      <c r="J1397" s="239"/>
      <c r="K1397" s="239"/>
      <c r="L1397" s="239"/>
      <c r="M1397" s="239"/>
    </row>
    <row r="1398" customFormat="false" ht="34.5" hidden="true" customHeight="true" outlineLevel="0" collapsed="false">
      <c r="A1398" s="390"/>
      <c r="B1398" s="390"/>
      <c r="C1398" s="390"/>
      <c r="D1398" s="390"/>
      <c r="E1398" s="390"/>
      <c r="F1398" s="390"/>
      <c r="G1398" s="701"/>
      <c r="H1398" s="239"/>
      <c r="I1398" s="239"/>
      <c r="J1398" s="239"/>
      <c r="K1398" s="239"/>
      <c r="L1398" s="239"/>
      <c r="M1398" s="239"/>
    </row>
    <row r="1399" customFormat="false" ht="54" hidden="false" customHeight="false" outlineLevel="0" collapsed="false">
      <c r="A1399" s="408" t="s">
        <v>2049</v>
      </c>
      <c r="B1399" s="136" t="s">
        <v>2023</v>
      </c>
      <c r="C1399" s="136" t="s">
        <v>376</v>
      </c>
      <c r="D1399" s="136" t="s">
        <v>70</v>
      </c>
      <c r="E1399" s="136" t="s">
        <v>1594</v>
      </c>
      <c r="F1399" s="390"/>
      <c r="G1399" s="730" t="n">
        <f aca="false">G1400</f>
        <v>2410.823</v>
      </c>
      <c r="H1399" s="239"/>
      <c r="I1399" s="239"/>
      <c r="J1399" s="239"/>
      <c r="K1399" s="239"/>
      <c r="L1399" s="239"/>
      <c r="M1399" s="239"/>
      <c r="V1399" s="787"/>
    </row>
    <row r="1400" customFormat="false" ht="41.25" hidden="false" customHeight="false" outlineLevel="0" collapsed="false">
      <c r="A1400" s="420" t="s">
        <v>1714</v>
      </c>
      <c r="B1400" s="136" t="s">
        <v>2023</v>
      </c>
      <c r="C1400" s="136" t="s">
        <v>376</v>
      </c>
      <c r="D1400" s="136" t="s">
        <v>70</v>
      </c>
      <c r="E1400" s="136" t="s">
        <v>1596</v>
      </c>
      <c r="F1400" s="390"/>
      <c r="G1400" s="730" t="n">
        <f aca="false">G1401</f>
        <v>2410.823</v>
      </c>
      <c r="H1400" s="239"/>
      <c r="I1400" s="239"/>
      <c r="J1400" s="239"/>
      <c r="K1400" s="239"/>
      <c r="L1400" s="239"/>
      <c r="M1400" s="239"/>
    </row>
    <row r="1401" customFormat="false" ht="27.75" hidden="false" customHeight="false" outlineLevel="0" collapsed="false">
      <c r="A1401" s="440" t="s">
        <v>1597</v>
      </c>
      <c r="B1401" s="136" t="s">
        <v>2023</v>
      </c>
      <c r="C1401" s="136" t="s">
        <v>376</v>
      </c>
      <c r="D1401" s="136" t="s">
        <v>70</v>
      </c>
      <c r="E1401" s="136" t="s">
        <v>1598</v>
      </c>
      <c r="F1401" s="390"/>
      <c r="G1401" s="730" t="n">
        <f aca="false">G1402</f>
        <v>2410.823</v>
      </c>
      <c r="H1401" s="239"/>
      <c r="I1401" s="239"/>
      <c r="J1401" s="239"/>
      <c r="K1401" s="239"/>
      <c r="L1401" s="239"/>
      <c r="M1401" s="239"/>
    </row>
    <row r="1402" customFormat="false" ht="27.75" hidden="false" customHeight="false" outlineLevel="0" collapsed="false">
      <c r="A1402" s="406" t="s">
        <v>89</v>
      </c>
      <c r="B1402" s="136" t="s">
        <v>2023</v>
      </c>
      <c r="C1402" s="136" t="s">
        <v>376</v>
      </c>
      <c r="D1402" s="136" t="s">
        <v>70</v>
      </c>
      <c r="E1402" s="136" t="s">
        <v>1598</v>
      </c>
      <c r="F1402" s="136" t="s">
        <v>90</v>
      </c>
      <c r="G1402" s="730" t="n">
        <v>2410.823</v>
      </c>
      <c r="H1402" s="239"/>
      <c r="I1402" s="239"/>
      <c r="J1402" s="239"/>
      <c r="K1402" s="239"/>
      <c r="L1402" s="239"/>
      <c r="M1402" s="239"/>
    </row>
    <row r="1403" customFormat="false" ht="27.75" hidden="false" customHeight="false" outlineLevel="0" collapsed="false">
      <c r="A1403" s="391" t="s">
        <v>1215</v>
      </c>
      <c r="B1403" s="390" t="s">
        <v>2023</v>
      </c>
      <c r="C1403" s="390" t="s">
        <v>376</v>
      </c>
      <c r="D1403" s="390" t="s">
        <v>70</v>
      </c>
      <c r="E1403" s="390" t="s">
        <v>167</v>
      </c>
      <c r="F1403" s="390"/>
      <c r="G1403" s="701" t="n">
        <f aca="false">G1404</f>
        <v>169.4</v>
      </c>
      <c r="H1403" s="239"/>
      <c r="I1403" s="239"/>
      <c r="J1403" s="239"/>
      <c r="K1403" s="239"/>
      <c r="L1403" s="239"/>
      <c r="M1403" s="239"/>
    </row>
    <row r="1404" customFormat="false" ht="51" hidden="false" customHeight="true" outlineLevel="0" collapsed="false">
      <c r="A1404" s="413" t="s">
        <v>1354</v>
      </c>
      <c r="B1404" s="136" t="s">
        <v>2023</v>
      </c>
      <c r="C1404" s="136" t="s">
        <v>376</v>
      </c>
      <c r="D1404" s="136" t="s">
        <v>70</v>
      </c>
      <c r="E1404" s="136" t="s">
        <v>262</v>
      </c>
      <c r="F1404" s="136"/>
      <c r="G1404" s="730" t="n">
        <f aca="false">G1405</f>
        <v>169.4</v>
      </c>
      <c r="H1404" s="239"/>
      <c r="I1404" s="239"/>
      <c r="J1404" s="239"/>
      <c r="K1404" s="239"/>
      <c r="L1404" s="239"/>
      <c r="M1404" s="239"/>
    </row>
    <row r="1405" customFormat="false" ht="27.75" hidden="false" customHeight="false" outlineLevel="0" collapsed="false">
      <c r="A1405" s="444" t="s">
        <v>263</v>
      </c>
      <c r="B1405" s="136" t="s">
        <v>2023</v>
      </c>
      <c r="C1405" s="136" t="s">
        <v>376</v>
      </c>
      <c r="D1405" s="136" t="s">
        <v>70</v>
      </c>
      <c r="E1405" s="136" t="s">
        <v>264</v>
      </c>
      <c r="F1405" s="136"/>
      <c r="G1405" s="730" t="n">
        <f aca="false">G1406</f>
        <v>169.4</v>
      </c>
      <c r="H1405" s="239"/>
      <c r="I1405" s="239"/>
      <c r="J1405" s="239"/>
      <c r="K1405" s="239"/>
      <c r="L1405" s="239"/>
      <c r="M1405" s="239"/>
    </row>
    <row r="1406" customFormat="false" ht="15.75" hidden="false" customHeight="false" outlineLevel="0" collapsed="false">
      <c r="A1406" s="136" t="s">
        <v>265</v>
      </c>
      <c r="B1406" s="136" t="s">
        <v>2023</v>
      </c>
      <c r="C1406" s="136" t="s">
        <v>376</v>
      </c>
      <c r="D1406" s="136" t="s">
        <v>70</v>
      </c>
      <c r="E1406" s="136" t="s">
        <v>266</v>
      </c>
      <c r="F1406" s="136"/>
      <c r="G1406" s="730" t="n">
        <f aca="false">G1407</f>
        <v>169.4</v>
      </c>
      <c r="H1406" s="239"/>
      <c r="I1406" s="239"/>
      <c r="J1406" s="239"/>
      <c r="K1406" s="239"/>
      <c r="L1406" s="239"/>
      <c r="M1406" s="239"/>
    </row>
    <row r="1407" customFormat="false" ht="27.75" hidden="false" customHeight="false" outlineLevel="0" collapsed="false">
      <c r="A1407" s="406" t="s">
        <v>89</v>
      </c>
      <c r="B1407" s="136" t="s">
        <v>2023</v>
      </c>
      <c r="C1407" s="136" t="s">
        <v>376</v>
      </c>
      <c r="D1407" s="136" t="s">
        <v>70</v>
      </c>
      <c r="E1407" s="136" t="s">
        <v>266</v>
      </c>
      <c r="F1407" s="136" t="s">
        <v>90</v>
      </c>
      <c r="G1407" s="730" t="n">
        <v>169.4</v>
      </c>
      <c r="H1407" s="239"/>
      <c r="I1407" s="239"/>
      <c r="J1407" s="239"/>
      <c r="K1407" s="239"/>
      <c r="L1407" s="239"/>
      <c r="M1407" s="239"/>
    </row>
    <row r="1408" customFormat="false" ht="15.75" hidden="true" customHeight="false" outlineLevel="0" collapsed="false">
      <c r="A1408" s="391" t="s">
        <v>195</v>
      </c>
      <c r="B1408" s="136" t="s">
        <v>2023</v>
      </c>
      <c r="C1408" s="136" t="s">
        <v>376</v>
      </c>
      <c r="D1408" s="136" t="s">
        <v>70</v>
      </c>
      <c r="E1408" s="390" t="s">
        <v>196</v>
      </c>
      <c r="F1408" s="136"/>
      <c r="G1408" s="730" t="n">
        <f aca="false">G1409</f>
        <v>0</v>
      </c>
      <c r="H1408" s="239"/>
      <c r="I1408" s="239"/>
      <c r="J1408" s="239"/>
      <c r="K1408" s="239"/>
      <c r="L1408" s="239"/>
      <c r="M1408" s="239"/>
    </row>
    <row r="1409" customFormat="false" ht="15.75" hidden="true" customHeight="false" outlineLevel="0" collapsed="false">
      <c r="A1409" s="405" t="s">
        <v>193</v>
      </c>
      <c r="B1409" s="136" t="s">
        <v>2023</v>
      </c>
      <c r="C1409" s="136" t="s">
        <v>376</v>
      </c>
      <c r="D1409" s="136" t="s">
        <v>70</v>
      </c>
      <c r="E1409" s="136" t="s">
        <v>197</v>
      </c>
      <c r="F1409" s="136"/>
      <c r="G1409" s="730" t="n">
        <f aca="false">G1410</f>
        <v>0</v>
      </c>
      <c r="H1409" s="239"/>
      <c r="I1409" s="239"/>
      <c r="J1409" s="239"/>
      <c r="K1409" s="239"/>
      <c r="L1409" s="239"/>
      <c r="M1409" s="239"/>
    </row>
    <row r="1410" customFormat="false" ht="15.75" hidden="true" customHeight="false" outlineLevel="0" collapsed="false">
      <c r="A1410" s="399" t="s">
        <v>198</v>
      </c>
      <c r="B1410" s="136" t="s">
        <v>2023</v>
      </c>
      <c r="C1410" s="136" t="s">
        <v>376</v>
      </c>
      <c r="D1410" s="136" t="s">
        <v>70</v>
      </c>
      <c r="E1410" s="136" t="s">
        <v>199</v>
      </c>
      <c r="F1410" s="136"/>
      <c r="G1410" s="730" t="n">
        <f aca="false">G1411</f>
        <v>0</v>
      </c>
      <c r="H1410" s="239"/>
      <c r="I1410" s="239"/>
      <c r="J1410" s="239"/>
      <c r="K1410" s="239"/>
      <c r="L1410" s="239"/>
      <c r="M1410" s="239"/>
    </row>
    <row r="1411" customFormat="false" ht="27" hidden="true" customHeight="false" outlineLevel="0" collapsed="false">
      <c r="A1411" s="400" t="s">
        <v>89</v>
      </c>
      <c r="B1411" s="136" t="s">
        <v>2023</v>
      </c>
      <c r="C1411" s="136" t="s">
        <v>376</v>
      </c>
      <c r="D1411" s="136" t="s">
        <v>70</v>
      </c>
      <c r="E1411" s="136" t="s">
        <v>199</v>
      </c>
      <c r="F1411" s="136" t="s">
        <v>90</v>
      </c>
      <c r="G1411" s="730"/>
      <c r="H1411" s="239"/>
      <c r="I1411" s="239"/>
      <c r="J1411" s="239"/>
      <c r="K1411" s="239"/>
      <c r="L1411" s="239"/>
      <c r="M1411" s="239"/>
    </row>
    <row r="1412" customFormat="false" ht="26.25" hidden="false" customHeight="true" outlineLevel="0" collapsed="false">
      <c r="A1412" s="434" t="s">
        <v>444</v>
      </c>
      <c r="B1412" s="390" t="s">
        <v>2023</v>
      </c>
      <c r="C1412" s="392" t="s">
        <v>376</v>
      </c>
      <c r="D1412" s="392" t="s">
        <v>70</v>
      </c>
      <c r="E1412" s="392" t="s">
        <v>2050</v>
      </c>
      <c r="F1412" s="136"/>
      <c r="G1412" s="704" t="n">
        <f aca="false">G1413</f>
        <v>2015.854</v>
      </c>
      <c r="H1412" s="239"/>
      <c r="I1412" s="239"/>
      <c r="J1412" s="239"/>
      <c r="K1412" s="239"/>
      <c r="L1412" s="239"/>
      <c r="M1412" s="239"/>
    </row>
    <row r="1413" customFormat="false" ht="27.75" hidden="false" customHeight="false" outlineLevel="0" collapsed="false">
      <c r="A1413" s="478" t="s">
        <v>446</v>
      </c>
      <c r="B1413" s="136" t="s">
        <v>2023</v>
      </c>
      <c r="C1413" s="136" t="s">
        <v>376</v>
      </c>
      <c r="D1413" s="136" t="s">
        <v>70</v>
      </c>
      <c r="E1413" s="136" t="s">
        <v>447</v>
      </c>
      <c r="F1413" s="390"/>
      <c r="G1413" s="585" t="n">
        <f aca="false">G1414</f>
        <v>2015.854</v>
      </c>
      <c r="H1413" s="239"/>
      <c r="I1413" s="239"/>
      <c r="J1413" s="239"/>
      <c r="K1413" s="239"/>
      <c r="L1413" s="239"/>
      <c r="M1413" s="239"/>
    </row>
    <row r="1414" customFormat="false" ht="32.25" hidden="false" customHeight="true" outlineLevel="0" collapsed="false">
      <c r="A1414" s="136" t="s">
        <v>449</v>
      </c>
      <c r="B1414" s="136" t="s">
        <v>2023</v>
      </c>
      <c r="C1414" s="136" t="s">
        <v>376</v>
      </c>
      <c r="D1414" s="136" t="s">
        <v>70</v>
      </c>
      <c r="E1414" s="136" t="s">
        <v>450</v>
      </c>
      <c r="F1414" s="136"/>
      <c r="G1414" s="730" t="n">
        <f aca="false">G1415</f>
        <v>2015.854</v>
      </c>
      <c r="H1414" s="239"/>
      <c r="I1414" s="239"/>
      <c r="J1414" s="239"/>
      <c r="K1414" s="239"/>
      <c r="L1414" s="239"/>
      <c r="M1414" s="239"/>
    </row>
    <row r="1415" customFormat="false" ht="27.75" hidden="false" customHeight="false" outlineLevel="0" collapsed="false">
      <c r="A1415" s="406" t="s">
        <v>89</v>
      </c>
      <c r="B1415" s="136" t="s">
        <v>2023</v>
      </c>
      <c r="C1415" s="136" t="s">
        <v>376</v>
      </c>
      <c r="D1415" s="136" t="s">
        <v>70</v>
      </c>
      <c r="E1415" s="136" t="s">
        <v>450</v>
      </c>
      <c r="F1415" s="136" t="s">
        <v>90</v>
      </c>
      <c r="G1415" s="730" t="n">
        <v>2015.854</v>
      </c>
      <c r="H1415" s="668" t="s">
        <v>2051</v>
      </c>
      <c r="I1415" s="239"/>
      <c r="J1415" s="239"/>
      <c r="K1415" s="239"/>
      <c r="L1415" s="239"/>
      <c r="M1415" s="239"/>
    </row>
    <row r="1416" customFormat="false" ht="32.25" hidden="true" customHeight="true" outlineLevel="0" collapsed="false">
      <c r="A1416" s="788" t="s">
        <v>1276</v>
      </c>
      <c r="B1416" s="136" t="s">
        <v>2023</v>
      </c>
      <c r="C1416" s="136" t="s">
        <v>376</v>
      </c>
      <c r="D1416" s="136" t="s">
        <v>70</v>
      </c>
      <c r="E1416" s="575" t="s">
        <v>1277</v>
      </c>
      <c r="F1416" s="136"/>
      <c r="G1416" s="730" t="n">
        <f aca="false">G1417</f>
        <v>0</v>
      </c>
      <c r="H1416" s="239"/>
      <c r="I1416" s="239"/>
      <c r="J1416" s="239"/>
      <c r="K1416" s="239"/>
      <c r="L1416" s="239"/>
      <c r="M1416" s="239"/>
    </row>
    <row r="1417" customFormat="false" ht="27" hidden="true" customHeight="false" outlineLevel="0" collapsed="false">
      <c r="A1417" s="400" t="s">
        <v>89</v>
      </c>
      <c r="B1417" s="136" t="s">
        <v>2023</v>
      </c>
      <c r="C1417" s="136" t="s">
        <v>376</v>
      </c>
      <c r="D1417" s="136" t="s">
        <v>70</v>
      </c>
      <c r="E1417" s="387" t="s">
        <v>1277</v>
      </c>
      <c r="F1417" s="136" t="s">
        <v>90</v>
      </c>
      <c r="G1417" s="730"/>
      <c r="H1417" s="668" t="s">
        <v>2051</v>
      </c>
      <c r="I1417" s="239"/>
      <c r="J1417" s="239"/>
      <c r="K1417" s="239"/>
      <c r="L1417" s="239"/>
      <c r="M1417" s="239"/>
    </row>
    <row r="1418" customFormat="false" ht="15.75" hidden="false" customHeight="false" outlineLevel="0" collapsed="false">
      <c r="A1418" s="487" t="s">
        <v>451</v>
      </c>
      <c r="B1418" s="390" t="s">
        <v>2023</v>
      </c>
      <c r="C1418" s="390" t="s">
        <v>376</v>
      </c>
      <c r="D1418" s="390" t="s">
        <v>78</v>
      </c>
      <c r="E1418" s="390"/>
      <c r="F1418" s="390"/>
      <c r="G1418" s="701" t="n">
        <f aca="false">G1419+G1449</f>
        <v>7447.52</v>
      </c>
      <c r="H1418" s="668"/>
      <c r="I1418" s="239"/>
      <c r="J1418" s="239"/>
      <c r="K1418" s="239"/>
      <c r="L1418" s="239"/>
      <c r="M1418" s="239"/>
    </row>
    <row r="1419" customFormat="false" ht="28.5" hidden="false" customHeight="false" outlineLevel="0" collapsed="false">
      <c r="A1419" s="395" t="s">
        <v>1574</v>
      </c>
      <c r="B1419" s="392" t="s">
        <v>2023</v>
      </c>
      <c r="C1419" s="392" t="s">
        <v>399</v>
      </c>
      <c r="D1419" s="390" t="s">
        <v>78</v>
      </c>
      <c r="E1419" s="392" t="s">
        <v>379</v>
      </c>
      <c r="F1419" s="390"/>
      <c r="G1419" s="701" t="n">
        <f aca="false">G1428+G1420</f>
        <v>7436.52</v>
      </c>
      <c r="H1419" s="239"/>
      <c r="I1419" s="239"/>
      <c r="J1419" s="239"/>
      <c r="K1419" s="239"/>
      <c r="L1419" s="239"/>
      <c r="M1419" s="239"/>
      <c r="W1419" s="778"/>
      <c r="X1419" s="779"/>
      <c r="Y1419" s="779"/>
      <c r="Z1419" s="779"/>
      <c r="AA1419" s="779"/>
      <c r="AB1419" s="780"/>
    </row>
    <row r="1420" customFormat="false" ht="27.75" hidden="false" customHeight="false" outlineLevel="0" collapsed="false">
      <c r="A1420" s="762" t="s">
        <v>115</v>
      </c>
      <c r="B1420" s="408" t="s">
        <v>2023</v>
      </c>
      <c r="C1420" s="408" t="s">
        <v>399</v>
      </c>
      <c r="D1420" s="136" t="s">
        <v>78</v>
      </c>
      <c r="E1420" s="408" t="s">
        <v>475</v>
      </c>
      <c r="F1420" s="136"/>
      <c r="G1420" s="730" t="n">
        <f aca="false">G1421</f>
        <v>276</v>
      </c>
      <c r="H1420" s="239"/>
      <c r="I1420" s="239"/>
      <c r="J1420" s="239"/>
      <c r="K1420" s="239"/>
      <c r="L1420" s="239"/>
      <c r="M1420" s="239"/>
      <c r="W1420" s="778"/>
      <c r="X1420" s="779"/>
      <c r="Y1420" s="779"/>
      <c r="Z1420" s="779"/>
      <c r="AA1420" s="779"/>
      <c r="AB1420" s="780"/>
    </row>
    <row r="1421" customFormat="false" ht="15.75" hidden="false" customHeight="false" outlineLevel="0" collapsed="false">
      <c r="A1421" s="763" t="s">
        <v>523</v>
      </c>
      <c r="B1421" s="408" t="s">
        <v>2023</v>
      </c>
      <c r="C1421" s="408" t="s">
        <v>399</v>
      </c>
      <c r="D1421" s="136" t="s">
        <v>78</v>
      </c>
      <c r="E1421" s="408" t="s">
        <v>524</v>
      </c>
      <c r="F1421" s="136"/>
      <c r="G1421" s="730" t="n">
        <f aca="false">G1422</f>
        <v>276</v>
      </c>
      <c r="H1421" s="239"/>
      <c r="I1421" s="239"/>
      <c r="J1421" s="239"/>
      <c r="K1421" s="239"/>
      <c r="L1421" s="239"/>
      <c r="M1421" s="239"/>
      <c r="W1421" s="778"/>
      <c r="X1421" s="779"/>
      <c r="Y1421" s="779"/>
      <c r="Z1421" s="779"/>
      <c r="AA1421" s="779"/>
      <c r="AB1421" s="780"/>
    </row>
    <row r="1422" customFormat="false" ht="41.25" hidden="false" customHeight="false" outlineLevel="0" collapsed="false">
      <c r="A1422" s="297" t="s">
        <v>1576</v>
      </c>
      <c r="B1422" s="408" t="s">
        <v>2023</v>
      </c>
      <c r="C1422" s="408" t="s">
        <v>399</v>
      </c>
      <c r="D1422" s="136" t="s">
        <v>78</v>
      </c>
      <c r="E1422" s="408" t="s">
        <v>1577</v>
      </c>
      <c r="F1422" s="136"/>
      <c r="G1422" s="730" t="n">
        <f aca="false">G1423+G1424+G1425</f>
        <v>276</v>
      </c>
      <c r="H1422" s="239"/>
      <c r="I1422" s="239"/>
      <c r="J1422" s="239"/>
      <c r="K1422" s="239"/>
      <c r="L1422" s="239"/>
      <c r="M1422" s="239"/>
      <c r="W1422" s="778"/>
      <c r="X1422" s="779"/>
      <c r="Y1422" s="779"/>
      <c r="Z1422" s="779"/>
      <c r="AA1422" s="779"/>
      <c r="AB1422" s="780"/>
    </row>
    <row r="1423" customFormat="false" ht="57.75" hidden="false" customHeight="true" outlineLevel="0" collapsed="false">
      <c r="A1423" s="460" t="s">
        <v>84</v>
      </c>
      <c r="B1423" s="408" t="s">
        <v>2023</v>
      </c>
      <c r="C1423" s="408" t="s">
        <v>399</v>
      </c>
      <c r="D1423" s="136" t="s">
        <v>78</v>
      </c>
      <c r="E1423" s="408" t="s">
        <v>1577</v>
      </c>
      <c r="F1423" s="136" t="s">
        <v>76</v>
      </c>
      <c r="G1423" s="730" t="n">
        <v>177</v>
      </c>
      <c r="H1423" s="239"/>
      <c r="I1423" s="239"/>
      <c r="J1423" s="239"/>
      <c r="K1423" s="239"/>
      <c r="L1423" s="239"/>
      <c r="M1423" s="239"/>
      <c r="W1423" s="778"/>
      <c r="X1423" s="779"/>
      <c r="Y1423" s="779"/>
      <c r="Z1423" s="779"/>
      <c r="AA1423" s="779"/>
      <c r="AB1423" s="780"/>
    </row>
    <row r="1424" customFormat="false" ht="15.75" hidden="false" customHeight="false" outlineLevel="0" collapsed="false">
      <c r="A1424" s="724" t="s">
        <v>208</v>
      </c>
      <c r="B1424" s="408" t="s">
        <v>2023</v>
      </c>
      <c r="C1424" s="408" t="s">
        <v>399</v>
      </c>
      <c r="D1424" s="136" t="s">
        <v>78</v>
      </c>
      <c r="E1424" s="408" t="s">
        <v>1577</v>
      </c>
      <c r="F1424" s="136" t="s">
        <v>209</v>
      </c>
      <c r="G1424" s="730" t="n">
        <v>21</v>
      </c>
      <c r="H1424" s="239"/>
      <c r="I1424" s="239"/>
      <c r="J1424" s="239"/>
      <c r="K1424" s="239"/>
      <c r="L1424" s="239"/>
      <c r="M1424" s="239"/>
      <c r="W1424" s="778"/>
      <c r="X1424" s="779"/>
      <c r="Y1424" s="779"/>
      <c r="Z1424" s="779"/>
      <c r="AA1424" s="779"/>
      <c r="AB1424" s="780"/>
    </row>
    <row r="1425" customFormat="false" ht="27" hidden="false" customHeight="false" outlineLevel="0" collapsed="false">
      <c r="A1425" s="136" t="s">
        <v>1721</v>
      </c>
      <c r="B1425" s="408" t="s">
        <v>2023</v>
      </c>
      <c r="C1425" s="408" t="s">
        <v>399</v>
      </c>
      <c r="D1425" s="136" t="s">
        <v>78</v>
      </c>
      <c r="E1425" s="408" t="s">
        <v>1577</v>
      </c>
      <c r="F1425" s="136" t="s">
        <v>1248</v>
      </c>
      <c r="G1425" s="730" t="n">
        <v>78</v>
      </c>
      <c r="H1425" s="239"/>
      <c r="I1425" s="239"/>
      <c r="J1425" s="239"/>
      <c r="K1425" s="239"/>
      <c r="L1425" s="239"/>
      <c r="M1425" s="239"/>
      <c r="W1425" s="778"/>
      <c r="X1425" s="779"/>
      <c r="Y1425" s="779"/>
      <c r="Z1425" s="779"/>
      <c r="AA1425" s="779"/>
      <c r="AB1425" s="780"/>
    </row>
    <row r="1426" customFormat="false" ht="15.75" hidden="true" customHeight="false" outlineLevel="0" collapsed="false">
      <c r="A1426" s="561"/>
      <c r="B1426" s="408"/>
      <c r="C1426" s="408"/>
      <c r="D1426" s="136"/>
      <c r="E1426" s="408"/>
      <c r="F1426" s="136"/>
      <c r="G1426" s="730"/>
      <c r="H1426" s="239"/>
      <c r="I1426" s="239"/>
      <c r="J1426" s="239"/>
      <c r="K1426" s="239"/>
      <c r="L1426" s="239"/>
      <c r="M1426" s="239"/>
      <c r="W1426" s="778"/>
      <c r="X1426" s="779"/>
      <c r="Y1426" s="779"/>
      <c r="Z1426" s="779"/>
      <c r="AA1426" s="779"/>
      <c r="AB1426" s="780"/>
    </row>
    <row r="1427" customFormat="false" ht="15.75" hidden="true" customHeight="false" outlineLevel="0" collapsed="false">
      <c r="A1427" s="618"/>
      <c r="B1427" s="392"/>
      <c r="C1427" s="392"/>
      <c r="D1427" s="390"/>
      <c r="E1427" s="392"/>
      <c r="F1427" s="390"/>
      <c r="G1427" s="701"/>
      <c r="H1427" s="239"/>
      <c r="I1427" s="239"/>
      <c r="J1427" s="239"/>
      <c r="K1427" s="239"/>
      <c r="L1427" s="239"/>
      <c r="M1427" s="239"/>
      <c r="W1427" s="778"/>
      <c r="X1427" s="779"/>
      <c r="Y1427" s="779"/>
      <c r="Z1427" s="779"/>
      <c r="AA1427" s="779"/>
      <c r="AB1427" s="780"/>
    </row>
    <row r="1428" customFormat="false" ht="41.25" hidden="false" customHeight="false" outlineLevel="0" collapsed="false">
      <c r="A1428" s="762" t="s">
        <v>2052</v>
      </c>
      <c r="B1428" s="392" t="s">
        <v>2023</v>
      </c>
      <c r="C1428" s="392" t="s">
        <v>376</v>
      </c>
      <c r="D1428" s="390" t="s">
        <v>78</v>
      </c>
      <c r="E1428" s="392" t="s">
        <v>453</v>
      </c>
      <c r="F1428" s="392"/>
      <c r="G1428" s="733" t="n">
        <f aca="false">G1429+G1437</f>
        <v>7160.52</v>
      </c>
      <c r="H1428" s="239"/>
      <c r="I1428" s="239"/>
      <c r="J1428" s="239"/>
      <c r="K1428" s="239"/>
      <c r="L1428" s="239"/>
      <c r="M1428" s="239"/>
      <c r="W1428" s="781"/>
      <c r="X1428" s="768"/>
      <c r="Y1428" s="768"/>
      <c r="Z1428" s="768"/>
      <c r="AA1428" s="768"/>
      <c r="AB1428" s="403"/>
    </row>
    <row r="1429" customFormat="false" ht="27.75" hidden="false" customHeight="false" outlineLevel="0" collapsed="false">
      <c r="A1429" s="420" t="s">
        <v>454</v>
      </c>
      <c r="B1429" s="136" t="s">
        <v>2023</v>
      </c>
      <c r="C1429" s="136" t="s">
        <v>376</v>
      </c>
      <c r="D1429" s="136" t="s">
        <v>78</v>
      </c>
      <c r="E1429" s="136" t="s">
        <v>455</v>
      </c>
      <c r="F1429" s="136"/>
      <c r="G1429" s="585" t="n">
        <f aca="false">G1430</f>
        <v>7160.52</v>
      </c>
      <c r="H1429" s="239"/>
      <c r="I1429" s="239"/>
      <c r="J1429" s="239"/>
      <c r="K1429" s="239"/>
      <c r="L1429" s="239"/>
      <c r="M1429" s="239"/>
      <c r="W1429" s="768"/>
      <c r="X1429" s="789"/>
      <c r="Y1429" s="768"/>
      <c r="Z1429" s="768"/>
      <c r="AA1429" s="768"/>
      <c r="AB1429" s="403"/>
    </row>
    <row r="1430" customFormat="false" ht="28.5" hidden="false" customHeight="true" outlineLevel="0" collapsed="false">
      <c r="A1430" s="136" t="s">
        <v>134</v>
      </c>
      <c r="B1430" s="408" t="s">
        <v>2023</v>
      </c>
      <c r="C1430" s="408" t="s">
        <v>376</v>
      </c>
      <c r="D1430" s="136" t="s">
        <v>78</v>
      </c>
      <c r="E1430" s="136" t="s">
        <v>456</v>
      </c>
      <c r="F1430" s="136"/>
      <c r="G1430" s="585" t="n">
        <f aca="false">G1431+G1432+G1435+G1433+G1434</f>
        <v>7160.52</v>
      </c>
      <c r="H1430" s="239"/>
      <c r="I1430" s="239"/>
      <c r="J1430" s="239"/>
      <c r="K1430" s="239"/>
      <c r="L1430" s="239"/>
      <c r="M1430" s="239"/>
      <c r="W1430" s="781"/>
      <c r="X1430" s="768"/>
      <c r="Y1430" s="768"/>
      <c r="Z1430" s="768"/>
      <c r="AA1430" s="768"/>
      <c r="AB1430" s="403"/>
    </row>
    <row r="1431" customFormat="false" ht="40.5" hidden="false" customHeight="false" outlineLevel="0" collapsed="false">
      <c r="A1431" s="136" t="s">
        <v>84</v>
      </c>
      <c r="B1431" s="136" t="s">
        <v>2023</v>
      </c>
      <c r="C1431" s="136" t="s">
        <v>376</v>
      </c>
      <c r="D1431" s="136" t="s">
        <v>78</v>
      </c>
      <c r="E1431" s="136" t="s">
        <v>456</v>
      </c>
      <c r="F1431" s="136" t="s">
        <v>76</v>
      </c>
      <c r="G1431" s="585" t="n">
        <v>5136.238</v>
      </c>
      <c r="H1431" s="281" t="n">
        <v>6797</v>
      </c>
      <c r="I1431" s="281" t="n">
        <v>6797</v>
      </c>
      <c r="J1431" s="281" t="n">
        <v>6797</v>
      </c>
      <c r="K1431" s="281" t="n">
        <v>6797</v>
      </c>
      <c r="L1431" s="281" t="n">
        <v>6797</v>
      </c>
      <c r="M1431" s="281" t="n">
        <v>6797</v>
      </c>
      <c r="N1431" s="281" t="n">
        <v>6797</v>
      </c>
      <c r="O1431" s="281" t="n">
        <v>6797</v>
      </c>
      <c r="P1431" s="281" t="n">
        <v>6797</v>
      </c>
      <c r="Q1431" s="281" t="n">
        <v>6797</v>
      </c>
      <c r="R1431" s="281" t="n">
        <v>6797</v>
      </c>
      <c r="S1431" s="281" t="n">
        <v>6797</v>
      </c>
      <c r="T1431" s="281" t="n">
        <v>6797</v>
      </c>
      <c r="U1431" s="281" t="n">
        <v>6797</v>
      </c>
      <c r="V1431" s="281" t="n">
        <v>6797</v>
      </c>
      <c r="W1431" s="281" t="n">
        <v>6797</v>
      </c>
      <c r="X1431" s="281" t="n">
        <v>6797</v>
      </c>
      <c r="Y1431" s="281" t="n">
        <v>6797</v>
      </c>
      <c r="Z1431" s="281" t="n">
        <v>6797</v>
      </c>
      <c r="AA1431" s="281" t="n">
        <v>6797</v>
      </c>
      <c r="AB1431" s="281" t="n">
        <v>6797</v>
      </c>
      <c r="AC1431" s="281" t="n">
        <v>6797</v>
      </c>
      <c r="AD1431" s="281" t="n">
        <v>6797</v>
      </c>
      <c r="AE1431" s="281" t="n">
        <v>6797</v>
      </c>
      <c r="AF1431" s="281" t="n">
        <v>6797</v>
      </c>
      <c r="AG1431" s="281" t="n">
        <v>6797</v>
      </c>
      <c r="AH1431" s="281" t="n">
        <v>6797</v>
      </c>
    </row>
    <row r="1432" customFormat="false" ht="27.75" hidden="false" customHeight="false" outlineLevel="0" collapsed="false">
      <c r="A1432" s="406" t="s">
        <v>89</v>
      </c>
      <c r="B1432" s="136" t="s">
        <v>2023</v>
      </c>
      <c r="C1432" s="136" t="s">
        <v>376</v>
      </c>
      <c r="D1432" s="136" t="s">
        <v>78</v>
      </c>
      <c r="E1432" s="136" t="s">
        <v>456</v>
      </c>
      <c r="F1432" s="136" t="s">
        <v>90</v>
      </c>
      <c r="G1432" s="585" t="n">
        <v>600.547</v>
      </c>
      <c r="H1432" s="239"/>
      <c r="I1432" s="239"/>
      <c r="J1432" s="239"/>
      <c r="K1432" s="239"/>
      <c r="L1432" s="239"/>
      <c r="M1432" s="239"/>
      <c r="V1432" s="403"/>
      <c r="W1432" s="199"/>
      <c r="X1432" s="199"/>
      <c r="Y1432" s="199"/>
      <c r="Z1432" s="199"/>
      <c r="AA1432" s="199"/>
      <c r="AB1432" s="199"/>
    </row>
    <row r="1433" customFormat="false" ht="15.75" hidden="false" customHeight="false" outlineLevel="0" collapsed="false">
      <c r="A1433" s="724" t="s">
        <v>208</v>
      </c>
      <c r="B1433" s="136" t="s">
        <v>2023</v>
      </c>
      <c r="C1433" s="136" t="s">
        <v>376</v>
      </c>
      <c r="D1433" s="136" t="s">
        <v>78</v>
      </c>
      <c r="E1433" s="136" t="s">
        <v>456</v>
      </c>
      <c r="F1433" s="136" t="s">
        <v>209</v>
      </c>
      <c r="G1433" s="585" t="n">
        <v>4</v>
      </c>
      <c r="H1433" s="239"/>
      <c r="I1433" s="239"/>
      <c r="J1433" s="239"/>
      <c r="K1433" s="239"/>
      <c r="L1433" s="239"/>
      <c r="M1433" s="239"/>
      <c r="V1433" s="403"/>
      <c r="W1433" s="199"/>
      <c r="X1433" s="199"/>
      <c r="Y1433" s="199"/>
      <c r="Z1433" s="199"/>
      <c r="AA1433" s="199"/>
      <c r="AB1433" s="199"/>
    </row>
    <row r="1434" customFormat="false" ht="27" hidden="false" customHeight="false" outlineLevel="0" collapsed="false">
      <c r="A1434" s="136" t="s">
        <v>1721</v>
      </c>
      <c r="B1434" s="136" t="s">
        <v>2023</v>
      </c>
      <c r="C1434" s="136" t="s">
        <v>376</v>
      </c>
      <c r="D1434" s="136" t="s">
        <v>78</v>
      </c>
      <c r="E1434" s="136" t="s">
        <v>456</v>
      </c>
      <c r="F1434" s="136" t="s">
        <v>1248</v>
      </c>
      <c r="G1434" s="585" t="n">
        <v>1415</v>
      </c>
      <c r="H1434" s="239"/>
      <c r="I1434" s="239"/>
      <c r="J1434" s="239"/>
      <c r="K1434" s="239"/>
      <c r="L1434" s="239"/>
      <c r="M1434" s="239"/>
      <c r="V1434" s="403"/>
      <c r="W1434" s="199"/>
      <c r="X1434" s="199"/>
      <c r="Y1434" s="199"/>
      <c r="Z1434" s="199"/>
      <c r="AA1434" s="199"/>
      <c r="AB1434" s="199"/>
    </row>
    <row r="1435" customFormat="false" ht="15.75" hidden="false" customHeight="false" outlineLevel="0" collapsed="false">
      <c r="A1435" s="474" t="s">
        <v>91</v>
      </c>
      <c r="B1435" s="136" t="s">
        <v>2023</v>
      </c>
      <c r="C1435" s="136" t="s">
        <v>376</v>
      </c>
      <c r="D1435" s="136" t="s">
        <v>78</v>
      </c>
      <c r="E1435" s="136" t="s">
        <v>456</v>
      </c>
      <c r="F1435" s="136" t="s">
        <v>92</v>
      </c>
      <c r="G1435" s="585" t="n">
        <v>4.735</v>
      </c>
      <c r="H1435" s="281" t="n">
        <v>4.735</v>
      </c>
      <c r="I1435" s="281" t="n">
        <v>4.735</v>
      </c>
      <c r="J1435" s="281" t="n">
        <v>4.735</v>
      </c>
      <c r="K1435" s="281" t="n">
        <v>4.735</v>
      </c>
      <c r="L1435" s="281" t="n">
        <v>4.735</v>
      </c>
      <c r="M1435" s="281" t="n">
        <v>4.735</v>
      </c>
      <c r="N1435" s="281" t="n">
        <v>4.735</v>
      </c>
      <c r="O1435" s="281" t="n">
        <v>4.735</v>
      </c>
      <c r="P1435" s="281" t="n">
        <v>4.735</v>
      </c>
      <c r="Q1435" s="281" t="n">
        <v>4.735</v>
      </c>
      <c r="R1435" s="281" t="n">
        <v>4.735</v>
      </c>
      <c r="S1435" s="281" t="n">
        <v>4.735</v>
      </c>
      <c r="T1435" s="281" t="n">
        <v>4.735</v>
      </c>
      <c r="U1435" s="281" t="n">
        <v>4.735</v>
      </c>
      <c r="V1435" s="281" t="n">
        <v>4.735</v>
      </c>
      <c r="W1435" s="281" t="n">
        <v>4.735</v>
      </c>
      <c r="X1435" s="281" t="n">
        <v>4.735</v>
      </c>
      <c r="Y1435" s="281" t="n">
        <v>4.735</v>
      </c>
      <c r="Z1435" s="281" t="n">
        <v>4.735</v>
      </c>
      <c r="AA1435" s="281" t="n">
        <v>4.735</v>
      </c>
      <c r="AB1435" s="281" t="n">
        <v>4.735</v>
      </c>
      <c r="AC1435" s="281" t="n">
        <v>4.735</v>
      </c>
      <c r="AD1435" s="281" t="n">
        <v>4.735</v>
      </c>
      <c r="AE1435" s="281" t="n">
        <v>4.735</v>
      </c>
      <c r="AF1435" s="281" t="n">
        <v>4.735</v>
      </c>
      <c r="AG1435" s="281" t="n">
        <v>4.735</v>
      </c>
      <c r="AH1435" s="281" t="n">
        <v>4.735</v>
      </c>
    </row>
    <row r="1436" customFormat="false" ht="15.75" hidden="true" customHeight="false" outlineLevel="0" collapsed="false">
      <c r="A1436" s="487" t="s">
        <v>2014</v>
      </c>
      <c r="B1436" s="390" t="s">
        <v>2023</v>
      </c>
      <c r="C1436" s="390" t="s">
        <v>376</v>
      </c>
      <c r="D1436" s="390" t="s">
        <v>78</v>
      </c>
      <c r="E1436" s="390"/>
      <c r="F1436" s="390"/>
      <c r="G1436" s="701"/>
      <c r="H1436" s="239"/>
      <c r="I1436" s="239"/>
      <c r="J1436" s="239"/>
      <c r="K1436" s="239"/>
      <c r="L1436" s="239"/>
      <c r="M1436" s="239"/>
      <c r="W1436" s="199"/>
      <c r="X1436" s="199"/>
      <c r="Y1436" s="199"/>
      <c r="Z1436" s="199"/>
      <c r="AA1436" s="199"/>
      <c r="AB1436" s="199"/>
    </row>
    <row r="1437" customFormat="false" ht="34.5" hidden="true" customHeight="true" outlineLevel="0" collapsed="false">
      <c r="A1437" s="420" t="s">
        <v>1684</v>
      </c>
      <c r="B1437" s="390" t="s">
        <v>2023</v>
      </c>
      <c r="C1437" s="390" t="s">
        <v>376</v>
      </c>
      <c r="D1437" s="390" t="s">
        <v>78</v>
      </c>
      <c r="E1437" s="390" t="s">
        <v>1724</v>
      </c>
      <c r="F1437" s="136"/>
      <c r="G1437" s="585" t="n">
        <f aca="false">SUM(G1438)</f>
        <v>0</v>
      </c>
      <c r="H1437" s="239"/>
      <c r="I1437" s="239"/>
      <c r="J1437" s="239"/>
      <c r="K1437" s="239"/>
      <c r="L1437" s="239"/>
      <c r="M1437" s="239"/>
      <c r="W1437" s="768"/>
      <c r="X1437" s="789"/>
      <c r="Y1437" s="768"/>
      <c r="Z1437" s="768"/>
      <c r="AA1437" s="768"/>
      <c r="AB1437" s="403"/>
    </row>
    <row r="1438" customFormat="false" ht="39" hidden="true" customHeight="true" outlineLevel="0" collapsed="false">
      <c r="A1438" s="537" t="s">
        <v>1725</v>
      </c>
      <c r="B1438" s="408" t="s">
        <v>2023</v>
      </c>
      <c r="C1438" s="408" t="s">
        <v>376</v>
      </c>
      <c r="D1438" s="136" t="s">
        <v>78</v>
      </c>
      <c r="E1438" s="136" t="s">
        <v>1726</v>
      </c>
      <c r="F1438" s="136"/>
      <c r="G1438" s="585" t="n">
        <f aca="false">SUM(G1439)</f>
        <v>0</v>
      </c>
      <c r="H1438" s="239"/>
      <c r="I1438" s="239"/>
      <c r="J1438" s="239"/>
      <c r="K1438" s="239"/>
      <c r="L1438" s="239"/>
      <c r="M1438" s="239"/>
      <c r="W1438" s="781"/>
      <c r="X1438" s="768"/>
      <c r="Y1438" s="768"/>
      <c r="Z1438" s="768"/>
      <c r="AA1438" s="768"/>
      <c r="AB1438" s="403"/>
    </row>
    <row r="1439" customFormat="false" ht="27.75" hidden="true" customHeight="false" outlineLevel="0" collapsed="false">
      <c r="A1439" s="406" t="s">
        <v>89</v>
      </c>
      <c r="B1439" s="136" t="s">
        <v>2023</v>
      </c>
      <c r="C1439" s="136" t="s">
        <v>376</v>
      </c>
      <c r="D1439" s="136" t="s">
        <v>78</v>
      </c>
      <c r="E1439" s="136" t="s">
        <v>1726</v>
      </c>
      <c r="F1439" s="136" t="s">
        <v>90</v>
      </c>
      <c r="G1439" s="585"/>
      <c r="H1439" s="668"/>
      <c r="I1439" s="239"/>
      <c r="J1439" s="239"/>
      <c r="K1439" s="239"/>
      <c r="L1439" s="239"/>
      <c r="M1439" s="239"/>
      <c r="W1439" s="521"/>
      <c r="X1439" s="768"/>
      <c r="Y1439" s="768"/>
      <c r="Z1439" s="768"/>
      <c r="AA1439" s="768"/>
      <c r="AB1439" s="403"/>
      <c r="AE1439" s="782" t="s">
        <v>2053</v>
      </c>
      <c r="AF1439" s="782"/>
      <c r="AG1439" s="782"/>
      <c r="AH1439" s="782"/>
    </row>
    <row r="1440" customFormat="false" ht="42.75" hidden="true" customHeight="false" outlineLevel="0" collapsed="false">
      <c r="A1440" s="428" t="s">
        <v>1727</v>
      </c>
      <c r="B1440" s="390" t="s">
        <v>2023</v>
      </c>
      <c r="C1440" s="390" t="s">
        <v>376</v>
      </c>
      <c r="D1440" s="390" t="s">
        <v>78</v>
      </c>
      <c r="E1440" s="392" t="s">
        <v>397</v>
      </c>
      <c r="F1440" s="390"/>
      <c r="G1440" s="701" t="n">
        <f aca="false">G1441</f>
        <v>0</v>
      </c>
      <c r="H1440" s="239"/>
      <c r="I1440" s="239"/>
      <c r="J1440" s="239"/>
      <c r="K1440" s="239"/>
      <c r="L1440" s="239"/>
      <c r="M1440" s="239"/>
    </row>
    <row r="1441" customFormat="false" ht="41.25" hidden="true" customHeight="false" outlineLevel="0" collapsed="false">
      <c r="A1441" s="431" t="s">
        <v>1728</v>
      </c>
      <c r="B1441" s="390" t="s">
        <v>2023</v>
      </c>
      <c r="C1441" s="390" t="s">
        <v>376</v>
      </c>
      <c r="D1441" s="390" t="s">
        <v>78</v>
      </c>
      <c r="E1441" s="392" t="s">
        <v>235</v>
      </c>
      <c r="F1441" s="136"/>
      <c r="G1441" s="701" t="n">
        <f aca="false">G1442</f>
        <v>0</v>
      </c>
      <c r="H1441" s="239"/>
      <c r="I1441" s="239"/>
      <c r="J1441" s="239"/>
      <c r="K1441" s="239"/>
      <c r="L1441" s="239"/>
      <c r="M1441" s="239"/>
    </row>
    <row r="1442" customFormat="false" ht="41.25" hidden="true" customHeight="false" outlineLevel="0" collapsed="false">
      <c r="A1442" s="420" t="s">
        <v>236</v>
      </c>
      <c r="B1442" s="136" t="s">
        <v>2023</v>
      </c>
      <c r="C1442" s="136" t="s">
        <v>376</v>
      </c>
      <c r="D1442" s="136" t="s">
        <v>78</v>
      </c>
      <c r="E1442" s="408" t="s">
        <v>237</v>
      </c>
      <c r="F1442" s="136"/>
      <c r="G1442" s="730" t="n">
        <f aca="false">G1443+G1445</f>
        <v>0</v>
      </c>
      <c r="H1442" s="239"/>
      <c r="I1442" s="239"/>
      <c r="J1442" s="239"/>
      <c r="K1442" s="239"/>
      <c r="L1442" s="239"/>
      <c r="M1442" s="239"/>
    </row>
    <row r="1443" customFormat="false" ht="15.75" hidden="true" customHeight="false" outlineLevel="0" collapsed="false">
      <c r="A1443" s="136" t="s">
        <v>238</v>
      </c>
      <c r="B1443" s="136" t="s">
        <v>2023</v>
      </c>
      <c r="C1443" s="136" t="s">
        <v>376</v>
      </c>
      <c r="D1443" s="136" t="s">
        <v>78</v>
      </c>
      <c r="E1443" s="136" t="s">
        <v>239</v>
      </c>
      <c r="F1443" s="136"/>
      <c r="G1443" s="730" t="n">
        <f aca="false">G1444</f>
        <v>0</v>
      </c>
      <c r="H1443" s="239"/>
      <c r="I1443" s="239"/>
      <c r="J1443" s="239"/>
      <c r="K1443" s="239"/>
      <c r="L1443" s="239"/>
      <c r="M1443" s="239"/>
    </row>
    <row r="1444" customFormat="false" ht="27.75" hidden="true" customHeight="false" outlineLevel="0" collapsed="false">
      <c r="A1444" s="406" t="s">
        <v>89</v>
      </c>
      <c r="B1444" s="136" t="s">
        <v>2023</v>
      </c>
      <c r="C1444" s="136" t="s">
        <v>376</v>
      </c>
      <c r="D1444" s="136" t="s">
        <v>78</v>
      </c>
      <c r="E1444" s="136" t="s">
        <v>239</v>
      </c>
      <c r="F1444" s="136" t="s">
        <v>90</v>
      </c>
      <c r="G1444" s="730"/>
      <c r="H1444" s="239"/>
      <c r="I1444" s="239"/>
      <c r="J1444" s="239"/>
      <c r="K1444" s="239"/>
      <c r="L1444" s="239"/>
      <c r="M1444" s="239"/>
    </row>
    <row r="1445" customFormat="false" ht="15.75" hidden="true" customHeight="false" outlineLevel="0" collapsed="false">
      <c r="A1445" s="478" t="s">
        <v>470</v>
      </c>
      <c r="B1445" s="136" t="s">
        <v>2023</v>
      </c>
      <c r="C1445" s="136" t="s">
        <v>376</v>
      </c>
      <c r="D1445" s="390" t="s">
        <v>78</v>
      </c>
      <c r="E1445" s="136" t="s">
        <v>472</v>
      </c>
      <c r="F1445" s="136"/>
      <c r="G1445" s="701" t="n">
        <f aca="false">G1446</f>
        <v>0</v>
      </c>
      <c r="H1445" s="239"/>
      <c r="I1445" s="239"/>
      <c r="J1445" s="239"/>
      <c r="K1445" s="239"/>
      <c r="L1445" s="239"/>
      <c r="M1445" s="239"/>
    </row>
    <row r="1446" customFormat="false" ht="27.75" hidden="true" customHeight="false" outlineLevel="0" collapsed="false">
      <c r="A1446" s="406" t="s">
        <v>89</v>
      </c>
      <c r="B1446" s="136" t="s">
        <v>2023</v>
      </c>
      <c r="C1446" s="136" t="s">
        <v>376</v>
      </c>
      <c r="D1446" s="390" t="s">
        <v>78</v>
      </c>
      <c r="E1446" s="136" t="s">
        <v>472</v>
      </c>
      <c r="F1446" s="136" t="s">
        <v>90</v>
      </c>
      <c r="G1446" s="701"/>
      <c r="H1446" s="239"/>
      <c r="I1446" s="239"/>
      <c r="J1446" s="239"/>
      <c r="K1446" s="239"/>
      <c r="L1446" s="239"/>
      <c r="M1446" s="239"/>
    </row>
    <row r="1447" customFormat="false" ht="27" hidden="true" customHeight="false" outlineLevel="0" collapsed="false">
      <c r="A1447" s="136" t="s">
        <v>2054</v>
      </c>
      <c r="B1447" s="136" t="s">
        <v>2023</v>
      </c>
      <c r="C1447" s="136" t="s">
        <v>376</v>
      </c>
      <c r="D1447" s="390" t="s">
        <v>78</v>
      </c>
      <c r="E1447" s="136" t="s">
        <v>2055</v>
      </c>
      <c r="F1447" s="136"/>
      <c r="G1447" s="701" t="n">
        <f aca="false">G1448</f>
        <v>0</v>
      </c>
      <c r="H1447" s="239"/>
      <c r="I1447" s="239"/>
      <c r="J1447" s="239"/>
      <c r="K1447" s="239"/>
      <c r="L1447" s="239"/>
      <c r="M1447" s="239"/>
    </row>
    <row r="1448" customFormat="false" ht="15.75" hidden="true" customHeight="false" outlineLevel="0" collapsed="false">
      <c r="A1448" s="136" t="s">
        <v>128</v>
      </c>
      <c r="B1448" s="136" t="s">
        <v>2023</v>
      </c>
      <c r="C1448" s="136" t="s">
        <v>376</v>
      </c>
      <c r="D1448" s="390" t="s">
        <v>78</v>
      </c>
      <c r="E1448" s="136" t="s">
        <v>2055</v>
      </c>
      <c r="F1448" s="136" t="s">
        <v>90</v>
      </c>
      <c r="G1448" s="701"/>
      <c r="H1448" s="239"/>
      <c r="I1448" s="239"/>
      <c r="J1448" s="239"/>
      <c r="K1448" s="239"/>
      <c r="L1448" s="239"/>
      <c r="M1448" s="239"/>
    </row>
    <row r="1449" customFormat="false" ht="45.75" hidden="false" customHeight="true" outlineLevel="0" collapsed="false">
      <c r="A1449" s="395" t="s">
        <v>1711</v>
      </c>
      <c r="B1449" s="392" t="s">
        <v>2023</v>
      </c>
      <c r="C1449" s="392" t="s">
        <v>376</v>
      </c>
      <c r="D1449" s="390" t="s">
        <v>78</v>
      </c>
      <c r="E1449" s="392" t="s">
        <v>304</v>
      </c>
      <c r="F1449" s="392"/>
      <c r="G1449" s="728" t="n">
        <f aca="false">G1450</f>
        <v>11</v>
      </c>
      <c r="H1449" s="239"/>
      <c r="I1449" s="239"/>
      <c r="J1449" s="239"/>
      <c r="K1449" s="239"/>
      <c r="L1449" s="239"/>
      <c r="M1449" s="239"/>
    </row>
    <row r="1450" customFormat="false" ht="81" hidden="false" customHeight="true" outlineLevel="0" collapsed="false">
      <c r="A1450" s="525" t="s">
        <v>1461</v>
      </c>
      <c r="B1450" s="136" t="s">
        <v>2023</v>
      </c>
      <c r="C1450" s="136" t="s">
        <v>376</v>
      </c>
      <c r="D1450" s="136" t="s">
        <v>78</v>
      </c>
      <c r="E1450" s="136" t="s">
        <v>440</v>
      </c>
      <c r="F1450" s="136"/>
      <c r="G1450" s="730" t="n">
        <f aca="false">G1451</f>
        <v>11</v>
      </c>
      <c r="H1450" s="239"/>
      <c r="I1450" s="239"/>
      <c r="J1450" s="239"/>
      <c r="K1450" s="239"/>
      <c r="L1450" s="239"/>
      <c r="M1450" s="239"/>
    </row>
    <row r="1451" customFormat="false" ht="27.75" hidden="false" customHeight="false" outlineLevel="0" collapsed="false">
      <c r="A1451" s="446" t="s">
        <v>307</v>
      </c>
      <c r="B1451" s="136" t="s">
        <v>2023</v>
      </c>
      <c r="C1451" s="136" t="s">
        <v>376</v>
      </c>
      <c r="D1451" s="136" t="s">
        <v>78</v>
      </c>
      <c r="E1451" s="136" t="s">
        <v>442</v>
      </c>
      <c r="F1451" s="136"/>
      <c r="G1451" s="730" t="n">
        <f aca="false">G1452</f>
        <v>11</v>
      </c>
      <c r="H1451" s="239"/>
      <c r="I1451" s="239"/>
      <c r="J1451" s="239"/>
      <c r="K1451" s="239"/>
      <c r="L1451" s="239"/>
      <c r="M1451" s="239"/>
    </row>
    <row r="1452" customFormat="false" ht="27.75" hidden="false" customHeight="false" outlineLevel="0" collapsed="false">
      <c r="A1452" s="399" t="s">
        <v>252</v>
      </c>
      <c r="B1452" s="136" t="s">
        <v>2023</v>
      </c>
      <c r="C1452" s="136" t="s">
        <v>376</v>
      </c>
      <c r="D1452" s="136" t="s">
        <v>78</v>
      </c>
      <c r="E1452" s="136" t="s">
        <v>443</v>
      </c>
      <c r="F1452" s="136"/>
      <c r="G1452" s="730" t="n">
        <f aca="false">SUM(G1453:G1454)</f>
        <v>11</v>
      </c>
      <c r="H1452" s="239"/>
      <c r="I1452" s="239"/>
      <c r="J1452" s="239"/>
      <c r="K1452" s="239"/>
      <c r="L1452" s="239"/>
      <c r="M1452" s="239"/>
    </row>
    <row r="1453" customFormat="false" ht="27.75" hidden="false" customHeight="false" outlineLevel="0" collapsed="false">
      <c r="A1453" s="406" t="s">
        <v>89</v>
      </c>
      <c r="B1453" s="136" t="s">
        <v>2023</v>
      </c>
      <c r="C1453" s="136" t="s">
        <v>376</v>
      </c>
      <c r="D1453" s="136" t="s">
        <v>78</v>
      </c>
      <c r="E1453" s="136" t="s">
        <v>443</v>
      </c>
      <c r="F1453" s="136" t="s">
        <v>90</v>
      </c>
      <c r="G1453" s="730" t="n">
        <v>1.32</v>
      </c>
      <c r="H1453" s="239"/>
      <c r="I1453" s="239"/>
      <c r="J1453" s="239"/>
      <c r="K1453" s="239"/>
      <c r="L1453" s="239"/>
      <c r="M1453" s="239"/>
    </row>
    <row r="1454" customFormat="false" ht="34.5" hidden="false" customHeight="true" outlineLevel="0" collapsed="false">
      <c r="A1454" s="136" t="s">
        <v>1721</v>
      </c>
      <c r="B1454" s="136" t="s">
        <v>2023</v>
      </c>
      <c r="C1454" s="136" t="s">
        <v>376</v>
      </c>
      <c r="D1454" s="136" t="s">
        <v>78</v>
      </c>
      <c r="E1454" s="136" t="s">
        <v>443</v>
      </c>
      <c r="F1454" s="136" t="s">
        <v>1248</v>
      </c>
      <c r="G1454" s="730" t="n">
        <v>9.68</v>
      </c>
      <c r="H1454" s="239"/>
      <c r="I1454" s="239"/>
      <c r="J1454" s="239"/>
      <c r="K1454" s="239"/>
      <c r="L1454" s="239"/>
      <c r="M1454" s="239"/>
    </row>
    <row r="1455" customFormat="false" ht="28.5" hidden="true" customHeight="false" outlineLevel="0" collapsed="false">
      <c r="A1455" s="392" t="s">
        <v>1730</v>
      </c>
      <c r="B1455" s="390" t="s">
        <v>2023</v>
      </c>
      <c r="C1455" s="392" t="s">
        <v>376</v>
      </c>
      <c r="D1455" s="392" t="s">
        <v>78</v>
      </c>
      <c r="E1455" s="392" t="s">
        <v>1718</v>
      </c>
      <c r="F1455" s="392"/>
      <c r="G1455" s="733" t="n">
        <f aca="false">G1456</f>
        <v>0</v>
      </c>
      <c r="H1455" s="239"/>
      <c r="I1455" s="239"/>
      <c r="J1455" s="239"/>
      <c r="K1455" s="239"/>
      <c r="L1455" s="239"/>
      <c r="M1455" s="239"/>
    </row>
    <row r="1456" customFormat="false" ht="41.25" hidden="true" customHeight="false" outlineLevel="0" collapsed="false">
      <c r="A1456" s="790" t="s">
        <v>1731</v>
      </c>
      <c r="B1456" s="136" t="s">
        <v>2023</v>
      </c>
      <c r="C1456" s="136" t="s">
        <v>376</v>
      </c>
      <c r="D1456" s="136" t="s">
        <v>78</v>
      </c>
      <c r="E1456" s="408" t="s">
        <v>1719</v>
      </c>
      <c r="F1456" s="136"/>
      <c r="G1456" s="585" t="n">
        <f aca="false">G1457</f>
        <v>0</v>
      </c>
      <c r="H1456" s="239"/>
      <c r="I1456" s="239"/>
      <c r="J1456" s="239"/>
      <c r="K1456" s="239"/>
      <c r="L1456" s="239"/>
      <c r="M1456" s="239"/>
    </row>
    <row r="1457" customFormat="false" ht="27.75" hidden="true" customHeight="false" outlineLevel="0" collapsed="false">
      <c r="A1457" s="440" t="s">
        <v>1597</v>
      </c>
      <c r="B1457" s="136" t="s">
        <v>2023</v>
      </c>
      <c r="C1457" s="136" t="s">
        <v>376</v>
      </c>
      <c r="D1457" s="136" t="s">
        <v>78</v>
      </c>
      <c r="E1457" s="136" t="s">
        <v>1720</v>
      </c>
      <c r="F1457" s="136"/>
      <c r="G1457" s="585" t="n">
        <f aca="false">G1458</f>
        <v>0</v>
      </c>
      <c r="H1457" s="239"/>
      <c r="I1457" s="239"/>
      <c r="J1457" s="239"/>
      <c r="K1457" s="239"/>
      <c r="L1457" s="239"/>
      <c r="M1457" s="239"/>
    </row>
    <row r="1458" customFormat="false" ht="27.75" hidden="true" customHeight="false" outlineLevel="0" collapsed="false">
      <c r="A1458" s="406" t="s">
        <v>89</v>
      </c>
      <c r="B1458" s="136" t="s">
        <v>2023</v>
      </c>
      <c r="C1458" s="136" t="s">
        <v>376</v>
      </c>
      <c r="D1458" s="136" t="s">
        <v>78</v>
      </c>
      <c r="E1458" s="136" t="s">
        <v>1720</v>
      </c>
      <c r="F1458" s="136" t="s">
        <v>90</v>
      </c>
      <c r="G1458" s="585"/>
      <c r="H1458" s="239"/>
      <c r="I1458" s="239"/>
      <c r="J1458" s="239"/>
      <c r="K1458" s="239"/>
      <c r="L1458" s="239"/>
      <c r="M1458" s="239"/>
    </row>
    <row r="1459" customFormat="false" ht="15.75" hidden="false" customHeight="false" outlineLevel="0" collapsed="false">
      <c r="A1459" s="390" t="s">
        <v>457</v>
      </c>
      <c r="B1459" s="390" t="s">
        <v>2023</v>
      </c>
      <c r="C1459" s="390" t="s">
        <v>376</v>
      </c>
      <c r="D1459" s="390" t="s">
        <v>376</v>
      </c>
      <c r="E1459" s="136"/>
      <c r="F1459" s="136"/>
      <c r="G1459" s="701" t="n">
        <f aca="false">G1460</f>
        <v>926.4</v>
      </c>
      <c r="H1459" s="239"/>
      <c r="I1459" s="239"/>
      <c r="J1459" s="239"/>
      <c r="K1459" s="239"/>
      <c r="L1459" s="239"/>
      <c r="M1459" s="239"/>
    </row>
    <row r="1460" customFormat="false" ht="41.25" hidden="false" customHeight="false" outlineLevel="0" collapsed="false">
      <c r="A1460" s="487" t="s">
        <v>1733</v>
      </c>
      <c r="B1460" s="390" t="s">
        <v>2023</v>
      </c>
      <c r="C1460" s="390" t="s">
        <v>376</v>
      </c>
      <c r="D1460" s="390" t="s">
        <v>376</v>
      </c>
      <c r="E1460" s="390" t="s">
        <v>1734</v>
      </c>
      <c r="F1460" s="136"/>
      <c r="G1460" s="701" t="n">
        <f aca="false">G1461</f>
        <v>926.4</v>
      </c>
      <c r="H1460" s="239"/>
      <c r="I1460" s="239"/>
      <c r="J1460" s="239"/>
      <c r="K1460" s="239"/>
      <c r="L1460" s="239"/>
      <c r="M1460" s="239"/>
    </row>
    <row r="1461" customFormat="false" ht="54.75" hidden="false" customHeight="false" outlineLevel="0" collapsed="false">
      <c r="A1461" s="418" t="s">
        <v>1739</v>
      </c>
      <c r="B1461" s="136" t="s">
        <v>2023</v>
      </c>
      <c r="C1461" s="136" t="s">
        <v>376</v>
      </c>
      <c r="D1461" s="136" t="s">
        <v>376</v>
      </c>
      <c r="E1461" s="136" t="s">
        <v>1740</v>
      </c>
      <c r="F1461" s="136"/>
      <c r="G1461" s="730" t="n">
        <f aca="false">G1462</f>
        <v>926.4</v>
      </c>
      <c r="H1461" s="239"/>
      <c r="I1461" s="239"/>
      <c r="J1461" s="239"/>
      <c r="K1461" s="239"/>
      <c r="L1461" s="239"/>
      <c r="M1461" s="239"/>
    </row>
    <row r="1462" customFormat="false" ht="27.75" hidden="false" customHeight="false" outlineLevel="0" collapsed="false">
      <c r="A1462" s="420" t="s">
        <v>468</v>
      </c>
      <c r="B1462" s="136" t="s">
        <v>2023</v>
      </c>
      <c r="C1462" s="136" t="s">
        <v>376</v>
      </c>
      <c r="D1462" s="136" t="s">
        <v>376</v>
      </c>
      <c r="E1462" s="136" t="s">
        <v>1741</v>
      </c>
      <c r="F1462" s="136"/>
      <c r="G1462" s="730" t="n">
        <f aca="false">G1463+G1467+G1469+G1466</f>
        <v>926.4</v>
      </c>
      <c r="H1462" s="239"/>
      <c r="I1462" s="239"/>
      <c r="J1462" s="239"/>
      <c r="K1462" s="239"/>
      <c r="L1462" s="239"/>
      <c r="M1462" s="239"/>
    </row>
    <row r="1463" customFormat="false" ht="15.75" hidden="false" customHeight="false" outlineLevel="0" collapsed="false">
      <c r="A1463" s="478" t="s">
        <v>1747</v>
      </c>
      <c r="B1463" s="136" t="s">
        <v>2023</v>
      </c>
      <c r="C1463" s="136" t="s">
        <v>376</v>
      </c>
      <c r="D1463" s="136" t="s">
        <v>376</v>
      </c>
      <c r="E1463" s="136" t="s">
        <v>1748</v>
      </c>
      <c r="F1463" s="136"/>
      <c r="G1463" s="730" t="n">
        <f aca="false">G1464</f>
        <v>14.454</v>
      </c>
      <c r="H1463" s="239"/>
      <c r="I1463" s="239"/>
      <c r="J1463" s="239"/>
      <c r="K1463" s="239"/>
      <c r="L1463" s="239"/>
      <c r="M1463" s="239"/>
    </row>
    <row r="1464" customFormat="false" ht="27" hidden="false" customHeight="false" outlineLevel="0" collapsed="false">
      <c r="A1464" s="400" t="s">
        <v>89</v>
      </c>
      <c r="B1464" s="136" t="s">
        <v>2023</v>
      </c>
      <c r="C1464" s="136" t="s">
        <v>376</v>
      </c>
      <c r="D1464" s="136" t="s">
        <v>376</v>
      </c>
      <c r="E1464" s="136" t="s">
        <v>1748</v>
      </c>
      <c r="F1464" s="136" t="s">
        <v>90</v>
      </c>
      <c r="G1464" s="730" t="n">
        <v>14.454</v>
      </c>
      <c r="H1464" s="239"/>
      <c r="I1464" s="239"/>
      <c r="J1464" s="239"/>
      <c r="K1464" s="239"/>
      <c r="L1464" s="239"/>
      <c r="M1464" s="239"/>
    </row>
    <row r="1465" customFormat="false" ht="15.75" hidden="true" customHeight="false" outlineLevel="0" collapsed="false">
      <c r="A1465" s="478" t="s">
        <v>1747</v>
      </c>
      <c r="B1465" s="136" t="s">
        <v>2023</v>
      </c>
      <c r="C1465" s="136" t="s">
        <v>376</v>
      </c>
      <c r="D1465" s="136" t="s">
        <v>376</v>
      </c>
      <c r="E1465" s="136" t="s">
        <v>1749</v>
      </c>
      <c r="F1465" s="136"/>
      <c r="G1465" s="730" t="n">
        <f aca="false">G1466</f>
        <v>0</v>
      </c>
      <c r="H1465" s="239"/>
      <c r="I1465" s="239"/>
      <c r="J1465" s="239"/>
      <c r="K1465" s="239"/>
      <c r="L1465" s="239"/>
      <c r="M1465" s="239"/>
    </row>
    <row r="1466" customFormat="false" ht="15.75" hidden="true" customHeight="false" outlineLevel="0" collapsed="false">
      <c r="A1466" s="405" t="s">
        <v>208</v>
      </c>
      <c r="B1466" s="136" t="s">
        <v>2023</v>
      </c>
      <c r="C1466" s="136" t="s">
        <v>376</v>
      </c>
      <c r="D1466" s="136" t="s">
        <v>376</v>
      </c>
      <c r="E1466" s="136" t="s">
        <v>1749</v>
      </c>
      <c r="F1466" s="136" t="s">
        <v>209</v>
      </c>
      <c r="G1466" s="730"/>
      <c r="H1466" s="239"/>
      <c r="I1466" s="239"/>
      <c r="J1466" s="239"/>
      <c r="K1466" s="239"/>
      <c r="L1466" s="239"/>
      <c r="M1466" s="239"/>
    </row>
    <row r="1467" customFormat="false" ht="15.75" hidden="false" customHeight="false" outlineLevel="0" collapsed="false">
      <c r="A1467" s="478" t="s">
        <v>470</v>
      </c>
      <c r="B1467" s="136" t="s">
        <v>2023</v>
      </c>
      <c r="C1467" s="136" t="s">
        <v>376</v>
      </c>
      <c r="D1467" s="136" t="s">
        <v>376</v>
      </c>
      <c r="E1467" s="136" t="s">
        <v>1744</v>
      </c>
      <c r="F1467" s="136"/>
      <c r="G1467" s="730" t="n">
        <f aca="false">G1468</f>
        <v>881.946</v>
      </c>
      <c r="H1467" s="239"/>
      <c r="I1467" s="239"/>
      <c r="J1467" s="239"/>
      <c r="K1467" s="239"/>
      <c r="L1467" s="239"/>
      <c r="M1467" s="239"/>
    </row>
    <row r="1468" customFormat="false" ht="27" hidden="false" customHeight="false" outlineLevel="0" collapsed="false">
      <c r="A1468" s="400" t="s">
        <v>89</v>
      </c>
      <c r="B1468" s="136" t="s">
        <v>2023</v>
      </c>
      <c r="C1468" s="136" t="s">
        <v>376</v>
      </c>
      <c r="D1468" s="136" t="s">
        <v>376</v>
      </c>
      <c r="E1468" s="136" t="s">
        <v>1744</v>
      </c>
      <c r="F1468" s="136" t="s">
        <v>90</v>
      </c>
      <c r="G1468" s="730" t="n">
        <v>881.946</v>
      </c>
      <c r="H1468" s="239"/>
      <c r="I1468" s="239"/>
      <c r="J1468" s="239"/>
      <c r="K1468" s="239"/>
      <c r="L1468" s="239"/>
      <c r="M1468" s="239"/>
    </row>
    <row r="1469" customFormat="false" ht="15.75" hidden="false" customHeight="false" outlineLevel="0" collapsed="false">
      <c r="A1469" s="791" t="s">
        <v>1742</v>
      </c>
      <c r="B1469" s="136" t="s">
        <v>2023</v>
      </c>
      <c r="C1469" s="136" t="s">
        <v>376</v>
      </c>
      <c r="D1469" s="136" t="s">
        <v>376</v>
      </c>
      <c r="E1469" s="136" t="s">
        <v>1743</v>
      </c>
      <c r="F1469" s="136"/>
      <c r="G1469" s="730" t="n">
        <f aca="false">G1470</f>
        <v>30</v>
      </c>
      <c r="H1469" s="239"/>
      <c r="I1469" s="239"/>
      <c r="J1469" s="239"/>
      <c r="K1469" s="239"/>
      <c r="L1469" s="239"/>
      <c r="M1469" s="239"/>
    </row>
    <row r="1470" customFormat="false" ht="27" hidden="false" customHeight="false" outlineLevel="0" collapsed="false">
      <c r="A1470" s="400" t="s">
        <v>89</v>
      </c>
      <c r="B1470" s="136" t="s">
        <v>2023</v>
      </c>
      <c r="C1470" s="136" t="s">
        <v>376</v>
      </c>
      <c r="D1470" s="136" t="s">
        <v>376</v>
      </c>
      <c r="E1470" s="136" t="s">
        <v>1743</v>
      </c>
      <c r="F1470" s="136" t="s">
        <v>90</v>
      </c>
      <c r="G1470" s="730" t="n">
        <v>30</v>
      </c>
      <c r="H1470" s="239"/>
      <c r="I1470" s="239"/>
      <c r="J1470" s="239"/>
      <c r="K1470" s="239"/>
      <c r="L1470" s="239"/>
      <c r="M1470" s="239"/>
    </row>
    <row r="1471" customFormat="false" ht="21" hidden="false" customHeight="true" outlineLevel="0" collapsed="false">
      <c r="A1471" s="390" t="s">
        <v>473</v>
      </c>
      <c r="B1471" s="390" t="s">
        <v>2023</v>
      </c>
      <c r="C1471" s="390" t="s">
        <v>376</v>
      </c>
      <c r="D1471" s="390" t="s">
        <v>288</v>
      </c>
      <c r="E1471" s="136"/>
      <c r="F1471" s="136"/>
      <c r="G1471" s="704" t="n">
        <f aca="false">G1472+G1483</f>
        <v>2312.564</v>
      </c>
      <c r="H1471" s="668"/>
      <c r="I1471" s="239"/>
      <c r="J1471" s="239"/>
      <c r="K1471" s="239"/>
      <c r="L1471" s="239"/>
      <c r="M1471" s="239"/>
    </row>
    <row r="1472" customFormat="false" ht="28.5" hidden="false" customHeight="false" outlineLevel="0" collapsed="false">
      <c r="A1472" s="395" t="s">
        <v>1574</v>
      </c>
      <c r="B1472" s="392" t="s">
        <v>2023</v>
      </c>
      <c r="C1472" s="392" t="s">
        <v>399</v>
      </c>
      <c r="D1472" s="392" t="s">
        <v>288</v>
      </c>
      <c r="E1472" s="392" t="s">
        <v>379</v>
      </c>
      <c r="F1472" s="136"/>
      <c r="G1472" s="585" t="n">
        <f aca="false">G1473+G1477</f>
        <v>2312.564</v>
      </c>
      <c r="H1472" s="239"/>
      <c r="I1472" s="239"/>
      <c r="J1472" s="239"/>
      <c r="K1472" s="239"/>
      <c r="L1472" s="239"/>
      <c r="M1472" s="239"/>
    </row>
    <row r="1473" customFormat="false" ht="41.25" hidden="false" customHeight="false" outlineLevel="0" collapsed="false">
      <c r="A1473" s="413" t="s">
        <v>1282</v>
      </c>
      <c r="B1473" s="136" t="s">
        <v>2023</v>
      </c>
      <c r="C1473" s="136" t="s">
        <v>376</v>
      </c>
      <c r="D1473" s="136" t="s">
        <v>288</v>
      </c>
      <c r="E1473" s="136" t="s">
        <v>475</v>
      </c>
      <c r="F1473" s="136"/>
      <c r="G1473" s="585" t="n">
        <f aca="false">G1474</f>
        <v>2312.564</v>
      </c>
      <c r="H1473" s="239"/>
      <c r="I1473" s="239"/>
      <c r="J1473" s="239"/>
      <c r="K1473" s="239"/>
      <c r="L1473" s="239"/>
      <c r="M1473" s="239"/>
    </row>
    <row r="1474" customFormat="false" ht="27.75" hidden="false" customHeight="false" outlineLevel="0" collapsed="false">
      <c r="A1474" s="420" t="s">
        <v>476</v>
      </c>
      <c r="B1474" s="136" t="s">
        <v>2023</v>
      </c>
      <c r="C1474" s="136" t="s">
        <v>376</v>
      </c>
      <c r="D1474" s="136" t="s">
        <v>288</v>
      </c>
      <c r="E1474" s="136" t="s">
        <v>477</v>
      </c>
      <c r="F1474" s="136"/>
      <c r="G1474" s="585" t="n">
        <f aca="false">G1475+G1479</f>
        <v>2312.564</v>
      </c>
      <c r="H1474" s="239"/>
      <c r="I1474" s="239"/>
      <c r="J1474" s="239"/>
      <c r="K1474" s="239"/>
      <c r="L1474" s="239"/>
      <c r="M1474" s="239"/>
    </row>
    <row r="1475" customFormat="false" ht="27.75" hidden="true" customHeight="false" outlineLevel="0" collapsed="false">
      <c r="A1475" s="399" t="s">
        <v>478</v>
      </c>
      <c r="B1475" s="136" t="s">
        <v>2023</v>
      </c>
      <c r="C1475" s="136" t="s">
        <v>399</v>
      </c>
      <c r="D1475" s="136" t="s">
        <v>288</v>
      </c>
      <c r="E1475" s="136" t="s">
        <v>479</v>
      </c>
      <c r="F1475" s="136"/>
      <c r="G1475" s="585" t="n">
        <f aca="false">G1476</f>
        <v>0</v>
      </c>
      <c r="H1475" s="239"/>
      <c r="I1475" s="239"/>
      <c r="J1475" s="239"/>
      <c r="K1475" s="239"/>
      <c r="L1475" s="239"/>
      <c r="M1475" s="239"/>
    </row>
    <row r="1476" customFormat="false" ht="40.5" hidden="true" customHeight="false" outlineLevel="0" collapsed="false">
      <c r="A1476" s="136" t="s">
        <v>84</v>
      </c>
      <c r="B1476" s="136" t="s">
        <v>2023</v>
      </c>
      <c r="C1476" s="136" t="s">
        <v>399</v>
      </c>
      <c r="D1476" s="136" t="s">
        <v>288</v>
      </c>
      <c r="E1476" s="136" t="s">
        <v>479</v>
      </c>
      <c r="F1476" s="136" t="s">
        <v>76</v>
      </c>
      <c r="G1476" s="585"/>
      <c r="H1476" s="239"/>
      <c r="I1476" s="239"/>
      <c r="J1476" s="239"/>
      <c r="K1476" s="239"/>
      <c r="L1476" s="239"/>
      <c r="M1476" s="239"/>
    </row>
    <row r="1477" customFormat="false" ht="15.75" hidden="true" customHeight="false" outlineLevel="0" collapsed="false">
      <c r="A1477" s="792"/>
      <c r="B1477" s="136"/>
      <c r="C1477" s="136"/>
      <c r="D1477" s="136"/>
      <c r="E1477" s="136"/>
      <c r="F1477" s="136"/>
      <c r="G1477" s="585"/>
      <c r="H1477" s="239"/>
      <c r="I1477" s="239"/>
      <c r="J1477" s="239"/>
      <c r="K1477" s="239"/>
      <c r="L1477" s="239"/>
      <c r="M1477" s="239"/>
    </row>
    <row r="1478" customFormat="false" ht="15.75" hidden="true" customHeight="false" outlineLevel="0" collapsed="false">
      <c r="A1478" s="420"/>
      <c r="B1478" s="136"/>
      <c r="C1478" s="136"/>
      <c r="D1478" s="136"/>
      <c r="E1478" s="136"/>
      <c r="F1478" s="136"/>
      <c r="G1478" s="585"/>
      <c r="H1478" s="239"/>
      <c r="I1478" s="239"/>
      <c r="J1478" s="239"/>
      <c r="K1478" s="239"/>
      <c r="L1478" s="239"/>
      <c r="M1478" s="239"/>
    </row>
    <row r="1479" customFormat="false" ht="27" hidden="false" customHeight="false" outlineLevel="0" collapsed="false">
      <c r="A1479" s="136" t="s">
        <v>430</v>
      </c>
      <c r="B1479" s="136" t="s">
        <v>2023</v>
      </c>
      <c r="C1479" s="136" t="s">
        <v>376</v>
      </c>
      <c r="D1479" s="136" t="s">
        <v>288</v>
      </c>
      <c r="E1479" s="136" t="s">
        <v>481</v>
      </c>
      <c r="F1479" s="136"/>
      <c r="G1479" s="585" t="n">
        <f aca="false">G1480+G1481+G1482+G1489+G1490+G1491+G1492+G1493</f>
        <v>2312.564</v>
      </c>
      <c r="H1479" s="239"/>
      <c r="I1479" s="239"/>
      <c r="J1479" s="239"/>
      <c r="K1479" s="239"/>
      <c r="L1479" s="239"/>
      <c r="M1479" s="239"/>
    </row>
    <row r="1480" customFormat="false" ht="40.5" hidden="false" customHeight="false" outlineLevel="0" collapsed="false">
      <c r="A1480" s="136" t="s">
        <v>84</v>
      </c>
      <c r="B1480" s="136" t="s">
        <v>2023</v>
      </c>
      <c r="C1480" s="136" t="s">
        <v>376</v>
      </c>
      <c r="D1480" s="136" t="s">
        <v>288</v>
      </c>
      <c r="E1480" s="136" t="s">
        <v>481</v>
      </c>
      <c r="F1480" s="136" t="s">
        <v>76</v>
      </c>
      <c r="G1480" s="585" t="n">
        <v>2111.4</v>
      </c>
      <c r="H1480" s="239"/>
      <c r="I1480" s="239"/>
      <c r="J1480" s="239"/>
      <c r="K1480" s="239"/>
      <c r="L1480" s="239"/>
      <c r="M1480" s="239"/>
    </row>
    <row r="1481" customFormat="false" ht="27.75" hidden="false" customHeight="false" outlineLevel="0" collapsed="false">
      <c r="A1481" s="406" t="s">
        <v>89</v>
      </c>
      <c r="B1481" s="136" t="s">
        <v>2023</v>
      </c>
      <c r="C1481" s="136" t="s">
        <v>376</v>
      </c>
      <c r="D1481" s="136" t="s">
        <v>288</v>
      </c>
      <c r="E1481" s="136" t="s">
        <v>481</v>
      </c>
      <c r="F1481" s="136" t="s">
        <v>90</v>
      </c>
      <c r="G1481" s="585" t="n">
        <v>141.164</v>
      </c>
      <c r="H1481" s="239"/>
      <c r="I1481" s="239"/>
      <c r="J1481" s="239"/>
      <c r="K1481" s="239"/>
      <c r="L1481" s="239"/>
      <c r="M1481" s="239"/>
    </row>
    <row r="1482" customFormat="false" ht="15.75" hidden="true" customHeight="false" outlineLevel="0" collapsed="false">
      <c r="A1482" s="136" t="s">
        <v>91</v>
      </c>
      <c r="B1482" s="136" t="s">
        <v>2023</v>
      </c>
      <c r="C1482" s="136" t="s">
        <v>376</v>
      </c>
      <c r="D1482" s="136" t="s">
        <v>288</v>
      </c>
      <c r="E1482" s="136" t="s">
        <v>481</v>
      </c>
      <c r="F1482" s="136" t="s">
        <v>92</v>
      </c>
      <c r="G1482" s="585"/>
      <c r="H1482" s="239"/>
      <c r="I1482" s="239"/>
      <c r="J1482" s="239"/>
      <c r="K1482" s="239"/>
      <c r="L1482" s="239"/>
      <c r="M1482" s="239"/>
    </row>
    <row r="1483" customFormat="false" ht="35.25" hidden="true" customHeight="true" outlineLevel="0" collapsed="false">
      <c r="A1483" s="580" t="s">
        <v>1217</v>
      </c>
      <c r="B1483" s="392" t="s">
        <v>2023</v>
      </c>
      <c r="C1483" s="392" t="s">
        <v>376</v>
      </c>
      <c r="D1483" s="392" t="s">
        <v>288</v>
      </c>
      <c r="E1483" s="392" t="s">
        <v>175</v>
      </c>
      <c r="F1483" s="392"/>
      <c r="G1483" s="733"/>
      <c r="H1483" s="239"/>
      <c r="I1483" s="239"/>
      <c r="J1483" s="239"/>
      <c r="K1483" s="239"/>
      <c r="L1483" s="239"/>
      <c r="M1483" s="239"/>
    </row>
    <row r="1484" customFormat="false" ht="0.75" hidden="true" customHeight="true" outlineLevel="0" collapsed="false">
      <c r="A1484" s="392"/>
      <c r="B1484" s="392"/>
      <c r="C1484" s="392"/>
      <c r="D1484" s="392"/>
      <c r="E1484" s="392"/>
      <c r="F1484" s="392"/>
      <c r="G1484" s="733"/>
      <c r="H1484" s="239"/>
      <c r="I1484" s="239"/>
      <c r="J1484" s="239"/>
      <c r="K1484" s="239"/>
      <c r="L1484" s="239"/>
      <c r="M1484" s="239"/>
    </row>
    <row r="1485" customFormat="false" ht="49.5" hidden="true" customHeight="true" outlineLevel="0" collapsed="false">
      <c r="A1485" s="581" t="s">
        <v>1753</v>
      </c>
      <c r="B1485" s="392" t="s">
        <v>2023</v>
      </c>
      <c r="C1485" s="392" t="s">
        <v>376</v>
      </c>
      <c r="D1485" s="392" t="s">
        <v>288</v>
      </c>
      <c r="E1485" s="136" t="s">
        <v>178</v>
      </c>
      <c r="F1485" s="392"/>
      <c r="G1485" s="585"/>
      <c r="H1485" s="239"/>
      <c r="I1485" s="239"/>
      <c r="J1485" s="239"/>
      <c r="K1485" s="239"/>
      <c r="L1485" s="239"/>
      <c r="M1485" s="239"/>
    </row>
    <row r="1486" customFormat="false" ht="45" hidden="true" customHeight="true" outlineLevel="0" collapsed="false">
      <c r="A1486" s="793" t="s">
        <v>1754</v>
      </c>
      <c r="B1486" s="392" t="s">
        <v>2023</v>
      </c>
      <c r="C1486" s="392" t="s">
        <v>376</v>
      </c>
      <c r="D1486" s="392" t="s">
        <v>288</v>
      </c>
      <c r="E1486" s="136" t="s">
        <v>1357</v>
      </c>
      <c r="F1486" s="392"/>
      <c r="G1486" s="585"/>
      <c r="H1486" s="239"/>
      <c r="I1486" s="239"/>
      <c r="J1486" s="239"/>
      <c r="K1486" s="239"/>
      <c r="L1486" s="239"/>
      <c r="M1486" s="239"/>
    </row>
    <row r="1487" customFormat="false" ht="15.75" hidden="true" customHeight="false" outlineLevel="0" collapsed="false">
      <c r="A1487" s="405" t="s">
        <v>206</v>
      </c>
      <c r="B1487" s="392" t="s">
        <v>2023</v>
      </c>
      <c r="C1487" s="392" t="s">
        <v>376</v>
      </c>
      <c r="D1487" s="392" t="s">
        <v>288</v>
      </c>
      <c r="E1487" s="136" t="s">
        <v>1358</v>
      </c>
      <c r="F1487" s="136"/>
      <c r="G1487" s="585"/>
      <c r="H1487" s="239"/>
      <c r="I1487" s="239"/>
      <c r="J1487" s="239"/>
      <c r="K1487" s="239"/>
      <c r="L1487" s="239"/>
      <c r="M1487" s="239"/>
    </row>
    <row r="1488" customFormat="false" ht="27.75" hidden="true" customHeight="false" outlineLevel="0" collapsed="false">
      <c r="A1488" s="406" t="s">
        <v>89</v>
      </c>
      <c r="B1488" s="392" t="s">
        <v>2023</v>
      </c>
      <c r="C1488" s="392" t="s">
        <v>376</v>
      </c>
      <c r="D1488" s="392" t="s">
        <v>288</v>
      </c>
      <c r="E1488" s="136" t="s">
        <v>1358</v>
      </c>
      <c r="F1488" s="136" t="s">
        <v>90</v>
      </c>
      <c r="G1488" s="730"/>
      <c r="H1488" s="239"/>
      <c r="I1488" s="239"/>
      <c r="J1488" s="239"/>
      <c r="K1488" s="239"/>
      <c r="L1488" s="239"/>
      <c r="M1488" s="239"/>
    </row>
    <row r="1489" customFormat="false" ht="15.75" hidden="true" customHeight="false" outlineLevel="0" collapsed="false">
      <c r="A1489" s="405" t="s">
        <v>208</v>
      </c>
      <c r="B1489" s="136" t="s">
        <v>2023</v>
      </c>
      <c r="C1489" s="136" t="s">
        <v>376</v>
      </c>
      <c r="D1489" s="136" t="s">
        <v>288</v>
      </c>
      <c r="E1489" s="136" t="s">
        <v>481</v>
      </c>
      <c r="F1489" s="136" t="s">
        <v>209</v>
      </c>
      <c r="G1489" s="730"/>
      <c r="H1489" s="239"/>
      <c r="I1489" s="239"/>
      <c r="J1489" s="239"/>
      <c r="K1489" s="239"/>
      <c r="L1489" s="239"/>
      <c r="M1489" s="239"/>
    </row>
    <row r="1490" customFormat="false" ht="15.75" hidden="true" customHeight="false" outlineLevel="0" collapsed="false">
      <c r="A1490" s="136" t="s">
        <v>208</v>
      </c>
      <c r="B1490" s="136" t="s">
        <v>2023</v>
      </c>
      <c r="C1490" s="136" t="s">
        <v>376</v>
      </c>
      <c r="D1490" s="136" t="s">
        <v>288</v>
      </c>
      <c r="E1490" s="136" t="s">
        <v>481</v>
      </c>
      <c r="F1490" s="136" t="s">
        <v>209</v>
      </c>
      <c r="G1490" s="730"/>
      <c r="H1490" s="239"/>
      <c r="I1490" s="239"/>
      <c r="J1490" s="239"/>
      <c r="K1490" s="239"/>
      <c r="L1490" s="239"/>
      <c r="M1490" s="239"/>
    </row>
    <row r="1491" customFormat="false" ht="15.75" hidden="true" customHeight="false" outlineLevel="0" collapsed="false">
      <c r="A1491" s="400" t="s">
        <v>208</v>
      </c>
      <c r="B1491" s="136" t="s">
        <v>2023</v>
      </c>
      <c r="C1491" s="136" t="s">
        <v>376</v>
      </c>
      <c r="D1491" s="136" t="s">
        <v>288</v>
      </c>
      <c r="E1491" s="136" t="s">
        <v>481</v>
      </c>
      <c r="F1491" s="136" t="s">
        <v>209</v>
      </c>
      <c r="G1491" s="730"/>
      <c r="H1491" s="239"/>
      <c r="I1491" s="239"/>
      <c r="J1491" s="239"/>
      <c r="K1491" s="239"/>
      <c r="L1491" s="239"/>
      <c r="M1491" s="239"/>
    </row>
    <row r="1492" customFormat="false" ht="15.75" hidden="true" customHeight="false" outlineLevel="0" collapsed="false">
      <c r="A1492" s="474" t="s">
        <v>91</v>
      </c>
      <c r="B1492" s="136" t="s">
        <v>2023</v>
      </c>
      <c r="C1492" s="136" t="s">
        <v>376</v>
      </c>
      <c r="D1492" s="136" t="s">
        <v>288</v>
      </c>
      <c r="E1492" s="136" t="s">
        <v>481</v>
      </c>
      <c r="F1492" s="136" t="s">
        <v>92</v>
      </c>
      <c r="G1492" s="730"/>
      <c r="H1492" s="239"/>
      <c r="I1492" s="239"/>
      <c r="J1492" s="239"/>
      <c r="K1492" s="239"/>
      <c r="L1492" s="239"/>
      <c r="M1492" s="239"/>
    </row>
    <row r="1493" customFormat="false" ht="15.75" hidden="false" customHeight="false" outlineLevel="0" collapsed="false">
      <c r="A1493" s="724" t="s">
        <v>208</v>
      </c>
      <c r="B1493" s="136" t="s">
        <v>2023</v>
      </c>
      <c r="C1493" s="136" t="s">
        <v>376</v>
      </c>
      <c r="D1493" s="136" t="s">
        <v>288</v>
      </c>
      <c r="E1493" s="136" t="s">
        <v>481</v>
      </c>
      <c r="F1493" s="136" t="s">
        <v>209</v>
      </c>
      <c r="G1493" s="730" t="n">
        <v>60</v>
      </c>
      <c r="H1493" s="239"/>
      <c r="I1493" s="239"/>
      <c r="J1493" s="239"/>
      <c r="K1493" s="239"/>
      <c r="L1493" s="239"/>
      <c r="M1493" s="239"/>
    </row>
    <row r="1494" customFormat="false" ht="15.75" hidden="false" customHeight="false" outlineLevel="0" collapsed="false">
      <c r="A1494" s="592" t="s">
        <v>512</v>
      </c>
      <c r="B1494" s="390" t="s">
        <v>2023</v>
      </c>
      <c r="C1494" s="390" t="n">
        <v>10</v>
      </c>
      <c r="D1494" s="136"/>
      <c r="E1494" s="136"/>
      <c r="F1494" s="136"/>
      <c r="G1494" s="701" t="n">
        <f aca="false">G1495+G1502</f>
        <v>15489.599</v>
      </c>
      <c r="H1494" s="668"/>
      <c r="I1494" s="239"/>
      <c r="J1494" s="239"/>
      <c r="K1494" s="239"/>
      <c r="L1494" s="239"/>
      <c r="M1494" s="239"/>
    </row>
    <row r="1495" customFormat="false" ht="15.75" hidden="false" customHeight="false" outlineLevel="0" collapsed="false">
      <c r="A1495" s="592" t="s">
        <v>521</v>
      </c>
      <c r="B1495" s="390" t="s">
        <v>2023</v>
      </c>
      <c r="C1495" s="390" t="n">
        <v>10</v>
      </c>
      <c r="D1495" s="390" t="s">
        <v>78</v>
      </c>
      <c r="E1495" s="390"/>
      <c r="F1495" s="390"/>
      <c r="G1495" s="704" t="n">
        <f aca="false">G1496</f>
        <v>5418.351</v>
      </c>
      <c r="H1495" s="239"/>
      <c r="I1495" s="239"/>
      <c r="J1495" s="239"/>
      <c r="K1495" s="239"/>
      <c r="L1495" s="239"/>
      <c r="M1495" s="239"/>
    </row>
    <row r="1496" customFormat="false" ht="28.5" hidden="false" customHeight="false" outlineLevel="0" collapsed="false">
      <c r="A1496" s="395" t="s">
        <v>1574</v>
      </c>
      <c r="B1496" s="392" t="s">
        <v>2023</v>
      </c>
      <c r="C1496" s="392" t="n">
        <v>10</v>
      </c>
      <c r="D1496" s="392" t="s">
        <v>78</v>
      </c>
      <c r="E1496" s="392" t="s">
        <v>379</v>
      </c>
      <c r="F1496" s="392"/>
      <c r="G1496" s="733" t="n">
        <f aca="false">G1497</f>
        <v>5418.351</v>
      </c>
      <c r="H1496" s="239"/>
      <c r="I1496" s="239"/>
      <c r="J1496" s="239"/>
      <c r="K1496" s="239"/>
      <c r="L1496" s="239"/>
      <c r="M1496" s="239"/>
    </row>
    <row r="1497" customFormat="false" ht="41.25" hidden="false" customHeight="false" outlineLevel="0" collapsed="false">
      <c r="A1497" s="413" t="s">
        <v>2056</v>
      </c>
      <c r="B1497" s="136" t="s">
        <v>2023</v>
      </c>
      <c r="C1497" s="136" t="n">
        <v>10</v>
      </c>
      <c r="D1497" s="136" t="s">
        <v>78</v>
      </c>
      <c r="E1497" s="136" t="s">
        <v>475</v>
      </c>
      <c r="F1497" s="136"/>
      <c r="G1497" s="585" t="n">
        <f aca="false">G1498</f>
        <v>5418.351</v>
      </c>
      <c r="H1497" s="239"/>
      <c r="I1497" s="239"/>
      <c r="J1497" s="239"/>
      <c r="K1497" s="239"/>
      <c r="L1497" s="239"/>
      <c r="M1497" s="239"/>
    </row>
    <row r="1498" customFormat="false" ht="15.75" hidden="false" customHeight="false" outlineLevel="0" collapsed="false">
      <c r="A1498" s="420" t="s">
        <v>523</v>
      </c>
      <c r="B1498" s="136" t="s">
        <v>2023</v>
      </c>
      <c r="C1498" s="136" t="s">
        <v>514</v>
      </c>
      <c r="D1498" s="136" t="s">
        <v>78</v>
      </c>
      <c r="E1498" s="136" t="s">
        <v>524</v>
      </c>
      <c r="F1498" s="136"/>
      <c r="G1498" s="585" t="n">
        <f aca="false">G1499</f>
        <v>5418.351</v>
      </c>
      <c r="H1498" s="239"/>
      <c r="I1498" s="239"/>
      <c r="J1498" s="239"/>
      <c r="K1498" s="239"/>
      <c r="L1498" s="239"/>
      <c r="M1498" s="239"/>
    </row>
    <row r="1499" customFormat="false" ht="54.75" hidden="false" customHeight="false" outlineLevel="0" collapsed="false">
      <c r="A1499" s="405" t="s">
        <v>525</v>
      </c>
      <c r="B1499" s="136" t="s">
        <v>2023</v>
      </c>
      <c r="C1499" s="136" t="n">
        <v>10</v>
      </c>
      <c r="D1499" s="136" t="s">
        <v>78</v>
      </c>
      <c r="E1499" s="410" t="s">
        <v>526</v>
      </c>
      <c r="F1499" s="136"/>
      <c r="G1499" s="585" t="n">
        <f aca="false">G1501+G1500</f>
        <v>5418.351</v>
      </c>
      <c r="H1499" s="239"/>
      <c r="I1499" s="239"/>
      <c r="J1499" s="239"/>
      <c r="K1499" s="239"/>
      <c r="L1499" s="239"/>
      <c r="M1499" s="239"/>
    </row>
    <row r="1500" customFormat="false" ht="27.75" hidden="true" customHeight="false" outlineLevel="0" collapsed="false">
      <c r="A1500" s="406" t="s">
        <v>89</v>
      </c>
      <c r="B1500" s="136" t="s">
        <v>2023</v>
      </c>
      <c r="C1500" s="136" t="n">
        <v>10</v>
      </c>
      <c r="D1500" s="136" t="s">
        <v>78</v>
      </c>
      <c r="E1500" s="410" t="s">
        <v>526</v>
      </c>
      <c r="F1500" s="136" t="s">
        <v>90</v>
      </c>
      <c r="G1500" s="585"/>
      <c r="H1500" s="281" t="n">
        <v>1</v>
      </c>
      <c r="I1500" s="281" t="n">
        <v>1</v>
      </c>
      <c r="J1500" s="281" t="n">
        <v>1</v>
      </c>
      <c r="K1500" s="281" t="n">
        <v>1</v>
      </c>
      <c r="L1500" s="281" t="n">
        <v>1</v>
      </c>
      <c r="M1500" s="281" t="n">
        <v>1</v>
      </c>
      <c r="N1500" s="281" t="n">
        <v>1</v>
      </c>
      <c r="O1500" s="281" t="n">
        <v>1</v>
      </c>
      <c r="P1500" s="281" t="n">
        <v>1</v>
      </c>
      <c r="Q1500" s="281" t="n">
        <v>1</v>
      </c>
      <c r="R1500" s="281" t="n">
        <v>1</v>
      </c>
      <c r="S1500" s="281" t="n">
        <v>1</v>
      </c>
      <c r="T1500" s="281" t="n">
        <v>1</v>
      </c>
      <c r="U1500" s="281" t="n">
        <v>1</v>
      </c>
      <c r="V1500" s="281" t="n">
        <v>1</v>
      </c>
      <c r="W1500" s="281" t="n">
        <v>1</v>
      </c>
      <c r="X1500" s="281" t="n">
        <v>1</v>
      </c>
      <c r="Y1500" s="281" t="n">
        <v>1</v>
      </c>
      <c r="Z1500" s="281" t="n">
        <v>1</v>
      </c>
      <c r="AA1500" s="281" t="n">
        <v>1</v>
      </c>
      <c r="AB1500" s="281" t="n">
        <v>1</v>
      </c>
      <c r="AC1500" s="281" t="n">
        <v>1</v>
      </c>
      <c r="AD1500" s="281" t="n">
        <v>1</v>
      </c>
      <c r="AE1500" s="281" t="n">
        <v>1</v>
      </c>
      <c r="AF1500" s="281" t="n">
        <v>1</v>
      </c>
      <c r="AG1500" s="281" t="n">
        <v>1</v>
      </c>
      <c r="AH1500" s="281" t="n">
        <v>1</v>
      </c>
    </row>
    <row r="1501" customFormat="false" ht="15.75" hidden="false" customHeight="false" outlineLevel="0" collapsed="false">
      <c r="A1501" s="136" t="s">
        <v>208</v>
      </c>
      <c r="B1501" s="136" t="s">
        <v>2023</v>
      </c>
      <c r="C1501" s="136" t="s">
        <v>514</v>
      </c>
      <c r="D1501" s="136" t="s">
        <v>78</v>
      </c>
      <c r="E1501" s="405" t="s">
        <v>526</v>
      </c>
      <c r="F1501" s="136" t="s">
        <v>209</v>
      </c>
      <c r="G1501" s="730" t="n">
        <v>5418.351</v>
      </c>
      <c r="H1501" s="411" t="n">
        <v>13197.801</v>
      </c>
      <c r="I1501" s="411" t="n">
        <v>13197.801</v>
      </c>
      <c r="J1501" s="411" t="n">
        <v>13197.801</v>
      </c>
      <c r="K1501" s="411" t="n">
        <v>13197.801</v>
      </c>
      <c r="L1501" s="411" t="n">
        <v>13197.801</v>
      </c>
      <c r="M1501" s="411" t="n">
        <v>13197.801</v>
      </c>
      <c r="N1501" s="411" t="n">
        <v>13197.801</v>
      </c>
      <c r="O1501" s="411" t="n">
        <v>13197.801</v>
      </c>
      <c r="P1501" s="411" t="n">
        <v>13197.801</v>
      </c>
      <c r="Q1501" s="411" t="n">
        <v>13197.801</v>
      </c>
      <c r="R1501" s="411" t="n">
        <v>13197.801</v>
      </c>
      <c r="S1501" s="411" t="n">
        <v>13197.801</v>
      </c>
      <c r="T1501" s="411" t="n">
        <v>13197.801</v>
      </c>
      <c r="U1501" s="411" t="n">
        <v>13197.801</v>
      </c>
      <c r="V1501" s="411" t="n">
        <v>13197.801</v>
      </c>
      <c r="W1501" s="411" t="n">
        <v>13197.801</v>
      </c>
      <c r="X1501" s="411" t="n">
        <v>13197.801</v>
      </c>
      <c r="Y1501" s="411" t="n">
        <v>13197.801</v>
      </c>
      <c r="Z1501" s="411" t="n">
        <v>13197.801</v>
      </c>
      <c r="AA1501" s="411" t="n">
        <v>13197.801</v>
      </c>
      <c r="AB1501" s="411" t="n">
        <v>13197.801</v>
      </c>
      <c r="AC1501" s="411" t="n">
        <v>13197.801</v>
      </c>
      <c r="AD1501" s="411" t="n">
        <v>13197.801</v>
      </c>
      <c r="AE1501" s="411" t="n">
        <v>13197.801</v>
      </c>
      <c r="AF1501" s="411" t="n">
        <v>13197.801</v>
      </c>
      <c r="AG1501" s="411" t="n">
        <v>13197.801</v>
      </c>
      <c r="AH1501" s="411" t="n">
        <v>13197.801</v>
      </c>
    </row>
    <row r="1502" customFormat="false" ht="15.75" hidden="false" customHeight="false" outlineLevel="0" collapsed="false">
      <c r="A1502" s="390" t="s">
        <v>568</v>
      </c>
      <c r="B1502" s="390" t="s">
        <v>2023</v>
      </c>
      <c r="C1502" s="390" t="n">
        <v>10</v>
      </c>
      <c r="D1502" s="390" t="s">
        <v>100</v>
      </c>
      <c r="E1502" s="390"/>
      <c r="F1502" s="390"/>
      <c r="G1502" s="704" t="n">
        <f aca="false">G1512+G1503+G1517</f>
        <v>10071.248</v>
      </c>
      <c r="H1502" s="239"/>
      <c r="I1502" s="239"/>
      <c r="J1502" s="239"/>
      <c r="K1502" s="239"/>
      <c r="L1502" s="239"/>
      <c r="M1502" s="239"/>
    </row>
    <row r="1503" customFormat="false" ht="28.5" hidden="false" customHeight="false" outlineLevel="0" collapsed="false">
      <c r="A1503" s="395" t="s">
        <v>2057</v>
      </c>
      <c r="B1503" s="390" t="s">
        <v>2023</v>
      </c>
      <c r="C1503" s="390" t="s">
        <v>514</v>
      </c>
      <c r="D1503" s="390" t="s">
        <v>100</v>
      </c>
      <c r="E1503" s="390" t="s">
        <v>379</v>
      </c>
      <c r="F1503" s="390"/>
      <c r="G1503" s="704" t="n">
        <f aca="false">G1504</f>
        <v>2530.3</v>
      </c>
      <c r="H1503" s="239"/>
      <c r="I1503" s="239"/>
      <c r="J1503" s="239"/>
      <c r="K1503" s="239"/>
      <c r="L1503" s="239"/>
      <c r="M1503" s="239"/>
    </row>
    <row r="1504" customFormat="false" ht="41.25" hidden="false" customHeight="false" outlineLevel="0" collapsed="false">
      <c r="A1504" s="413" t="s">
        <v>2058</v>
      </c>
      <c r="B1504" s="392" t="s">
        <v>2023</v>
      </c>
      <c r="C1504" s="392" t="s">
        <v>514</v>
      </c>
      <c r="D1504" s="392" t="s">
        <v>100</v>
      </c>
      <c r="E1504" s="392" t="s">
        <v>381</v>
      </c>
      <c r="F1504" s="392"/>
      <c r="G1504" s="733" t="n">
        <f aca="false">G1508+G1505</f>
        <v>2530.3</v>
      </c>
      <c r="H1504" s="239"/>
      <c r="I1504" s="239"/>
      <c r="J1504" s="239"/>
      <c r="K1504" s="239"/>
      <c r="L1504" s="239"/>
      <c r="M1504" s="239"/>
    </row>
    <row r="1505" customFormat="false" ht="27.75" hidden="false" customHeight="false" outlineLevel="0" collapsed="false">
      <c r="A1505" s="420" t="s">
        <v>386</v>
      </c>
      <c r="B1505" s="392" t="s">
        <v>2023</v>
      </c>
      <c r="C1505" s="390" t="s">
        <v>514</v>
      </c>
      <c r="D1505" s="390" t="s">
        <v>100</v>
      </c>
      <c r="E1505" s="392" t="s">
        <v>383</v>
      </c>
      <c r="F1505" s="392"/>
      <c r="G1505" s="733" t="n">
        <f aca="false">G1506</f>
        <v>0.3</v>
      </c>
      <c r="H1505" s="668"/>
      <c r="I1505" s="239"/>
      <c r="J1505" s="239"/>
      <c r="K1505" s="239"/>
      <c r="L1505" s="239"/>
      <c r="M1505" s="239"/>
    </row>
    <row r="1506" customFormat="false" ht="24" hidden="false" customHeight="true" outlineLevel="0" collapsed="false">
      <c r="A1506" s="136" t="s">
        <v>134</v>
      </c>
      <c r="B1506" s="136" t="s">
        <v>2023</v>
      </c>
      <c r="C1506" s="136" t="s">
        <v>514</v>
      </c>
      <c r="D1506" s="136" t="s">
        <v>100</v>
      </c>
      <c r="E1506" s="136" t="s">
        <v>384</v>
      </c>
      <c r="F1506" s="136"/>
      <c r="G1506" s="585" t="n">
        <f aca="false">G1507</f>
        <v>0.3</v>
      </c>
      <c r="H1506" s="239"/>
      <c r="I1506" s="239"/>
      <c r="J1506" s="239"/>
      <c r="K1506" s="239"/>
      <c r="L1506" s="239"/>
      <c r="M1506" s="239"/>
    </row>
    <row r="1507" customFormat="false" ht="40.5" hidden="false" customHeight="false" outlineLevel="0" collapsed="false">
      <c r="A1507" s="136" t="s">
        <v>84</v>
      </c>
      <c r="B1507" s="136" t="s">
        <v>2023</v>
      </c>
      <c r="C1507" s="136" t="s">
        <v>514</v>
      </c>
      <c r="D1507" s="136" t="s">
        <v>100</v>
      </c>
      <c r="E1507" s="136" t="s">
        <v>384</v>
      </c>
      <c r="F1507" s="136" t="s">
        <v>76</v>
      </c>
      <c r="G1507" s="585" t="n">
        <v>0.3</v>
      </c>
      <c r="H1507" s="239"/>
      <c r="I1507" s="239"/>
      <c r="J1507" s="239"/>
      <c r="K1507" s="239"/>
      <c r="L1507" s="239"/>
      <c r="M1507" s="239"/>
    </row>
    <row r="1508" customFormat="false" ht="41.25" hidden="false" customHeight="false" outlineLevel="0" collapsed="false">
      <c r="A1508" s="446" t="s">
        <v>571</v>
      </c>
      <c r="B1508" s="136" t="s">
        <v>2023</v>
      </c>
      <c r="C1508" s="390" t="s">
        <v>514</v>
      </c>
      <c r="D1508" s="390" t="s">
        <v>100</v>
      </c>
      <c r="E1508" s="390" t="s">
        <v>572</v>
      </c>
      <c r="F1508" s="136"/>
      <c r="G1508" s="585" t="n">
        <f aca="false">G1509</f>
        <v>2530</v>
      </c>
      <c r="H1508" s="239"/>
      <c r="I1508" s="239"/>
      <c r="J1508" s="239"/>
      <c r="K1508" s="239"/>
      <c r="L1508" s="239"/>
      <c r="M1508" s="239"/>
    </row>
    <row r="1509" customFormat="false" ht="15.75" hidden="false" customHeight="false" outlineLevel="0" collapsed="false">
      <c r="A1509" s="136" t="s">
        <v>573</v>
      </c>
      <c r="B1509" s="136" t="s">
        <v>2023</v>
      </c>
      <c r="C1509" s="136" t="s">
        <v>514</v>
      </c>
      <c r="D1509" s="136" t="s">
        <v>100</v>
      </c>
      <c r="E1509" s="136" t="s">
        <v>574</v>
      </c>
      <c r="F1509" s="390"/>
      <c r="G1509" s="585" t="n">
        <f aca="false">G1510</f>
        <v>2530</v>
      </c>
      <c r="H1509" s="239"/>
      <c r="I1509" s="239"/>
      <c r="J1509" s="239"/>
      <c r="K1509" s="239"/>
      <c r="L1509" s="239"/>
      <c r="M1509" s="239"/>
    </row>
    <row r="1510" customFormat="false" ht="15.75" hidden="false" customHeight="false" outlineLevel="0" collapsed="false">
      <c r="A1510" s="405" t="s">
        <v>208</v>
      </c>
      <c r="B1510" s="136" t="s">
        <v>2023</v>
      </c>
      <c r="C1510" s="136" t="s">
        <v>514</v>
      </c>
      <c r="D1510" s="136" t="s">
        <v>100</v>
      </c>
      <c r="E1510" s="136" t="s">
        <v>574</v>
      </c>
      <c r="F1510" s="136" t="s">
        <v>209</v>
      </c>
      <c r="G1510" s="585" t="n">
        <v>2530</v>
      </c>
      <c r="H1510" s="281" t="n">
        <v>2820.087</v>
      </c>
      <c r="I1510" s="281" t="n">
        <v>2820.087</v>
      </c>
      <c r="J1510" s="281" t="n">
        <v>2820.087</v>
      </c>
      <c r="K1510" s="281" t="n">
        <v>2820.087</v>
      </c>
      <c r="L1510" s="281" t="n">
        <v>2820.087</v>
      </c>
      <c r="M1510" s="281" t="n">
        <v>2820.087</v>
      </c>
      <c r="N1510" s="281" t="n">
        <v>2820.087</v>
      </c>
      <c r="O1510" s="281" t="n">
        <v>2820.087</v>
      </c>
      <c r="P1510" s="281" t="n">
        <v>2820.087</v>
      </c>
      <c r="Q1510" s="281" t="n">
        <v>2820.087</v>
      </c>
      <c r="R1510" s="281" t="n">
        <v>2820.087</v>
      </c>
      <c r="S1510" s="281" t="n">
        <v>2820.087</v>
      </c>
      <c r="T1510" s="281" t="n">
        <v>2820.087</v>
      </c>
      <c r="U1510" s="281" t="n">
        <v>2820.087</v>
      </c>
      <c r="V1510" s="281" t="n">
        <v>2820.087</v>
      </c>
      <c r="W1510" s="281" t="n">
        <v>2820.087</v>
      </c>
      <c r="X1510" s="281" t="n">
        <v>2820.087</v>
      </c>
      <c r="Y1510" s="281" t="n">
        <v>2820.087</v>
      </c>
      <c r="Z1510" s="281" t="n">
        <v>2820.087</v>
      </c>
      <c r="AA1510" s="281" t="n">
        <v>2820.087</v>
      </c>
      <c r="AB1510" s="281" t="n">
        <v>2820.087</v>
      </c>
      <c r="AC1510" s="281" t="n">
        <v>2820.087</v>
      </c>
      <c r="AD1510" s="281" t="n">
        <v>2820.087</v>
      </c>
      <c r="AE1510" s="281" t="n">
        <v>2820.087</v>
      </c>
      <c r="AF1510" s="281" t="n">
        <v>2820.087</v>
      </c>
      <c r="AG1510" s="281" t="n">
        <v>2820.087</v>
      </c>
      <c r="AH1510" s="281" t="n">
        <v>2820.087</v>
      </c>
    </row>
    <row r="1511" customFormat="false" ht="42.75" hidden="true" customHeight="false" outlineLevel="0" collapsed="false">
      <c r="A1511" s="395" t="s">
        <v>1600</v>
      </c>
      <c r="B1511" s="392" t="s">
        <v>2023</v>
      </c>
      <c r="C1511" s="392" t="s">
        <v>376</v>
      </c>
      <c r="D1511" s="392" t="s">
        <v>70</v>
      </c>
      <c r="E1511" s="392" t="s">
        <v>381</v>
      </c>
      <c r="F1511" s="392"/>
      <c r="G1511" s="733" t="e">
        <f aca="false">#REF!+G1546+G1559+G1573+G1564</f>
        <v>#VALUE!</v>
      </c>
      <c r="H1511" s="668"/>
      <c r="I1511" s="239"/>
      <c r="J1511" s="239"/>
      <c r="K1511" s="239"/>
      <c r="L1511" s="239"/>
      <c r="M1511" s="239"/>
    </row>
    <row r="1512" customFormat="false" ht="28.5" hidden="false" customHeight="false" outlineLevel="0" collapsed="false">
      <c r="A1512" s="415" t="s">
        <v>2059</v>
      </c>
      <c r="B1512" s="392" t="s">
        <v>2023</v>
      </c>
      <c r="C1512" s="392" t="s">
        <v>514</v>
      </c>
      <c r="D1512" s="392" t="s">
        <v>100</v>
      </c>
      <c r="E1512" s="392" t="s">
        <v>114</v>
      </c>
      <c r="F1512" s="392"/>
      <c r="G1512" s="733" t="n">
        <f aca="false">G1513</f>
        <v>7540.948</v>
      </c>
      <c r="H1512" s="239"/>
      <c r="I1512" s="668"/>
      <c r="J1512" s="239"/>
      <c r="K1512" s="239"/>
      <c r="L1512" s="239"/>
      <c r="M1512" s="239"/>
    </row>
    <row r="1513" customFormat="false" ht="63" hidden="false" customHeight="true" outlineLevel="0" collapsed="false">
      <c r="A1513" s="443" t="s">
        <v>2060</v>
      </c>
      <c r="B1513" s="136" t="s">
        <v>2023</v>
      </c>
      <c r="C1513" s="136" t="s">
        <v>514</v>
      </c>
      <c r="D1513" s="136" t="s">
        <v>100</v>
      </c>
      <c r="E1513" s="136" t="s">
        <v>123</v>
      </c>
      <c r="F1513" s="136"/>
      <c r="G1513" s="585" t="n">
        <f aca="false">G1514+G1521</f>
        <v>7540.948</v>
      </c>
      <c r="H1513" s="239"/>
      <c r="I1513" s="239"/>
      <c r="J1513" s="239"/>
      <c r="K1513" s="239"/>
      <c r="L1513" s="239"/>
      <c r="M1513" s="239"/>
    </row>
    <row r="1514" customFormat="false" ht="27.75" hidden="false" customHeight="false" outlineLevel="0" collapsed="false">
      <c r="A1514" s="420" t="s">
        <v>576</v>
      </c>
      <c r="B1514" s="136" t="s">
        <v>2023</v>
      </c>
      <c r="C1514" s="136" t="s">
        <v>514</v>
      </c>
      <c r="D1514" s="136" t="s">
        <v>100</v>
      </c>
      <c r="E1514" s="136" t="s">
        <v>577</v>
      </c>
      <c r="F1514" s="136"/>
      <c r="G1514" s="585" t="n">
        <f aca="false">G1515</f>
        <v>7539.948</v>
      </c>
      <c r="H1514" s="239"/>
      <c r="I1514" s="239"/>
      <c r="J1514" s="239"/>
      <c r="K1514" s="239"/>
      <c r="L1514" s="239"/>
      <c r="M1514" s="239"/>
    </row>
    <row r="1515" customFormat="false" ht="27" hidden="false" customHeight="false" outlineLevel="0" collapsed="false">
      <c r="A1515" s="136" t="s">
        <v>578</v>
      </c>
      <c r="B1515" s="136" t="s">
        <v>2023</v>
      </c>
      <c r="C1515" s="136" t="n">
        <v>10</v>
      </c>
      <c r="D1515" s="136" t="s">
        <v>100</v>
      </c>
      <c r="E1515" s="136" t="s">
        <v>579</v>
      </c>
      <c r="F1515" s="136"/>
      <c r="G1515" s="585" t="n">
        <f aca="false">G1516</f>
        <v>7539.948</v>
      </c>
      <c r="H1515" s="239"/>
      <c r="I1515" s="239"/>
      <c r="J1515" s="239"/>
      <c r="K1515" s="239"/>
      <c r="L1515" s="239"/>
      <c r="M1515" s="239"/>
    </row>
    <row r="1516" customFormat="false" ht="15.75" hidden="false" customHeight="false" outlineLevel="0" collapsed="false">
      <c r="A1516" s="136" t="s">
        <v>208</v>
      </c>
      <c r="B1516" s="136" t="s">
        <v>2023</v>
      </c>
      <c r="C1516" s="136" t="s">
        <v>514</v>
      </c>
      <c r="D1516" s="136" t="s">
        <v>100</v>
      </c>
      <c r="E1516" s="136" t="s">
        <v>579</v>
      </c>
      <c r="F1516" s="136" t="s">
        <v>209</v>
      </c>
      <c r="G1516" s="730" t="n">
        <v>7539.948</v>
      </c>
      <c r="H1516" s="239"/>
      <c r="I1516" s="239"/>
      <c r="J1516" s="239"/>
      <c r="K1516" s="239"/>
      <c r="L1516" s="239"/>
      <c r="M1516" s="239"/>
    </row>
    <row r="1517" customFormat="false" ht="17.25" hidden="true" customHeight="true" outlineLevel="0" collapsed="false">
      <c r="A1517" s="391" t="s">
        <v>101</v>
      </c>
      <c r="B1517" s="392" t="s">
        <v>2023</v>
      </c>
      <c r="C1517" s="392" t="s">
        <v>514</v>
      </c>
      <c r="D1517" s="392" t="s">
        <v>100</v>
      </c>
      <c r="E1517" s="392" t="s">
        <v>102</v>
      </c>
      <c r="F1517" s="392"/>
      <c r="G1517" s="733" t="n">
        <f aca="false">G1518</f>
        <v>0</v>
      </c>
      <c r="H1517" s="239"/>
      <c r="I1517" s="239"/>
      <c r="J1517" s="239"/>
      <c r="K1517" s="239"/>
      <c r="L1517" s="239"/>
      <c r="M1517" s="239"/>
    </row>
    <row r="1518" customFormat="false" ht="20.25" hidden="true" customHeight="true" outlineLevel="0" collapsed="false">
      <c r="A1518" s="399" t="s">
        <v>103</v>
      </c>
      <c r="B1518" s="136" t="s">
        <v>2023</v>
      </c>
      <c r="C1518" s="136" t="s">
        <v>514</v>
      </c>
      <c r="D1518" s="136" t="s">
        <v>100</v>
      </c>
      <c r="E1518" s="136" t="s">
        <v>104</v>
      </c>
      <c r="F1518" s="136"/>
      <c r="G1518" s="585" t="n">
        <f aca="false">G1519</f>
        <v>0</v>
      </c>
      <c r="H1518" s="239"/>
      <c r="I1518" s="239"/>
      <c r="J1518" s="239"/>
      <c r="K1518" s="239"/>
      <c r="L1518" s="239"/>
      <c r="M1518" s="239"/>
    </row>
    <row r="1519" customFormat="false" ht="21" hidden="true" customHeight="true" outlineLevel="0" collapsed="false">
      <c r="A1519" s="136" t="s">
        <v>73</v>
      </c>
      <c r="B1519" s="136" t="s">
        <v>2023</v>
      </c>
      <c r="C1519" s="136" t="s">
        <v>514</v>
      </c>
      <c r="D1519" s="136" t="s">
        <v>100</v>
      </c>
      <c r="E1519" s="136" t="s">
        <v>105</v>
      </c>
      <c r="F1519" s="136"/>
      <c r="G1519" s="585" t="n">
        <f aca="false">G1520</f>
        <v>0</v>
      </c>
      <c r="H1519" s="239"/>
      <c r="I1519" s="239"/>
      <c r="J1519" s="239"/>
      <c r="K1519" s="239"/>
      <c r="L1519" s="239"/>
      <c r="M1519" s="239"/>
    </row>
    <row r="1520" customFormat="false" ht="40.5" hidden="true" customHeight="false" outlineLevel="0" collapsed="false">
      <c r="A1520" s="136" t="s">
        <v>84</v>
      </c>
      <c r="B1520" s="136" t="s">
        <v>2023</v>
      </c>
      <c r="C1520" s="136" t="n">
        <v>10</v>
      </c>
      <c r="D1520" s="136" t="s">
        <v>100</v>
      </c>
      <c r="E1520" s="136" t="s">
        <v>105</v>
      </c>
      <c r="F1520" s="136" t="s">
        <v>76</v>
      </c>
      <c r="G1520" s="585"/>
      <c r="H1520" s="239"/>
      <c r="I1520" s="239"/>
      <c r="J1520" s="239"/>
      <c r="K1520" s="239"/>
      <c r="L1520" s="239"/>
      <c r="M1520" s="239"/>
    </row>
    <row r="1521" customFormat="false" ht="23.25" hidden="false" customHeight="true" outlineLevel="0" collapsed="false">
      <c r="A1521" s="420" t="s">
        <v>1832</v>
      </c>
      <c r="B1521" s="136" t="s">
        <v>2023</v>
      </c>
      <c r="C1521" s="136" t="s">
        <v>514</v>
      </c>
      <c r="D1521" s="136" t="s">
        <v>100</v>
      </c>
      <c r="E1521" s="136" t="s">
        <v>1833</v>
      </c>
      <c r="F1521" s="136"/>
      <c r="G1521" s="585" t="n">
        <f aca="false">G1522</f>
        <v>1</v>
      </c>
      <c r="H1521" s="239"/>
      <c r="I1521" s="239"/>
      <c r="J1521" s="239"/>
      <c r="K1521" s="239"/>
      <c r="L1521" s="239"/>
      <c r="M1521" s="239"/>
    </row>
    <row r="1522" customFormat="false" ht="27" hidden="false" customHeight="false" outlineLevel="0" collapsed="false">
      <c r="A1522" s="136" t="s">
        <v>1195</v>
      </c>
      <c r="B1522" s="136" t="s">
        <v>2023</v>
      </c>
      <c r="C1522" s="136" t="n">
        <v>10</v>
      </c>
      <c r="D1522" s="136" t="s">
        <v>100</v>
      </c>
      <c r="E1522" s="136" t="s">
        <v>1834</v>
      </c>
      <c r="F1522" s="136"/>
      <c r="G1522" s="585" t="n">
        <f aca="false">G1523</f>
        <v>1</v>
      </c>
      <c r="H1522" s="239"/>
      <c r="I1522" s="239"/>
      <c r="J1522" s="239"/>
      <c r="K1522" s="239"/>
      <c r="L1522" s="239"/>
      <c r="M1522" s="239"/>
    </row>
    <row r="1523" customFormat="false" ht="27.75" hidden="false" customHeight="false" outlineLevel="0" collapsed="false">
      <c r="A1523" s="406" t="s">
        <v>89</v>
      </c>
      <c r="B1523" s="136" t="s">
        <v>2023</v>
      </c>
      <c r="C1523" s="136" t="s">
        <v>514</v>
      </c>
      <c r="D1523" s="136" t="s">
        <v>100</v>
      </c>
      <c r="E1523" s="136" t="s">
        <v>1834</v>
      </c>
      <c r="F1523" s="136" t="s">
        <v>90</v>
      </c>
      <c r="G1523" s="730" t="n">
        <v>1</v>
      </c>
      <c r="H1523" s="239"/>
      <c r="I1523" s="239"/>
      <c r="J1523" s="239"/>
      <c r="K1523" s="239"/>
      <c r="L1523" s="239"/>
      <c r="M1523" s="239"/>
    </row>
    <row r="1524" customFormat="false" ht="27.75" hidden="false" customHeight="false" outlineLevel="0" collapsed="false">
      <c r="A1524" s="391" t="s">
        <v>2061</v>
      </c>
      <c r="B1524" s="582" t="s">
        <v>2062</v>
      </c>
      <c r="C1524" s="582"/>
      <c r="D1524" s="583"/>
      <c r="E1524" s="583"/>
      <c r="F1524" s="583"/>
      <c r="G1524" s="704" t="n">
        <f aca="false">G1525+G1556+G1588+G1688+G1712++G1544</f>
        <v>44589.561</v>
      </c>
      <c r="H1524" s="668"/>
      <c r="I1524" s="239"/>
      <c r="J1524" s="239"/>
      <c r="K1524" s="239"/>
      <c r="L1524" s="239"/>
      <c r="M1524" s="239"/>
    </row>
    <row r="1525" customFormat="false" ht="15.75" hidden="false" customHeight="false" outlineLevel="0" collapsed="false">
      <c r="A1525" s="390" t="s">
        <v>67</v>
      </c>
      <c r="B1525" s="582" t="s">
        <v>2062</v>
      </c>
      <c r="C1525" s="582" t="s">
        <v>68</v>
      </c>
      <c r="D1525" s="583"/>
      <c r="E1525" s="583"/>
      <c r="F1525" s="583"/>
      <c r="G1525" s="704" t="n">
        <f aca="false">G1526+G1533+G1537</f>
        <v>730.53</v>
      </c>
      <c r="H1525" s="239"/>
      <c r="I1525" s="239"/>
      <c r="J1525" s="239"/>
      <c r="K1525" s="239"/>
      <c r="L1525" s="239"/>
      <c r="M1525" s="239"/>
    </row>
    <row r="1526" customFormat="false" ht="40.5" hidden="false" customHeight="false" outlineLevel="0" collapsed="false">
      <c r="A1526" s="390" t="s">
        <v>99</v>
      </c>
      <c r="B1526" s="390" t="s">
        <v>2062</v>
      </c>
      <c r="C1526" s="390" t="s">
        <v>68</v>
      </c>
      <c r="D1526" s="390" t="s">
        <v>100</v>
      </c>
      <c r="E1526" s="583"/>
      <c r="F1526" s="583"/>
      <c r="G1526" s="704" t="n">
        <f aca="false">G1527</f>
        <v>454.83</v>
      </c>
      <c r="H1526" s="239"/>
      <c r="I1526" s="239"/>
      <c r="J1526" s="239"/>
      <c r="K1526" s="239"/>
      <c r="L1526" s="239"/>
      <c r="M1526" s="239"/>
    </row>
    <row r="1527" customFormat="false" ht="17.25" hidden="false" customHeight="true" outlineLevel="0" collapsed="false">
      <c r="A1527" s="399" t="s">
        <v>101</v>
      </c>
      <c r="B1527" s="408" t="s">
        <v>2062</v>
      </c>
      <c r="C1527" s="408" t="s">
        <v>68</v>
      </c>
      <c r="D1527" s="408" t="s">
        <v>100</v>
      </c>
      <c r="E1527" s="408" t="s">
        <v>102</v>
      </c>
      <c r="F1527" s="408"/>
      <c r="G1527" s="753" t="n">
        <f aca="false">G1528</f>
        <v>454.83</v>
      </c>
      <c r="H1527" s="239"/>
      <c r="I1527" s="239"/>
      <c r="J1527" s="239"/>
      <c r="K1527" s="239"/>
      <c r="L1527" s="239"/>
      <c r="M1527" s="239"/>
    </row>
    <row r="1528" customFormat="false" ht="19.5" hidden="false" customHeight="true" outlineLevel="0" collapsed="false">
      <c r="A1528" s="399" t="s">
        <v>103</v>
      </c>
      <c r="B1528" s="136" t="s">
        <v>2062</v>
      </c>
      <c r="C1528" s="136" t="s">
        <v>68</v>
      </c>
      <c r="D1528" s="136" t="s">
        <v>100</v>
      </c>
      <c r="E1528" s="136" t="s">
        <v>2063</v>
      </c>
      <c r="F1528" s="136"/>
      <c r="G1528" s="585" t="n">
        <f aca="false">G1530+G1531+G1532</f>
        <v>454.83</v>
      </c>
      <c r="H1528" s="239"/>
      <c r="I1528" s="239"/>
      <c r="J1528" s="239"/>
      <c r="K1528" s="239"/>
      <c r="L1528" s="239"/>
      <c r="M1528" s="239"/>
    </row>
    <row r="1529" customFormat="false" ht="30.75" hidden="false" customHeight="true" outlineLevel="0" collapsed="false">
      <c r="A1529" s="136" t="s">
        <v>73</v>
      </c>
      <c r="B1529" s="136" t="s">
        <v>2062</v>
      </c>
      <c r="C1529" s="136" t="s">
        <v>68</v>
      </c>
      <c r="D1529" s="136" t="s">
        <v>100</v>
      </c>
      <c r="E1529" s="136" t="s">
        <v>105</v>
      </c>
      <c r="F1529" s="136"/>
      <c r="G1529" s="585" t="n">
        <f aca="false">G1530+G1531+G1532</f>
        <v>454.83</v>
      </c>
      <c r="H1529" s="239"/>
      <c r="I1529" s="239"/>
      <c r="J1529" s="239"/>
      <c r="K1529" s="239"/>
      <c r="L1529" s="239"/>
      <c r="M1529" s="239"/>
    </row>
    <row r="1530" customFormat="false" ht="40.5" hidden="false" customHeight="false" outlineLevel="0" collapsed="false">
      <c r="A1530" s="136" t="s">
        <v>84</v>
      </c>
      <c r="B1530" s="136" t="s">
        <v>2062</v>
      </c>
      <c r="C1530" s="136" t="s">
        <v>68</v>
      </c>
      <c r="D1530" s="136" t="s">
        <v>100</v>
      </c>
      <c r="E1530" s="136" t="s">
        <v>105</v>
      </c>
      <c r="F1530" s="136" t="s">
        <v>76</v>
      </c>
      <c r="G1530" s="585" t="n">
        <v>434.455</v>
      </c>
      <c r="H1530" s="281" t="n">
        <v>928.5</v>
      </c>
      <c r="I1530" s="281" t="n">
        <v>928.5</v>
      </c>
      <c r="J1530" s="281" t="n">
        <v>928.5</v>
      </c>
      <c r="K1530" s="281" t="n">
        <v>928.5</v>
      </c>
      <c r="L1530" s="281" t="n">
        <v>928.5</v>
      </c>
      <c r="M1530" s="281" t="n">
        <v>928.5</v>
      </c>
      <c r="N1530" s="281" t="n">
        <v>928.5</v>
      </c>
      <c r="O1530" s="281" t="n">
        <v>928.5</v>
      </c>
      <c r="P1530" s="281" t="n">
        <v>928.5</v>
      </c>
      <c r="Q1530" s="281" t="n">
        <v>928.5</v>
      </c>
      <c r="R1530" s="281" t="n">
        <v>928.5</v>
      </c>
      <c r="S1530" s="281" t="n">
        <v>928.5</v>
      </c>
      <c r="T1530" s="281" t="n">
        <v>928.5</v>
      </c>
      <c r="U1530" s="281" t="n">
        <v>928.5</v>
      </c>
      <c r="V1530" s="281" t="n">
        <v>928.5</v>
      </c>
      <c r="W1530" s="281" t="n">
        <v>928.5</v>
      </c>
      <c r="X1530" s="281" t="n">
        <v>928.5</v>
      </c>
      <c r="Y1530" s="281" t="n">
        <v>928.5</v>
      </c>
      <c r="Z1530" s="281" t="n">
        <v>928.5</v>
      </c>
      <c r="AA1530" s="281" t="n">
        <v>928.5</v>
      </c>
      <c r="AB1530" s="281" t="n">
        <v>928.5</v>
      </c>
      <c r="AC1530" s="281" t="n">
        <v>928.5</v>
      </c>
      <c r="AD1530" s="281" t="n">
        <v>928.5</v>
      </c>
      <c r="AE1530" s="281" t="n">
        <v>928.5</v>
      </c>
      <c r="AF1530" s="281" t="n">
        <v>928.5</v>
      </c>
      <c r="AG1530" s="281" t="n">
        <v>928.5</v>
      </c>
      <c r="AH1530" s="281" t="n">
        <v>928.5</v>
      </c>
    </row>
    <row r="1531" customFormat="false" ht="27.75" hidden="false" customHeight="false" outlineLevel="0" collapsed="false">
      <c r="A1531" s="406" t="s">
        <v>89</v>
      </c>
      <c r="B1531" s="136" t="s">
        <v>2062</v>
      </c>
      <c r="C1531" s="136" t="s">
        <v>68</v>
      </c>
      <c r="D1531" s="136" t="s">
        <v>100</v>
      </c>
      <c r="E1531" s="136" t="s">
        <v>105</v>
      </c>
      <c r="F1531" s="136" t="s">
        <v>90</v>
      </c>
      <c r="G1531" s="585" t="n">
        <v>17.8</v>
      </c>
      <c r="H1531" s="239"/>
      <c r="I1531" s="239"/>
      <c r="J1531" s="239"/>
      <c r="K1531" s="239"/>
      <c r="L1531" s="239"/>
      <c r="M1531" s="239"/>
    </row>
    <row r="1532" customFormat="false" ht="15.75" hidden="false" customHeight="false" outlineLevel="0" collapsed="false">
      <c r="A1532" s="136" t="s">
        <v>91</v>
      </c>
      <c r="B1532" s="136" t="s">
        <v>2062</v>
      </c>
      <c r="C1532" s="136" t="s">
        <v>68</v>
      </c>
      <c r="D1532" s="136" t="s">
        <v>100</v>
      </c>
      <c r="E1532" s="136" t="s">
        <v>105</v>
      </c>
      <c r="F1532" s="136" t="s">
        <v>92</v>
      </c>
      <c r="G1532" s="585" t="n">
        <v>2.575</v>
      </c>
      <c r="H1532" s="281" t="n">
        <v>2.575</v>
      </c>
      <c r="I1532" s="281" t="n">
        <v>2.575</v>
      </c>
      <c r="J1532" s="281" t="n">
        <v>2.575</v>
      </c>
      <c r="K1532" s="281" t="n">
        <v>2.575</v>
      </c>
      <c r="L1532" s="281" t="n">
        <v>2.575</v>
      </c>
      <c r="M1532" s="281" t="n">
        <v>2.575</v>
      </c>
      <c r="N1532" s="281" t="n">
        <v>2.575</v>
      </c>
      <c r="O1532" s="281" t="n">
        <v>2.575</v>
      </c>
      <c r="P1532" s="281" t="n">
        <v>2.575</v>
      </c>
      <c r="Q1532" s="281" t="n">
        <v>2.575</v>
      </c>
      <c r="R1532" s="281" t="n">
        <v>2.575</v>
      </c>
      <c r="S1532" s="281" t="n">
        <v>2.575</v>
      </c>
      <c r="T1532" s="281" t="n">
        <v>2.575</v>
      </c>
      <c r="U1532" s="281" t="n">
        <v>2.575</v>
      </c>
      <c r="V1532" s="281" t="n">
        <v>2.575</v>
      </c>
      <c r="W1532" s="281" t="n">
        <v>2.575</v>
      </c>
      <c r="X1532" s="281" t="n">
        <v>2.575</v>
      </c>
      <c r="Y1532" s="281" t="n">
        <v>2.575</v>
      </c>
      <c r="Z1532" s="281" t="n">
        <v>2.575</v>
      </c>
      <c r="AA1532" s="281" t="n">
        <v>2.575</v>
      </c>
      <c r="AB1532" s="281" t="n">
        <v>2.575</v>
      </c>
      <c r="AC1532" s="281" t="n">
        <v>2.575</v>
      </c>
      <c r="AD1532" s="281" t="n">
        <v>2.575</v>
      </c>
      <c r="AE1532" s="281" t="n">
        <v>2.575</v>
      </c>
      <c r="AF1532" s="281" t="n">
        <v>2.575</v>
      </c>
      <c r="AG1532" s="281" t="n">
        <v>2.575</v>
      </c>
      <c r="AH1532" s="281" t="n">
        <v>2.575</v>
      </c>
    </row>
    <row r="1533" customFormat="false" ht="27.75" hidden="true" customHeight="false" outlineLevel="0" collapsed="false">
      <c r="A1533" s="391" t="s">
        <v>201</v>
      </c>
      <c r="B1533" s="392" t="s">
        <v>2062</v>
      </c>
      <c r="C1533" s="392" t="s">
        <v>68</v>
      </c>
      <c r="D1533" s="392" t="s">
        <v>202</v>
      </c>
      <c r="E1533" s="392" t="s">
        <v>1935</v>
      </c>
      <c r="F1533" s="392"/>
      <c r="G1533" s="585" t="n">
        <f aca="false">G1534</f>
        <v>0</v>
      </c>
      <c r="H1533" s="239"/>
      <c r="I1533" s="239"/>
      <c r="J1533" s="239"/>
      <c r="K1533" s="239"/>
      <c r="L1533" s="239"/>
      <c r="M1533" s="239"/>
    </row>
    <row r="1534" customFormat="false" ht="15.75" hidden="true" customHeight="false" outlineLevel="0" collapsed="false">
      <c r="A1534" s="405" t="s">
        <v>204</v>
      </c>
      <c r="B1534" s="136" t="s">
        <v>2062</v>
      </c>
      <c r="C1534" s="136" t="s">
        <v>122</v>
      </c>
      <c r="D1534" s="136" t="s">
        <v>202</v>
      </c>
      <c r="E1534" s="136" t="s">
        <v>205</v>
      </c>
      <c r="F1534" s="136"/>
      <c r="G1534" s="585" t="n">
        <f aca="false">G1535</f>
        <v>0</v>
      </c>
      <c r="H1534" s="239"/>
      <c r="I1534" s="239"/>
      <c r="J1534" s="239"/>
      <c r="K1534" s="239"/>
      <c r="L1534" s="239"/>
      <c r="M1534" s="239"/>
    </row>
    <row r="1535" customFormat="false" ht="15.75" hidden="true" customHeight="false" outlineLevel="0" collapsed="false">
      <c r="A1535" s="136" t="s">
        <v>206</v>
      </c>
      <c r="B1535" s="136" t="s">
        <v>2062</v>
      </c>
      <c r="C1535" s="136" t="s">
        <v>68</v>
      </c>
      <c r="D1535" s="136" t="s">
        <v>202</v>
      </c>
      <c r="E1535" s="136" t="s">
        <v>207</v>
      </c>
      <c r="F1535" s="136"/>
      <c r="G1535" s="585" t="n">
        <f aca="false">G1536</f>
        <v>0</v>
      </c>
      <c r="H1535" s="239"/>
      <c r="I1535" s="239"/>
      <c r="J1535" s="239"/>
      <c r="K1535" s="239"/>
      <c r="L1535" s="239"/>
      <c r="M1535" s="239"/>
    </row>
    <row r="1536" customFormat="false" ht="15.75" hidden="true" customHeight="false" outlineLevel="0" collapsed="false">
      <c r="A1536" s="136" t="s">
        <v>128</v>
      </c>
      <c r="B1536" s="136" t="s">
        <v>2062</v>
      </c>
      <c r="C1536" s="136" t="s">
        <v>68</v>
      </c>
      <c r="D1536" s="136" t="s">
        <v>202</v>
      </c>
      <c r="E1536" s="136" t="s">
        <v>207</v>
      </c>
      <c r="F1536" s="136" t="s">
        <v>90</v>
      </c>
      <c r="G1536" s="585"/>
      <c r="H1536" s="239"/>
      <c r="I1536" s="239"/>
      <c r="J1536" s="239"/>
      <c r="K1536" s="239"/>
      <c r="L1536" s="239"/>
      <c r="M1536" s="239"/>
    </row>
    <row r="1537" customFormat="false" ht="15.75" hidden="false" customHeight="false" outlineLevel="0" collapsed="false">
      <c r="A1537" s="390" t="s">
        <v>200</v>
      </c>
      <c r="B1537" s="136" t="s">
        <v>2062</v>
      </c>
      <c r="C1537" s="136" t="s">
        <v>68</v>
      </c>
      <c r="D1537" s="136" t="s">
        <v>202</v>
      </c>
      <c r="E1537" s="136"/>
      <c r="F1537" s="136"/>
      <c r="G1537" s="585" t="n">
        <f aca="false">G1538</f>
        <v>275.7</v>
      </c>
      <c r="H1537" s="239"/>
      <c r="I1537" s="239"/>
      <c r="J1537" s="239"/>
      <c r="K1537" s="239"/>
      <c r="L1537" s="239"/>
      <c r="M1537" s="239"/>
    </row>
    <row r="1538" customFormat="false" ht="27" hidden="false" customHeight="false" outlineLevel="0" collapsed="false">
      <c r="A1538" s="460" t="s">
        <v>201</v>
      </c>
      <c r="B1538" s="136" t="s">
        <v>2062</v>
      </c>
      <c r="C1538" s="136" t="s">
        <v>68</v>
      </c>
      <c r="D1538" s="136" t="s">
        <v>202</v>
      </c>
      <c r="E1538" s="136" t="s">
        <v>1935</v>
      </c>
      <c r="F1538" s="136"/>
      <c r="G1538" s="585" t="n">
        <f aca="false">G1539</f>
        <v>275.7</v>
      </c>
      <c r="H1538" s="239"/>
      <c r="I1538" s="239"/>
      <c r="J1538" s="239"/>
      <c r="K1538" s="239"/>
      <c r="L1538" s="239"/>
      <c r="M1538" s="239"/>
    </row>
    <row r="1539" customFormat="false" ht="15.75" hidden="false" customHeight="false" outlineLevel="0" collapsed="false">
      <c r="A1539" s="460" t="s">
        <v>2064</v>
      </c>
      <c r="B1539" s="136" t="s">
        <v>2062</v>
      </c>
      <c r="C1539" s="136" t="s">
        <v>68</v>
      </c>
      <c r="D1539" s="136" t="s">
        <v>202</v>
      </c>
      <c r="E1539" s="136" t="s">
        <v>205</v>
      </c>
      <c r="F1539" s="136"/>
      <c r="G1539" s="585" t="n">
        <f aca="false">G1540</f>
        <v>275.7</v>
      </c>
      <c r="H1539" s="239"/>
      <c r="I1539" s="239"/>
      <c r="J1539" s="239"/>
      <c r="K1539" s="239"/>
      <c r="L1539" s="239"/>
      <c r="M1539" s="239"/>
    </row>
    <row r="1540" customFormat="false" ht="15.75" hidden="false" customHeight="false" outlineLevel="0" collapsed="false">
      <c r="A1540" s="460" t="s">
        <v>206</v>
      </c>
      <c r="B1540" s="136" t="s">
        <v>2062</v>
      </c>
      <c r="C1540" s="136" t="s">
        <v>68</v>
      </c>
      <c r="D1540" s="136" t="s">
        <v>202</v>
      </c>
      <c r="E1540" s="136" t="s">
        <v>207</v>
      </c>
      <c r="F1540" s="136"/>
      <c r="G1540" s="585" t="n">
        <f aca="false">G1541+G1543+G1542</f>
        <v>275.7</v>
      </c>
      <c r="H1540" s="239"/>
      <c r="I1540" s="239"/>
      <c r="J1540" s="239"/>
      <c r="K1540" s="239"/>
      <c r="L1540" s="239"/>
      <c r="M1540" s="239"/>
    </row>
    <row r="1541" customFormat="false" ht="27.75" hidden="false" customHeight="false" outlineLevel="0" collapsed="false">
      <c r="A1541" s="406" t="s">
        <v>89</v>
      </c>
      <c r="B1541" s="136" t="s">
        <v>2062</v>
      </c>
      <c r="C1541" s="136" t="s">
        <v>68</v>
      </c>
      <c r="D1541" s="136" t="s">
        <v>202</v>
      </c>
      <c r="E1541" s="136" t="s">
        <v>207</v>
      </c>
      <c r="F1541" s="136" t="s">
        <v>90</v>
      </c>
      <c r="G1541" s="585" t="n">
        <v>247.3</v>
      </c>
      <c r="H1541" s="239"/>
      <c r="I1541" s="239"/>
      <c r="J1541" s="239"/>
      <c r="K1541" s="239"/>
      <c r="L1541" s="239"/>
      <c r="M1541" s="239"/>
    </row>
    <row r="1542" customFormat="false" ht="15.75" hidden="false" customHeight="false" outlineLevel="0" collapsed="false">
      <c r="A1542" s="406" t="s">
        <v>208</v>
      </c>
      <c r="B1542" s="136" t="s">
        <v>2062</v>
      </c>
      <c r="C1542" s="136" t="s">
        <v>68</v>
      </c>
      <c r="D1542" s="136" t="s">
        <v>202</v>
      </c>
      <c r="E1542" s="136" t="s">
        <v>207</v>
      </c>
      <c r="F1542" s="136" t="s">
        <v>209</v>
      </c>
      <c r="G1542" s="585" t="n">
        <v>28</v>
      </c>
      <c r="H1542" s="239"/>
      <c r="I1542" s="239"/>
      <c r="J1542" s="239"/>
      <c r="K1542" s="239"/>
      <c r="L1542" s="239"/>
      <c r="M1542" s="239"/>
    </row>
    <row r="1543" customFormat="false" ht="15.75" hidden="false" customHeight="false" outlineLevel="0" collapsed="false">
      <c r="A1543" s="136" t="s">
        <v>91</v>
      </c>
      <c r="B1543" s="136" t="s">
        <v>2062</v>
      </c>
      <c r="C1543" s="136" t="s">
        <v>68</v>
      </c>
      <c r="D1543" s="136" t="s">
        <v>202</v>
      </c>
      <c r="E1543" s="136" t="s">
        <v>207</v>
      </c>
      <c r="F1543" s="136" t="s">
        <v>92</v>
      </c>
      <c r="G1543" s="585" t="n">
        <v>0.4</v>
      </c>
      <c r="H1543" s="239"/>
      <c r="I1543" s="239"/>
      <c r="J1543" s="239"/>
      <c r="K1543" s="239"/>
      <c r="L1543" s="239"/>
      <c r="M1543" s="239"/>
    </row>
    <row r="1544" customFormat="false" ht="15.75" hidden="false" customHeight="false" outlineLevel="0" collapsed="false">
      <c r="A1544" s="390" t="s">
        <v>1364</v>
      </c>
      <c r="B1544" s="390" t="s">
        <v>2062</v>
      </c>
      <c r="C1544" s="390" t="s">
        <v>100</v>
      </c>
      <c r="D1544" s="390"/>
      <c r="E1544" s="392"/>
      <c r="F1544" s="392"/>
      <c r="G1544" s="733" t="n">
        <f aca="false">G1545+G1552</f>
        <v>5</v>
      </c>
      <c r="H1544" s="239"/>
      <c r="I1544" s="239"/>
      <c r="J1544" s="239"/>
      <c r="K1544" s="239"/>
      <c r="L1544" s="239"/>
      <c r="M1544" s="239"/>
    </row>
    <row r="1545" customFormat="false" ht="15.75" hidden="false" customHeight="false" outlineLevel="0" collapsed="false">
      <c r="A1545" s="391" t="s">
        <v>313</v>
      </c>
      <c r="B1545" s="392" t="s">
        <v>2062</v>
      </c>
      <c r="C1545" s="392" t="s">
        <v>100</v>
      </c>
      <c r="D1545" s="392" t="s">
        <v>314</v>
      </c>
      <c r="E1545" s="392"/>
      <c r="F1545" s="136"/>
      <c r="G1545" s="701" t="n">
        <f aca="false">G1546</f>
        <v>5</v>
      </c>
      <c r="H1545" s="239"/>
      <c r="I1545" s="239"/>
      <c r="J1545" s="239"/>
      <c r="K1545" s="239"/>
      <c r="L1545" s="239"/>
      <c r="M1545" s="239"/>
    </row>
    <row r="1546" customFormat="false" ht="33" hidden="false" customHeight="true" outlineLevel="0" collapsed="false">
      <c r="A1546" s="405" t="s">
        <v>1489</v>
      </c>
      <c r="B1546" s="136" t="s">
        <v>2062</v>
      </c>
      <c r="C1546" s="136" t="s">
        <v>100</v>
      </c>
      <c r="D1546" s="392" t="s">
        <v>314</v>
      </c>
      <c r="E1546" s="392" t="s">
        <v>1490</v>
      </c>
      <c r="F1546" s="136"/>
      <c r="G1546" s="728" t="n">
        <f aca="false">G1547</f>
        <v>5</v>
      </c>
      <c r="H1546" s="239"/>
      <c r="I1546" s="239"/>
      <c r="J1546" s="239"/>
      <c r="K1546" s="239"/>
      <c r="L1546" s="239"/>
      <c r="M1546" s="239"/>
    </row>
    <row r="1547" customFormat="false" ht="57" hidden="false" customHeight="true" outlineLevel="0" collapsed="false">
      <c r="A1547" s="413" t="s">
        <v>1491</v>
      </c>
      <c r="B1547" s="136" t="s">
        <v>2062</v>
      </c>
      <c r="C1547" s="136" t="s">
        <v>100</v>
      </c>
      <c r="D1547" s="392" t="s">
        <v>314</v>
      </c>
      <c r="E1547" s="136" t="s">
        <v>1492</v>
      </c>
      <c r="F1547" s="136"/>
      <c r="G1547" s="730" t="n">
        <f aca="false">G1548</f>
        <v>5</v>
      </c>
      <c r="H1547" s="239"/>
      <c r="I1547" s="239"/>
      <c r="J1547" s="239"/>
      <c r="K1547" s="239"/>
      <c r="L1547" s="239"/>
      <c r="M1547" s="239"/>
    </row>
    <row r="1548" customFormat="false" ht="77.25" hidden="false" customHeight="true" outlineLevel="0" collapsed="false">
      <c r="A1548" s="794" t="s">
        <v>1493</v>
      </c>
      <c r="B1548" s="136" t="s">
        <v>2062</v>
      </c>
      <c r="C1548" s="136" t="s">
        <v>100</v>
      </c>
      <c r="D1548" s="392" t="s">
        <v>314</v>
      </c>
      <c r="E1548" s="136" t="s">
        <v>1494</v>
      </c>
      <c r="F1548" s="136"/>
      <c r="G1548" s="730" t="n">
        <f aca="false">G1549</f>
        <v>5</v>
      </c>
      <c r="H1548" s="239"/>
      <c r="I1548" s="239"/>
      <c r="J1548" s="239"/>
      <c r="K1548" s="239"/>
      <c r="L1548" s="239"/>
      <c r="M1548" s="239"/>
    </row>
    <row r="1549" customFormat="false" ht="27" hidden="false" customHeight="false" outlineLevel="0" collapsed="false">
      <c r="A1549" s="136" t="s">
        <v>1495</v>
      </c>
      <c r="B1549" s="136" t="s">
        <v>2062</v>
      </c>
      <c r="C1549" s="136" t="s">
        <v>100</v>
      </c>
      <c r="D1549" s="392" t="s">
        <v>314</v>
      </c>
      <c r="E1549" s="136" t="s">
        <v>2065</v>
      </c>
      <c r="F1549" s="136"/>
      <c r="G1549" s="730" t="n">
        <f aca="false">G1550</f>
        <v>5</v>
      </c>
      <c r="H1549" s="239"/>
      <c r="I1549" s="239"/>
      <c r="J1549" s="239"/>
      <c r="K1549" s="239"/>
      <c r="L1549" s="239"/>
      <c r="M1549" s="239"/>
    </row>
    <row r="1550" customFormat="false" ht="32.25" hidden="false" customHeight="true" outlineLevel="0" collapsed="false">
      <c r="A1550" s="136" t="s">
        <v>89</v>
      </c>
      <c r="B1550" s="136" t="s">
        <v>2062</v>
      </c>
      <c r="C1550" s="136" t="s">
        <v>100</v>
      </c>
      <c r="D1550" s="392" t="s">
        <v>314</v>
      </c>
      <c r="E1550" s="136" t="s">
        <v>2065</v>
      </c>
      <c r="F1550" s="136" t="s">
        <v>90</v>
      </c>
      <c r="G1550" s="730" t="n">
        <v>5</v>
      </c>
      <c r="H1550" s="239"/>
      <c r="I1550" s="239"/>
      <c r="J1550" s="239"/>
      <c r="K1550" s="239"/>
      <c r="L1550" s="239"/>
      <c r="M1550" s="239"/>
    </row>
    <row r="1551" customFormat="false" ht="4.5" hidden="true" customHeight="true" outlineLevel="0" collapsed="false">
      <c r="A1551" s="136"/>
      <c r="B1551" s="136"/>
      <c r="C1551" s="136"/>
      <c r="D1551" s="136"/>
      <c r="E1551" s="136"/>
      <c r="F1551" s="136"/>
      <c r="G1551" s="730"/>
      <c r="H1551" s="239"/>
      <c r="I1551" s="239"/>
      <c r="J1551" s="239"/>
      <c r="K1551" s="239"/>
      <c r="L1551" s="239"/>
      <c r="M1551" s="239"/>
    </row>
    <row r="1552" customFormat="false" ht="15.75" hidden="true" customHeight="false" outlineLevel="0" collapsed="false">
      <c r="A1552" s="486" t="s">
        <v>195</v>
      </c>
      <c r="B1552" s="390" t="s">
        <v>2062</v>
      </c>
      <c r="C1552" s="390" t="s">
        <v>68</v>
      </c>
      <c r="D1552" s="390" t="s">
        <v>202</v>
      </c>
      <c r="E1552" s="390" t="s">
        <v>196</v>
      </c>
      <c r="F1552" s="136"/>
      <c r="G1552" s="730" t="n">
        <f aca="false">G1553</f>
        <v>0</v>
      </c>
      <c r="H1552" s="239"/>
      <c r="I1552" s="239"/>
      <c r="J1552" s="239"/>
      <c r="K1552" s="239"/>
      <c r="L1552" s="239"/>
      <c r="M1552" s="239"/>
    </row>
    <row r="1553" customFormat="false" ht="14.25" hidden="true" customHeight="true" outlineLevel="0" collapsed="false">
      <c r="A1553" s="405" t="s">
        <v>193</v>
      </c>
      <c r="B1553" s="136" t="s">
        <v>2062</v>
      </c>
      <c r="C1553" s="136" t="s">
        <v>68</v>
      </c>
      <c r="D1553" s="136" t="s">
        <v>202</v>
      </c>
      <c r="E1553" s="136" t="s">
        <v>197</v>
      </c>
      <c r="F1553" s="136"/>
      <c r="G1553" s="730" t="n">
        <f aca="false">G1554</f>
        <v>0</v>
      </c>
      <c r="H1553" s="239"/>
      <c r="I1553" s="239"/>
      <c r="J1553" s="239"/>
      <c r="K1553" s="239"/>
      <c r="L1553" s="239"/>
      <c r="M1553" s="239"/>
    </row>
    <row r="1554" customFormat="false" ht="15.75" hidden="true" customHeight="false" outlineLevel="0" collapsed="false">
      <c r="A1554" s="405" t="s">
        <v>198</v>
      </c>
      <c r="B1554" s="136" t="s">
        <v>2062</v>
      </c>
      <c r="C1554" s="136" t="s">
        <v>68</v>
      </c>
      <c r="D1554" s="136" t="s">
        <v>202</v>
      </c>
      <c r="E1554" s="136" t="s">
        <v>199</v>
      </c>
      <c r="F1554" s="136"/>
      <c r="G1554" s="730" t="n">
        <f aca="false">G1555</f>
        <v>0</v>
      </c>
      <c r="H1554" s="239"/>
      <c r="I1554" s="239"/>
      <c r="J1554" s="239"/>
      <c r="K1554" s="239"/>
      <c r="L1554" s="239"/>
      <c r="M1554" s="239"/>
    </row>
    <row r="1555" customFormat="false" ht="27" hidden="true" customHeight="false" outlineLevel="0" collapsed="false">
      <c r="A1555" s="136" t="s">
        <v>89</v>
      </c>
      <c r="B1555" s="136" t="s">
        <v>2062</v>
      </c>
      <c r="C1555" s="136" t="s">
        <v>68</v>
      </c>
      <c r="D1555" s="136" t="s">
        <v>202</v>
      </c>
      <c r="E1555" s="136" t="s">
        <v>199</v>
      </c>
      <c r="F1555" s="136" t="s">
        <v>90</v>
      </c>
      <c r="G1555" s="730"/>
      <c r="H1555" s="239"/>
      <c r="I1555" s="239"/>
      <c r="J1555" s="239"/>
      <c r="K1555" s="239"/>
      <c r="L1555" s="239"/>
      <c r="M1555" s="239"/>
    </row>
    <row r="1556" customFormat="false" ht="15.75" hidden="false" customHeight="false" outlineLevel="0" collapsed="false">
      <c r="A1556" s="390" t="s">
        <v>375</v>
      </c>
      <c r="B1556" s="390" t="s">
        <v>2062</v>
      </c>
      <c r="C1556" s="390" t="s">
        <v>376</v>
      </c>
      <c r="D1556" s="390"/>
      <c r="E1556" s="390"/>
      <c r="F1556" s="390"/>
      <c r="G1556" s="701" t="n">
        <f aca="false">G1557+G1580</f>
        <v>379.1</v>
      </c>
      <c r="H1556" s="668"/>
      <c r="I1556" s="239"/>
      <c r="J1556" s="239"/>
      <c r="K1556" s="239"/>
      <c r="L1556" s="239"/>
      <c r="M1556" s="239"/>
    </row>
    <row r="1557" customFormat="false" ht="15.75" hidden="true" customHeight="false" outlineLevel="0" collapsed="false">
      <c r="A1557" s="390" t="s">
        <v>451</v>
      </c>
      <c r="B1557" s="390" t="s">
        <v>2062</v>
      </c>
      <c r="C1557" s="390" t="s">
        <v>376</v>
      </c>
      <c r="D1557" s="390" t="s">
        <v>78</v>
      </c>
      <c r="E1557" s="136"/>
      <c r="F1557" s="136"/>
      <c r="G1557" s="701" t="n">
        <f aca="false">G1558+G1569+G1574+G1565</f>
        <v>0</v>
      </c>
      <c r="H1557" s="239"/>
      <c r="I1557" s="239"/>
      <c r="J1557" s="239"/>
      <c r="K1557" s="239"/>
      <c r="L1557" s="239"/>
      <c r="M1557" s="239"/>
    </row>
    <row r="1558" customFormat="false" ht="27" hidden="true" customHeight="true" outlineLevel="0" collapsed="false">
      <c r="A1558" s="395" t="s">
        <v>1574</v>
      </c>
      <c r="B1558" s="392" t="s">
        <v>2062</v>
      </c>
      <c r="C1558" s="392" t="s">
        <v>376</v>
      </c>
      <c r="D1558" s="392" t="s">
        <v>78</v>
      </c>
      <c r="E1558" s="392" t="s">
        <v>379</v>
      </c>
      <c r="F1558" s="392"/>
      <c r="G1558" s="733" t="n">
        <f aca="false">G1559</f>
        <v>0</v>
      </c>
      <c r="H1558" s="239"/>
      <c r="I1558" s="239"/>
      <c r="J1558" s="239"/>
      <c r="K1558" s="239"/>
      <c r="L1558" s="239"/>
      <c r="M1558" s="239"/>
    </row>
    <row r="1559" customFormat="false" ht="41.25" hidden="true" customHeight="false" outlineLevel="0" collapsed="false">
      <c r="A1559" s="413" t="s">
        <v>2066</v>
      </c>
      <c r="B1559" s="408" t="s">
        <v>2062</v>
      </c>
      <c r="C1559" s="408" t="s">
        <v>376</v>
      </c>
      <c r="D1559" s="408" t="s">
        <v>78</v>
      </c>
      <c r="E1559" s="408" t="s">
        <v>453</v>
      </c>
      <c r="F1559" s="408"/>
      <c r="G1559" s="753" t="n">
        <f aca="false">G1561</f>
        <v>0</v>
      </c>
      <c r="H1559" s="239"/>
      <c r="I1559" s="239"/>
      <c r="J1559" s="239"/>
      <c r="K1559" s="239"/>
      <c r="L1559" s="239"/>
      <c r="M1559" s="239"/>
    </row>
    <row r="1560" customFormat="false" ht="27.75" hidden="true" customHeight="false" outlineLevel="0" collapsed="false">
      <c r="A1560" s="420" t="s">
        <v>454</v>
      </c>
      <c r="B1560" s="408" t="s">
        <v>2062</v>
      </c>
      <c r="C1560" s="408" t="s">
        <v>376</v>
      </c>
      <c r="D1560" s="408" t="s">
        <v>78</v>
      </c>
      <c r="E1560" s="136" t="s">
        <v>455</v>
      </c>
      <c r="F1560" s="408"/>
      <c r="G1560" s="753" t="n">
        <f aca="false">G1561</f>
        <v>0</v>
      </c>
      <c r="H1560" s="239"/>
      <c r="I1560" s="239"/>
      <c r="J1560" s="239"/>
      <c r="K1560" s="239"/>
      <c r="L1560" s="239"/>
      <c r="M1560" s="239"/>
    </row>
    <row r="1561" customFormat="false" ht="17.25" hidden="true" customHeight="true" outlineLevel="0" collapsed="false">
      <c r="A1561" s="136" t="s">
        <v>134</v>
      </c>
      <c r="B1561" s="408" t="s">
        <v>2062</v>
      </c>
      <c r="C1561" s="408" t="s">
        <v>376</v>
      </c>
      <c r="D1561" s="136" t="s">
        <v>78</v>
      </c>
      <c r="E1561" s="136" t="s">
        <v>456</v>
      </c>
      <c r="F1561" s="136"/>
      <c r="G1561" s="585" t="n">
        <f aca="false">G1562+G1563+G1564</f>
        <v>0</v>
      </c>
      <c r="H1561" s="239"/>
      <c r="I1561" s="239"/>
      <c r="J1561" s="239"/>
      <c r="K1561" s="239"/>
      <c r="L1561" s="239"/>
      <c r="M1561" s="239"/>
    </row>
    <row r="1562" customFormat="false" ht="40.5" hidden="true" customHeight="false" outlineLevel="0" collapsed="false">
      <c r="A1562" s="136" t="s">
        <v>84</v>
      </c>
      <c r="B1562" s="136" t="s">
        <v>2062</v>
      </c>
      <c r="C1562" s="136" t="s">
        <v>376</v>
      </c>
      <c r="D1562" s="136" t="s">
        <v>78</v>
      </c>
      <c r="E1562" s="136" t="s">
        <v>456</v>
      </c>
      <c r="F1562" s="136" t="s">
        <v>76</v>
      </c>
      <c r="G1562" s="585"/>
      <c r="H1562" s="239"/>
      <c r="I1562" s="239"/>
      <c r="J1562" s="239"/>
      <c r="K1562" s="239"/>
      <c r="L1562" s="239"/>
      <c r="M1562" s="239"/>
    </row>
    <row r="1563" customFormat="false" ht="27.75" hidden="true" customHeight="false" outlineLevel="0" collapsed="false">
      <c r="A1563" s="406" t="s">
        <v>89</v>
      </c>
      <c r="B1563" s="136" t="s">
        <v>2062</v>
      </c>
      <c r="C1563" s="136" t="s">
        <v>376</v>
      </c>
      <c r="D1563" s="136" t="s">
        <v>78</v>
      </c>
      <c r="E1563" s="136" t="s">
        <v>456</v>
      </c>
      <c r="F1563" s="136" t="s">
        <v>90</v>
      </c>
      <c r="G1563" s="585"/>
      <c r="H1563" s="239"/>
      <c r="I1563" s="239"/>
      <c r="J1563" s="239"/>
      <c r="K1563" s="239"/>
      <c r="L1563" s="239"/>
      <c r="M1563" s="239"/>
    </row>
    <row r="1564" customFormat="false" ht="15.75" hidden="true" customHeight="false" outlineLevel="0" collapsed="false">
      <c r="A1564" s="474" t="s">
        <v>91</v>
      </c>
      <c r="B1564" s="136" t="s">
        <v>2062</v>
      </c>
      <c r="C1564" s="136" t="s">
        <v>376</v>
      </c>
      <c r="D1564" s="136" t="s">
        <v>78</v>
      </c>
      <c r="E1564" s="136" t="s">
        <v>456</v>
      </c>
      <c r="F1564" s="136" t="s">
        <v>92</v>
      </c>
      <c r="G1564" s="585"/>
      <c r="H1564" s="239"/>
      <c r="I1564" s="239"/>
      <c r="J1564" s="239"/>
      <c r="K1564" s="239"/>
      <c r="L1564" s="239"/>
      <c r="M1564" s="239"/>
    </row>
    <row r="1565" customFormat="false" ht="15.75" hidden="true" customHeight="false" outlineLevel="0" collapsed="false">
      <c r="A1565" s="391" t="s">
        <v>195</v>
      </c>
      <c r="B1565" s="390" t="s">
        <v>2062</v>
      </c>
      <c r="C1565" s="390" t="s">
        <v>376</v>
      </c>
      <c r="D1565" s="390" t="s">
        <v>78</v>
      </c>
      <c r="E1565" s="390" t="s">
        <v>196</v>
      </c>
      <c r="F1565" s="136"/>
      <c r="G1565" s="704" t="n">
        <f aca="false">G1566</f>
        <v>0</v>
      </c>
      <c r="H1565" s="239"/>
      <c r="I1565" s="239"/>
      <c r="J1565" s="239"/>
      <c r="K1565" s="239"/>
      <c r="L1565" s="239"/>
      <c r="M1565" s="239"/>
    </row>
    <row r="1566" customFormat="false" ht="15.75" hidden="true" customHeight="false" outlineLevel="0" collapsed="false">
      <c r="A1566" s="405" t="s">
        <v>193</v>
      </c>
      <c r="B1566" s="136" t="s">
        <v>2062</v>
      </c>
      <c r="C1566" s="136" t="s">
        <v>376</v>
      </c>
      <c r="D1566" s="136" t="s">
        <v>78</v>
      </c>
      <c r="E1566" s="136" t="s">
        <v>197</v>
      </c>
      <c r="F1566" s="136"/>
      <c r="G1566" s="585" t="n">
        <f aca="false">G1567</f>
        <v>0</v>
      </c>
      <c r="H1566" s="239"/>
      <c r="I1566" s="239"/>
      <c r="J1566" s="239"/>
      <c r="K1566" s="239"/>
      <c r="L1566" s="239"/>
      <c r="M1566" s="239"/>
    </row>
    <row r="1567" customFormat="false" ht="15.75" hidden="true" customHeight="false" outlineLevel="0" collapsed="false">
      <c r="A1567" s="399" t="s">
        <v>198</v>
      </c>
      <c r="B1567" s="136" t="s">
        <v>2062</v>
      </c>
      <c r="C1567" s="136" t="s">
        <v>376</v>
      </c>
      <c r="D1567" s="136" t="s">
        <v>78</v>
      </c>
      <c r="E1567" s="136" t="s">
        <v>199</v>
      </c>
      <c r="F1567" s="136"/>
      <c r="G1567" s="585" t="n">
        <f aca="false">G1568</f>
        <v>0</v>
      </c>
      <c r="H1567" s="239"/>
      <c r="I1567" s="239"/>
      <c r="J1567" s="239"/>
      <c r="K1567" s="239"/>
      <c r="L1567" s="239"/>
      <c r="M1567" s="239"/>
    </row>
    <row r="1568" customFormat="false" ht="27.75" hidden="true" customHeight="false" outlineLevel="0" collapsed="false">
      <c r="A1568" s="406" t="s">
        <v>89</v>
      </c>
      <c r="B1568" s="136" t="s">
        <v>2062</v>
      </c>
      <c r="C1568" s="136" t="s">
        <v>376</v>
      </c>
      <c r="D1568" s="136" t="s">
        <v>78</v>
      </c>
      <c r="E1568" s="136" t="s">
        <v>199</v>
      </c>
      <c r="F1568" s="136" t="s">
        <v>90</v>
      </c>
      <c r="G1568" s="585"/>
      <c r="H1568" s="239"/>
      <c r="I1568" s="239"/>
      <c r="J1568" s="239"/>
      <c r="K1568" s="239"/>
      <c r="L1568" s="239"/>
      <c r="M1568" s="239"/>
    </row>
    <row r="1569" customFormat="false" ht="42.75" hidden="true" customHeight="false" outlineLevel="0" collapsed="false">
      <c r="A1569" s="428" t="s">
        <v>1727</v>
      </c>
      <c r="B1569" s="392" t="s">
        <v>2062</v>
      </c>
      <c r="C1569" s="392" t="s">
        <v>376</v>
      </c>
      <c r="D1569" s="392" t="s">
        <v>78</v>
      </c>
      <c r="E1569" s="392" t="s">
        <v>397</v>
      </c>
      <c r="F1569" s="392"/>
      <c r="G1569" s="733" t="n">
        <f aca="false">G1570</f>
        <v>0</v>
      </c>
      <c r="H1569" s="239"/>
      <c r="I1569" s="239"/>
      <c r="J1569" s="239"/>
      <c r="K1569" s="239"/>
      <c r="L1569" s="239"/>
      <c r="M1569" s="239"/>
    </row>
    <row r="1570" customFormat="false" ht="41.25" hidden="true" customHeight="false" outlineLevel="0" collapsed="false">
      <c r="A1570" s="431" t="s">
        <v>2067</v>
      </c>
      <c r="B1570" s="408" t="s">
        <v>2062</v>
      </c>
      <c r="C1570" s="408" t="s">
        <v>376</v>
      </c>
      <c r="D1570" s="408" t="s">
        <v>78</v>
      </c>
      <c r="E1570" s="408" t="s">
        <v>235</v>
      </c>
      <c r="F1570" s="408"/>
      <c r="G1570" s="753" t="n">
        <f aca="false">G1571</f>
        <v>0</v>
      </c>
      <c r="H1570" s="239"/>
      <c r="I1570" s="239"/>
      <c r="J1570" s="239"/>
      <c r="K1570" s="239"/>
      <c r="L1570" s="239"/>
      <c r="M1570" s="239"/>
    </row>
    <row r="1571" customFormat="false" ht="33" hidden="true" customHeight="true" outlineLevel="0" collapsed="false">
      <c r="A1571" s="795" t="s">
        <v>236</v>
      </c>
      <c r="B1571" s="136" t="s">
        <v>2062</v>
      </c>
      <c r="C1571" s="136" t="s">
        <v>376</v>
      </c>
      <c r="D1571" s="136" t="s">
        <v>78</v>
      </c>
      <c r="E1571" s="136" t="s">
        <v>237</v>
      </c>
      <c r="F1571" s="136"/>
      <c r="G1571" s="585" t="n">
        <f aca="false">G1572</f>
        <v>0</v>
      </c>
      <c r="H1571" s="239"/>
      <c r="I1571" s="239"/>
      <c r="J1571" s="239"/>
      <c r="K1571" s="239"/>
      <c r="L1571" s="239"/>
      <c r="M1571" s="239"/>
    </row>
    <row r="1572" customFormat="false" ht="15" hidden="true" customHeight="true" outlineLevel="0" collapsed="false">
      <c r="A1572" s="136" t="s">
        <v>238</v>
      </c>
      <c r="B1572" s="136" t="s">
        <v>2062</v>
      </c>
      <c r="C1572" s="136" t="s">
        <v>376</v>
      </c>
      <c r="D1572" s="136" t="s">
        <v>78</v>
      </c>
      <c r="E1572" s="136" t="s">
        <v>239</v>
      </c>
      <c r="F1572" s="136"/>
      <c r="G1572" s="585" t="n">
        <f aca="false">G1573</f>
        <v>0</v>
      </c>
      <c r="H1572" s="239"/>
      <c r="I1572" s="239"/>
      <c r="J1572" s="239"/>
      <c r="K1572" s="239"/>
      <c r="L1572" s="239"/>
      <c r="M1572" s="239"/>
    </row>
    <row r="1573" customFormat="false" ht="17.25" hidden="true" customHeight="true" outlineLevel="0" collapsed="false">
      <c r="A1573" s="136" t="s">
        <v>128</v>
      </c>
      <c r="B1573" s="136" t="s">
        <v>2062</v>
      </c>
      <c r="C1573" s="136" t="s">
        <v>376</v>
      </c>
      <c r="D1573" s="136" t="s">
        <v>78</v>
      </c>
      <c r="E1573" s="136" t="s">
        <v>239</v>
      </c>
      <c r="F1573" s="136" t="s">
        <v>90</v>
      </c>
      <c r="G1573" s="585"/>
      <c r="H1573" s="239"/>
      <c r="I1573" s="239"/>
      <c r="J1573" s="239"/>
      <c r="K1573" s="239"/>
      <c r="L1573" s="239"/>
      <c r="M1573" s="239"/>
    </row>
    <row r="1574" customFormat="false" ht="42.75" hidden="true" customHeight="true" outlineLevel="0" collapsed="false">
      <c r="A1574" s="392" t="s">
        <v>1730</v>
      </c>
      <c r="B1574" s="136" t="s">
        <v>2062</v>
      </c>
      <c r="C1574" s="392" t="s">
        <v>376</v>
      </c>
      <c r="D1574" s="392" t="s">
        <v>78</v>
      </c>
      <c r="E1574" s="392" t="s">
        <v>1718</v>
      </c>
      <c r="F1574" s="392"/>
      <c r="G1574" s="733" t="n">
        <f aca="false">G1575</f>
        <v>0</v>
      </c>
      <c r="H1574" s="239"/>
      <c r="I1574" s="239"/>
      <c r="J1574" s="239"/>
      <c r="K1574" s="239"/>
      <c r="L1574" s="239"/>
      <c r="M1574" s="239"/>
    </row>
    <row r="1575" customFormat="false" ht="54" hidden="true" customHeight="true" outlineLevel="0" collapsed="false">
      <c r="A1575" s="790" t="s">
        <v>1731</v>
      </c>
      <c r="B1575" s="136" t="s">
        <v>2062</v>
      </c>
      <c r="C1575" s="136" t="s">
        <v>376</v>
      </c>
      <c r="D1575" s="136" t="s">
        <v>78</v>
      </c>
      <c r="E1575" s="408" t="s">
        <v>1719</v>
      </c>
      <c r="F1575" s="136"/>
      <c r="G1575" s="585" t="n">
        <f aca="false">G1576</f>
        <v>0</v>
      </c>
      <c r="H1575" s="239"/>
      <c r="I1575" s="239"/>
      <c r="J1575" s="239"/>
      <c r="K1575" s="239"/>
      <c r="L1575" s="239"/>
      <c r="M1575" s="239"/>
    </row>
    <row r="1576" customFormat="false" ht="36.75" hidden="true" customHeight="true" outlineLevel="0" collapsed="false">
      <c r="A1576" s="440" t="s">
        <v>1597</v>
      </c>
      <c r="B1576" s="136" t="s">
        <v>2062</v>
      </c>
      <c r="C1576" s="136" t="s">
        <v>376</v>
      </c>
      <c r="D1576" s="136" t="s">
        <v>78</v>
      </c>
      <c r="E1576" s="136" t="s">
        <v>1720</v>
      </c>
      <c r="F1576" s="136"/>
      <c r="G1576" s="585" t="n">
        <f aca="false">G1577</f>
        <v>0</v>
      </c>
      <c r="H1576" s="239"/>
      <c r="I1576" s="239"/>
      <c r="J1576" s="239"/>
      <c r="K1576" s="239"/>
      <c r="L1576" s="239"/>
      <c r="M1576" s="239"/>
    </row>
    <row r="1577" customFormat="false" ht="36" hidden="true" customHeight="true" outlineLevel="0" collapsed="false">
      <c r="A1577" s="406" t="s">
        <v>89</v>
      </c>
      <c r="B1577" s="136" t="s">
        <v>2062</v>
      </c>
      <c r="C1577" s="136" t="s">
        <v>376</v>
      </c>
      <c r="D1577" s="136" t="s">
        <v>78</v>
      </c>
      <c r="E1577" s="136" t="s">
        <v>1720</v>
      </c>
      <c r="F1577" s="136" t="s">
        <v>90</v>
      </c>
      <c r="G1577" s="585" t="n">
        <v>0</v>
      </c>
      <c r="H1577" s="239"/>
      <c r="I1577" s="239"/>
      <c r="J1577" s="239"/>
      <c r="K1577" s="239"/>
      <c r="L1577" s="239"/>
      <c r="M1577" s="239"/>
    </row>
    <row r="1578" customFormat="false" ht="17.25" hidden="true" customHeight="true" outlineLevel="0" collapsed="false">
      <c r="A1578" s="136"/>
      <c r="B1578" s="136"/>
      <c r="C1578" s="136"/>
      <c r="D1578" s="136"/>
      <c r="E1578" s="136"/>
      <c r="F1578" s="136"/>
      <c r="G1578" s="585"/>
      <c r="H1578" s="239"/>
      <c r="I1578" s="239"/>
      <c r="J1578" s="239"/>
      <c r="K1578" s="239"/>
      <c r="L1578" s="239"/>
      <c r="M1578" s="239"/>
    </row>
    <row r="1579" customFormat="false" ht="17.25" hidden="true" customHeight="true" outlineLevel="0" collapsed="false">
      <c r="A1579" s="136"/>
      <c r="B1579" s="136"/>
      <c r="C1579" s="136"/>
      <c r="D1579" s="136"/>
      <c r="E1579" s="136"/>
      <c r="F1579" s="136"/>
      <c r="G1579" s="585"/>
      <c r="H1579" s="239"/>
      <c r="I1579" s="239"/>
      <c r="J1579" s="239"/>
      <c r="K1579" s="239"/>
      <c r="L1579" s="239"/>
      <c r="M1579" s="239"/>
    </row>
    <row r="1580" customFormat="false" ht="15.75" hidden="false" customHeight="false" outlineLevel="0" collapsed="false">
      <c r="A1580" s="390" t="s">
        <v>1732</v>
      </c>
      <c r="B1580" s="390" t="s">
        <v>2062</v>
      </c>
      <c r="C1580" s="390" t="s">
        <v>376</v>
      </c>
      <c r="D1580" s="390" t="s">
        <v>376</v>
      </c>
      <c r="E1580" s="390"/>
      <c r="F1580" s="390"/>
      <c r="G1580" s="704" t="n">
        <f aca="false">G1581</f>
        <v>379.1</v>
      </c>
      <c r="H1580" s="239"/>
      <c r="I1580" s="239"/>
      <c r="J1580" s="239"/>
      <c r="K1580" s="239"/>
      <c r="L1580" s="239"/>
      <c r="M1580" s="239"/>
    </row>
    <row r="1581" customFormat="false" ht="41.25" hidden="false" customHeight="false" outlineLevel="0" collapsed="false">
      <c r="A1581" s="487" t="s">
        <v>2068</v>
      </c>
      <c r="B1581" s="392" t="s">
        <v>2062</v>
      </c>
      <c r="C1581" s="392" t="s">
        <v>376</v>
      </c>
      <c r="D1581" s="392" t="s">
        <v>376</v>
      </c>
      <c r="E1581" s="392" t="s">
        <v>1734</v>
      </c>
      <c r="F1581" s="392"/>
      <c r="G1581" s="733" t="n">
        <f aca="false">G1582</f>
        <v>379.1</v>
      </c>
      <c r="H1581" s="239"/>
      <c r="I1581" s="239"/>
      <c r="J1581" s="239"/>
      <c r="K1581" s="239"/>
      <c r="L1581" s="239"/>
      <c r="M1581" s="239"/>
    </row>
    <row r="1582" customFormat="false" ht="68.25" hidden="false" customHeight="false" outlineLevel="0" collapsed="false">
      <c r="A1582" s="418" t="s">
        <v>2069</v>
      </c>
      <c r="B1582" s="136" t="s">
        <v>2062</v>
      </c>
      <c r="C1582" s="408" t="s">
        <v>376</v>
      </c>
      <c r="D1582" s="408" t="s">
        <v>376</v>
      </c>
      <c r="E1582" s="408" t="s">
        <v>1736</v>
      </c>
      <c r="F1582" s="408"/>
      <c r="G1582" s="753" t="n">
        <f aca="false">G1583</f>
        <v>379.1</v>
      </c>
      <c r="H1582" s="239"/>
      <c r="I1582" s="239"/>
      <c r="J1582" s="239"/>
      <c r="K1582" s="239"/>
      <c r="L1582" s="239"/>
      <c r="M1582" s="239"/>
    </row>
    <row r="1583" customFormat="false" ht="27.75" hidden="false" customHeight="false" outlineLevel="0" collapsed="false">
      <c r="A1583" s="439" t="s">
        <v>462</v>
      </c>
      <c r="B1583" s="136" t="s">
        <v>2062</v>
      </c>
      <c r="C1583" s="136" t="s">
        <v>376</v>
      </c>
      <c r="D1583" s="136" t="s">
        <v>376</v>
      </c>
      <c r="E1583" s="136" t="s">
        <v>1737</v>
      </c>
      <c r="F1583" s="136"/>
      <c r="G1583" s="585" t="n">
        <f aca="false">G1584</f>
        <v>379.1</v>
      </c>
      <c r="H1583" s="239"/>
      <c r="I1583" s="239"/>
      <c r="J1583" s="239"/>
      <c r="K1583" s="239"/>
      <c r="L1583" s="239"/>
      <c r="M1583" s="239"/>
    </row>
    <row r="1584" customFormat="false" ht="15.75" hidden="false" customHeight="false" outlineLevel="0" collapsed="false">
      <c r="A1584" s="577" t="s">
        <v>464</v>
      </c>
      <c r="B1584" s="136" t="s">
        <v>2062</v>
      </c>
      <c r="C1584" s="136" t="s">
        <v>376</v>
      </c>
      <c r="D1584" s="136" t="s">
        <v>376</v>
      </c>
      <c r="E1584" s="136" t="s">
        <v>1738</v>
      </c>
      <c r="F1584" s="136"/>
      <c r="G1584" s="585" t="n">
        <f aca="false">G1586+G1587+G1585</f>
        <v>379.1</v>
      </c>
      <c r="H1584" s="239"/>
      <c r="I1584" s="239"/>
      <c r="J1584" s="239"/>
      <c r="K1584" s="239"/>
      <c r="L1584" s="239"/>
      <c r="M1584" s="239"/>
    </row>
    <row r="1585" customFormat="false" ht="40.5" hidden="false" customHeight="false" outlineLevel="0" collapsed="false">
      <c r="A1585" s="136" t="s">
        <v>84</v>
      </c>
      <c r="B1585" s="136" t="s">
        <v>2062</v>
      </c>
      <c r="C1585" s="136" t="s">
        <v>376</v>
      </c>
      <c r="D1585" s="136" t="s">
        <v>376</v>
      </c>
      <c r="E1585" s="136" t="s">
        <v>1738</v>
      </c>
      <c r="F1585" s="136" t="s">
        <v>76</v>
      </c>
      <c r="G1585" s="585" t="n">
        <v>36</v>
      </c>
      <c r="H1585" s="239"/>
      <c r="I1585" s="239"/>
      <c r="J1585" s="239"/>
      <c r="K1585" s="239"/>
      <c r="L1585" s="239"/>
      <c r="M1585" s="239"/>
    </row>
    <row r="1586" customFormat="false" ht="27" hidden="false" customHeight="false" outlineLevel="0" collapsed="false">
      <c r="A1586" s="400" t="s">
        <v>89</v>
      </c>
      <c r="B1586" s="136" t="s">
        <v>2062</v>
      </c>
      <c r="C1586" s="136" t="s">
        <v>376</v>
      </c>
      <c r="D1586" s="136" t="s">
        <v>376</v>
      </c>
      <c r="E1586" s="136" t="s">
        <v>1738</v>
      </c>
      <c r="F1586" s="136" t="s">
        <v>90</v>
      </c>
      <c r="G1586" s="730" t="n">
        <v>291.1</v>
      </c>
      <c r="H1586" s="239"/>
      <c r="I1586" s="239"/>
      <c r="J1586" s="239"/>
      <c r="K1586" s="239"/>
      <c r="L1586" s="239"/>
      <c r="M1586" s="239"/>
    </row>
    <row r="1587" customFormat="false" ht="31.5" hidden="false" customHeight="true" outlineLevel="0" collapsed="false">
      <c r="A1587" s="400" t="s">
        <v>208</v>
      </c>
      <c r="B1587" s="136" t="s">
        <v>2062</v>
      </c>
      <c r="C1587" s="136" t="s">
        <v>376</v>
      </c>
      <c r="D1587" s="136" t="s">
        <v>376</v>
      </c>
      <c r="E1587" s="136" t="s">
        <v>1738</v>
      </c>
      <c r="F1587" s="136" t="s">
        <v>209</v>
      </c>
      <c r="G1587" s="730" t="n">
        <v>52</v>
      </c>
      <c r="H1587" s="239"/>
      <c r="I1587" s="239"/>
      <c r="J1587" s="239"/>
      <c r="K1587" s="239"/>
      <c r="L1587" s="239"/>
      <c r="M1587" s="239"/>
    </row>
    <row r="1588" customFormat="false" ht="15.75" hidden="false" customHeight="false" outlineLevel="0" collapsed="false">
      <c r="A1588" s="391" t="s">
        <v>2070</v>
      </c>
      <c r="B1588" s="582" t="s">
        <v>2062</v>
      </c>
      <c r="C1588" s="582" t="s">
        <v>295</v>
      </c>
      <c r="D1588" s="136"/>
      <c r="E1588" s="136"/>
      <c r="F1588" s="390"/>
      <c r="G1588" s="704" t="n">
        <f aca="false">G1589+G1670</f>
        <v>42579.787</v>
      </c>
      <c r="H1588" s="668"/>
      <c r="I1588" s="239"/>
      <c r="J1588" s="239"/>
      <c r="K1588" s="239"/>
      <c r="L1588" s="239"/>
      <c r="M1588" s="239"/>
    </row>
    <row r="1589" customFormat="false" ht="15.75" hidden="false" customHeight="false" outlineLevel="0" collapsed="false">
      <c r="A1589" s="390" t="s">
        <v>485</v>
      </c>
      <c r="B1589" s="390" t="s">
        <v>2062</v>
      </c>
      <c r="C1589" s="390" t="s">
        <v>295</v>
      </c>
      <c r="D1589" s="390" t="s">
        <v>68</v>
      </c>
      <c r="E1589" s="390"/>
      <c r="F1589" s="390"/>
      <c r="G1589" s="704" t="n">
        <f aca="false">G1590+G1651+G1656+G1661+G1665+G1643</f>
        <v>42579.787</v>
      </c>
      <c r="H1589" s="668"/>
      <c r="I1589" s="239"/>
      <c r="J1589" s="239"/>
      <c r="K1589" s="239"/>
      <c r="L1589" s="239"/>
      <c r="M1589" s="239"/>
    </row>
    <row r="1590" customFormat="false" ht="32.25" hidden="false" customHeight="true" outlineLevel="0" collapsed="false">
      <c r="A1590" s="489" t="s">
        <v>1755</v>
      </c>
      <c r="B1590" s="390" t="s">
        <v>2062</v>
      </c>
      <c r="C1590" s="390" t="s">
        <v>295</v>
      </c>
      <c r="D1590" s="390" t="s">
        <v>68</v>
      </c>
      <c r="E1590" s="390" t="s">
        <v>487</v>
      </c>
      <c r="F1590" s="390"/>
      <c r="G1590" s="704" t="n">
        <f aca="false">G1596+G1615+G1591</f>
        <v>42399.787</v>
      </c>
      <c r="H1590" s="239"/>
      <c r="I1590" s="239"/>
      <c r="J1590" s="239"/>
      <c r="K1590" s="239"/>
      <c r="L1590" s="239"/>
      <c r="M1590" s="239"/>
    </row>
    <row r="1591" customFormat="false" ht="32.25" hidden="false" customHeight="true" outlineLevel="0" collapsed="false">
      <c r="A1591" s="490" t="s">
        <v>115</v>
      </c>
      <c r="B1591" s="136" t="s">
        <v>2062</v>
      </c>
      <c r="C1591" s="136" t="s">
        <v>295</v>
      </c>
      <c r="D1591" s="136" t="s">
        <v>68</v>
      </c>
      <c r="E1591" s="136" t="s">
        <v>547</v>
      </c>
      <c r="F1591" s="136"/>
      <c r="G1591" s="585" t="n">
        <f aca="false">G1592</f>
        <v>2118.6</v>
      </c>
      <c r="H1591" s="239"/>
      <c r="I1591" s="239"/>
      <c r="J1591" s="239"/>
      <c r="K1591" s="239"/>
      <c r="L1591" s="239"/>
      <c r="M1591" s="239"/>
    </row>
    <row r="1592" customFormat="false" ht="32.25" hidden="false" customHeight="true" outlineLevel="0" collapsed="false">
      <c r="A1592" s="584" t="s">
        <v>548</v>
      </c>
      <c r="B1592" s="136" t="s">
        <v>2062</v>
      </c>
      <c r="C1592" s="136" t="s">
        <v>295</v>
      </c>
      <c r="D1592" s="136" t="s">
        <v>68</v>
      </c>
      <c r="E1592" s="136" t="s">
        <v>549</v>
      </c>
      <c r="F1592" s="136"/>
      <c r="G1592" s="585" t="n">
        <f aca="false">G1593</f>
        <v>2118.6</v>
      </c>
      <c r="H1592" s="239"/>
      <c r="I1592" s="239"/>
      <c r="J1592" s="239"/>
      <c r="K1592" s="239"/>
      <c r="L1592" s="239"/>
      <c r="M1592" s="239"/>
    </row>
    <row r="1593" customFormat="false" ht="45.75" hidden="false" customHeight="true" outlineLevel="0" collapsed="false">
      <c r="A1593" s="452" t="s">
        <v>1761</v>
      </c>
      <c r="B1593" s="136" t="s">
        <v>2062</v>
      </c>
      <c r="C1593" s="136" t="s">
        <v>295</v>
      </c>
      <c r="D1593" s="136" t="s">
        <v>68</v>
      </c>
      <c r="E1593" s="136" t="s">
        <v>1762</v>
      </c>
      <c r="F1593" s="136"/>
      <c r="G1593" s="585" t="n">
        <f aca="false">G1594+G1595</f>
        <v>2118.6</v>
      </c>
      <c r="H1593" s="239"/>
      <c r="I1593" s="239"/>
      <c r="J1593" s="239"/>
      <c r="K1593" s="239"/>
      <c r="L1593" s="239"/>
      <c r="M1593" s="239"/>
    </row>
    <row r="1594" customFormat="false" ht="48" hidden="false" customHeight="true" outlineLevel="0" collapsed="false">
      <c r="A1594" s="136" t="s">
        <v>84</v>
      </c>
      <c r="B1594" s="136" t="s">
        <v>2062</v>
      </c>
      <c r="C1594" s="136" t="s">
        <v>295</v>
      </c>
      <c r="D1594" s="136" t="s">
        <v>68</v>
      </c>
      <c r="E1594" s="136" t="s">
        <v>1762</v>
      </c>
      <c r="F1594" s="136" t="s">
        <v>76</v>
      </c>
      <c r="G1594" s="585" t="n">
        <v>1624.4</v>
      </c>
      <c r="H1594" s="239"/>
      <c r="I1594" s="239"/>
      <c r="J1594" s="239"/>
      <c r="K1594" s="239"/>
      <c r="L1594" s="239"/>
      <c r="M1594" s="239"/>
    </row>
    <row r="1595" customFormat="false" ht="32.25" hidden="false" customHeight="true" outlineLevel="0" collapsed="false">
      <c r="A1595" s="400" t="s">
        <v>208</v>
      </c>
      <c r="B1595" s="136" t="s">
        <v>2062</v>
      </c>
      <c r="C1595" s="136" t="s">
        <v>295</v>
      </c>
      <c r="D1595" s="136" t="s">
        <v>68</v>
      </c>
      <c r="E1595" s="136" t="s">
        <v>1762</v>
      </c>
      <c r="F1595" s="136" t="s">
        <v>209</v>
      </c>
      <c r="G1595" s="585" t="n">
        <v>494.2</v>
      </c>
      <c r="H1595" s="239"/>
      <c r="I1595" s="239"/>
      <c r="J1595" s="239"/>
      <c r="K1595" s="239"/>
      <c r="L1595" s="239"/>
      <c r="M1595" s="239"/>
    </row>
    <row r="1596" customFormat="false" ht="32.25" hidden="false" customHeight="true" outlineLevel="0" collapsed="false">
      <c r="A1596" s="490" t="s">
        <v>2071</v>
      </c>
      <c r="B1596" s="392" t="s">
        <v>2062</v>
      </c>
      <c r="C1596" s="408" t="s">
        <v>489</v>
      </c>
      <c r="D1596" s="408" t="s">
        <v>68</v>
      </c>
      <c r="E1596" s="408" t="s">
        <v>490</v>
      </c>
      <c r="F1596" s="392"/>
      <c r="G1596" s="753" t="n">
        <f aca="false">G1597+G1609+G1611+G1613</f>
        <v>18153.325</v>
      </c>
      <c r="H1596" s="239"/>
      <c r="I1596" s="239"/>
      <c r="J1596" s="239"/>
      <c r="K1596" s="239"/>
      <c r="L1596" s="239"/>
      <c r="M1596" s="239"/>
    </row>
    <row r="1597" customFormat="false" ht="39.75" hidden="false" customHeight="true" outlineLevel="0" collapsed="false">
      <c r="A1597" s="696" t="s">
        <v>491</v>
      </c>
      <c r="B1597" s="392" t="s">
        <v>2062</v>
      </c>
      <c r="C1597" s="136" t="s">
        <v>295</v>
      </c>
      <c r="D1597" s="136" t="s">
        <v>68</v>
      </c>
      <c r="E1597" s="136" t="s">
        <v>492</v>
      </c>
      <c r="F1597" s="390"/>
      <c r="G1597" s="585" t="n">
        <f aca="false">G1602+G1598+G1600</f>
        <v>17895.645</v>
      </c>
      <c r="H1597" s="239"/>
      <c r="I1597" s="239"/>
      <c r="J1597" s="239"/>
      <c r="K1597" s="239"/>
      <c r="L1597" s="239"/>
      <c r="M1597" s="239"/>
    </row>
    <row r="1598" customFormat="false" ht="39.75" hidden="true" customHeight="true" outlineLevel="0" collapsed="false">
      <c r="A1598" s="399" t="s">
        <v>1757</v>
      </c>
      <c r="B1598" s="392" t="s">
        <v>2062</v>
      </c>
      <c r="C1598" s="136" t="s">
        <v>295</v>
      </c>
      <c r="D1598" s="136" t="s">
        <v>68</v>
      </c>
      <c r="E1598" s="136" t="s">
        <v>1758</v>
      </c>
      <c r="F1598" s="390"/>
      <c r="G1598" s="585" t="n">
        <f aca="false">G1599</f>
        <v>0</v>
      </c>
      <c r="H1598" s="239"/>
      <c r="I1598" s="239"/>
      <c r="J1598" s="239"/>
      <c r="K1598" s="239"/>
      <c r="L1598" s="239"/>
      <c r="M1598" s="239"/>
    </row>
    <row r="1599" customFormat="false" ht="39.75" hidden="true" customHeight="true" outlineLevel="0" collapsed="false">
      <c r="A1599" s="400" t="s">
        <v>208</v>
      </c>
      <c r="B1599" s="392" t="s">
        <v>2062</v>
      </c>
      <c r="C1599" s="136" t="s">
        <v>295</v>
      </c>
      <c r="D1599" s="136" t="s">
        <v>68</v>
      </c>
      <c r="E1599" s="136" t="s">
        <v>1758</v>
      </c>
      <c r="F1599" s="136" t="s">
        <v>209</v>
      </c>
      <c r="G1599" s="585"/>
      <c r="H1599" s="239"/>
      <c r="I1599" s="239"/>
      <c r="J1599" s="239"/>
      <c r="K1599" s="239"/>
      <c r="L1599" s="239"/>
      <c r="M1599" s="239"/>
    </row>
    <row r="1600" customFormat="false" ht="39.75" hidden="true" customHeight="true" outlineLevel="0" collapsed="false">
      <c r="A1600" s="399" t="s">
        <v>1759</v>
      </c>
      <c r="B1600" s="392" t="s">
        <v>2062</v>
      </c>
      <c r="C1600" s="136" t="s">
        <v>295</v>
      </c>
      <c r="D1600" s="136" t="s">
        <v>68</v>
      </c>
      <c r="E1600" s="136" t="s">
        <v>1760</v>
      </c>
      <c r="F1600" s="390"/>
      <c r="G1600" s="585" t="n">
        <f aca="false">G1601</f>
        <v>0</v>
      </c>
      <c r="H1600" s="239"/>
      <c r="I1600" s="239"/>
      <c r="J1600" s="239"/>
      <c r="K1600" s="239"/>
      <c r="L1600" s="239"/>
      <c r="M1600" s="239"/>
    </row>
    <row r="1601" customFormat="false" ht="39.75" hidden="true" customHeight="true" outlineLevel="0" collapsed="false">
      <c r="A1601" s="400" t="s">
        <v>89</v>
      </c>
      <c r="B1601" s="392" t="s">
        <v>2062</v>
      </c>
      <c r="C1601" s="136" t="s">
        <v>295</v>
      </c>
      <c r="D1601" s="136" t="s">
        <v>68</v>
      </c>
      <c r="E1601" s="136" t="s">
        <v>1760</v>
      </c>
      <c r="F1601" s="136" t="s">
        <v>90</v>
      </c>
      <c r="G1601" s="585"/>
      <c r="H1601" s="239"/>
      <c r="I1601" s="239"/>
      <c r="J1601" s="239"/>
      <c r="K1601" s="239"/>
      <c r="L1601" s="239"/>
      <c r="M1601" s="239"/>
    </row>
    <row r="1602" customFormat="false" ht="25.5" hidden="false" customHeight="true" outlineLevel="0" collapsed="false">
      <c r="A1602" s="136" t="s">
        <v>430</v>
      </c>
      <c r="B1602" s="136" t="s">
        <v>2062</v>
      </c>
      <c r="C1602" s="136" t="s">
        <v>295</v>
      </c>
      <c r="D1602" s="136" t="s">
        <v>68</v>
      </c>
      <c r="E1602" s="136" t="s">
        <v>493</v>
      </c>
      <c r="F1602" s="136"/>
      <c r="G1602" s="585" t="n">
        <f aca="false">G1603+G1605+G1606+G1604</f>
        <v>17895.645</v>
      </c>
      <c r="H1602" s="239"/>
      <c r="I1602" s="239"/>
      <c r="J1602" s="239"/>
      <c r="K1602" s="239"/>
      <c r="L1602" s="239"/>
      <c r="M1602" s="239"/>
    </row>
    <row r="1603" customFormat="false" ht="40.5" hidden="false" customHeight="false" outlineLevel="0" collapsed="false">
      <c r="A1603" s="136" t="s">
        <v>84</v>
      </c>
      <c r="B1603" s="136" t="s">
        <v>2062</v>
      </c>
      <c r="C1603" s="136" t="s">
        <v>295</v>
      </c>
      <c r="D1603" s="136" t="s">
        <v>68</v>
      </c>
      <c r="E1603" s="136" t="s">
        <v>493</v>
      </c>
      <c r="F1603" s="136" t="s">
        <v>76</v>
      </c>
      <c r="G1603" s="585" t="n">
        <v>16044.76</v>
      </c>
      <c r="H1603" s="281" t="n">
        <v>16565</v>
      </c>
      <c r="I1603" s="281" t="n">
        <v>16565</v>
      </c>
      <c r="J1603" s="281" t="n">
        <v>16565</v>
      </c>
      <c r="K1603" s="281" t="n">
        <v>16565</v>
      </c>
      <c r="L1603" s="281" t="n">
        <v>16565</v>
      </c>
      <c r="M1603" s="281" t="n">
        <v>16565</v>
      </c>
      <c r="N1603" s="281" t="n">
        <v>16565</v>
      </c>
      <c r="O1603" s="281" t="n">
        <v>16565</v>
      </c>
      <c r="P1603" s="281" t="n">
        <v>16565</v>
      </c>
      <c r="Q1603" s="281" t="n">
        <v>16565</v>
      </c>
      <c r="R1603" s="281" t="n">
        <v>16565</v>
      </c>
      <c r="S1603" s="281" t="n">
        <v>16565</v>
      </c>
      <c r="T1603" s="281" t="n">
        <v>16565</v>
      </c>
      <c r="U1603" s="281" t="n">
        <v>16565</v>
      </c>
      <c r="V1603" s="281" t="n">
        <v>16565</v>
      </c>
      <c r="W1603" s="281" t="n">
        <v>16565</v>
      </c>
      <c r="X1603" s="281" t="n">
        <v>16565</v>
      </c>
      <c r="Y1603" s="281" t="n">
        <v>16565</v>
      </c>
      <c r="Z1603" s="281" t="n">
        <v>16565</v>
      </c>
      <c r="AA1603" s="281" t="n">
        <v>16565</v>
      </c>
      <c r="AB1603" s="281" t="n">
        <v>16565</v>
      </c>
      <c r="AC1603" s="281" t="n">
        <v>16565</v>
      </c>
      <c r="AD1603" s="281" t="n">
        <v>16565</v>
      </c>
      <c r="AE1603" s="281" t="n">
        <v>16565</v>
      </c>
      <c r="AF1603" s="281" t="n">
        <v>16565</v>
      </c>
      <c r="AG1603" s="281" t="n">
        <v>16565</v>
      </c>
      <c r="AH1603" s="281" t="n">
        <v>16565</v>
      </c>
    </row>
    <row r="1604" customFormat="false" ht="15.75" hidden="true" customHeight="false" outlineLevel="0" collapsed="false">
      <c r="A1604" s="400" t="s">
        <v>208</v>
      </c>
      <c r="B1604" s="136" t="s">
        <v>2062</v>
      </c>
      <c r="C1604" s="136" t="s">
        <v>295</v>
      </c>
      <c r="D1604" s="136" t="s">
        <v>68</v>
      </c>
      <c r="E1604" s="136" t="s">
        <v>493</v>
      </c>
      <c r="F1604" s="136" t="s">
        <v>209</v>
      </c>
      <c r="G1604" s="585"/>
      <c r="H1604" s="239"/>
      <c r="I1604" s="239"/>
      <c r="J1604" s="239"/>
      <c r="K1604" s="239"/>
      <c r="L1604" s="239"/>
      <c r="M1604" s="239"/>
    </row>
    <row r="1605" customFormat="false" ht="27.75" hidden="false" customHeight="false" outlineLevel="0" collapsed="false">
      <c r="A1605" s="406" t="s">
        <v>89</v>
      </c>
      <c r="B1605" s="136" t="s">
        <v>2062</v>
      </c>
      <c r="C1605" s="136" t="s">
        <v>295</v>
      </c>
      <c r="D1605" s="136" t="s">
        <v>68</v>
      </c>
      <c r="E1605" s="136" t="s">
        <v>2072</v>
      </c>
      <c r="F1605" s="136" t="s">
        <v>90</v>
      </c>
      <c r="G1605" s="585" t="n">
        <v>1834.175</v>
      </c>
      <c r="H1605" s="239"/>
      <c r="I1605" s="239"/>
      <c r="J1605" s="239"/>
      <c r="K1605" s="239"/>
      <c r="L1605" s="239"/>
      <c r="M1605" s="239"/>
      <c r="V1605" s="403"/>
    </row>
    <row r="1606" customFormat="false" ht="15.75" hidden="false" customHeight="false" outlineLevel="0" collapsed="false">
      <c r="A1606" s="136" t="s">
        <v>91</v>
      </c>
      <c r="B1606" s="136" t="s">
        <v>2062</v>
      </c>
      <c r="C1606" s="136" t="s">
        <v>295</v>
      </c>
      <c r="D1606" s="136" t="s">
        <v>68</v>
      </c>
      <c r="E1606" s="136" t="s">
        <v>493</v>
      </c>
      <c r="F1606" s="136" t="s">
        <v>92</v>
      </c>
      <c r="G1606" s="585" t="n">
        <v>16.71</v>
      </c>
      <c r="H1606" s="281" t="n">
        <v>16.71</v>
      </c>
      <c r="I1606" s="281" t="n">
        <v>16.71</v>
      </c>
      <c r="J1606" s="281" t="n">
        <v>16.71</v>
      </c>
      <c r="K1606" s="281" t="n">
        <v>16.71</v>
      </c>
      <c r="L1606" s="281" t="n">
        <v>16.71</v>
      </c>
      <c r="M1606" s="281" t="n">
        <v>16.71</v>
      </c>
      <c r="N1606" s="281" t="n">
        <v>16.71</v>
      </c>
      <c r="O1606" s="281" t="n">
        <v>16.71</v>
      </c>
      <c r="P1606" s="281" t="n">
        <v>16.71</v>
      </c>
      <c r="Q1606" s="281" t="n">
        <v>16.71</v>
      </c>
      <c r="R1606" s="281" t="n">
        <v>16.71</v>
      </c>
      <c r="S1606" s="281" t="n">
        <v>16.71</v>
      </c>
      <c r="T1606" s="281" t="n">
        <v>16.71</v>
      </c>
      <c r="U1606" s="281" t="n">
        <v>16.71</v>
      </c>
      <c r="V1606" s="281" t="n">
        <v>16.71</v>
      </c>
      <c r="W1606" s="281" t="n">
        <v>16.71</v>
      </c>
      <c r="X1606" s="281" t="n">
        <v>16.71</v>
      </c>
      <c r="Y1606" s="281" t="n">
        <v>16.71</v>
      </c>
      <c r="Z1606" s="281" t="n">
        <v>16.71</v>
      </c>
      <c r="AA1606" s="281" t="n">
        <v>16.71</v>
      </c>
      <c r="AB1606" s="281" t="n">
        <v>16.71</v>
      </c>
      <c r="AC1606" s="281" t="n">
        <v>16.71</v>
      </c>
      <c r="AD1606" s="281" t="n">
        <v>16.71</v>
      </c>
      <c r="AE1606" s="281" t="n">
        <v>16.71</v>
      </c>
      <c r="AF1606" s="281" t="n">
        <v>16.71</v>
      </c>
      <c r="AG1606" s="281" t="n">
        <v>16.71</v>
      </c>
      <c r="AH1606" s="281" t="n">
        <v>16.71</v>
      </c>
    </row>
    <row r="1607" customFormat="false" ht="54.75" hidden="true" customHeight="true" outlineLevel="0" collapsed="false">
      <c r="A1607" s="136" t="s">
        <v>2073</v>
      </c>
      <c r="B1607" s="136" t="s">
        <v>2062</v>
      </c>
      <c r="C1607" s="136" t="s">
        <v>295</v>
      </c>
      <c r="D1607" s="136" t="s">
        <v>68</v>
      </c>
      <c r="E1607" s="136" t="s">
        <v>2074</v>
      </c>
      <c r="F1607" s="136"/>
      <c r="G1607" s="585" t="n">
        <f aca="false">G1608</f>
        <v>0</v>
      </c>
      <c r="H1607" s="239"/>
      <c r="I1607" s="239"/>
      <c r="J1607" s="239"/>
      <c r="K1607" s="239"/>
      <c r="L1607" s="239"/>
      <c r="M1607" s="239"/>
    </row>
    <row r="1608" customFormat="false" ht="17.25" hidden="true" customHeight="true" outlineLevel="0" collapsed="false">
      <c r="A1608" s="136" t="s">
        <v>128</v>
      </c>
      <c r="B1608" s="136" t="s">
        <v>2062</v>
      </c>
      <c r="C1608" s="136" t="s">
        <v>295</v>
      </c>
      <c r="D1608" s="136" t="s">
        <v>68</v>
      </c>
      <c r="E1608" s="136" t="s">
        <v>2074</v>
      </c>
      <c r="F1608" s="136" t="s">
        <v>90</v>
      </c>
      <c r="G1608" s="585"/>
      <c r="H1608" s="239"/>
      <c r="I1608" s="239"/>
      <c r="J1608" s="239"/>
      <c r="K1608" s="239"/>
      <c r="L1608" s="239"/>
      <c r="M1608" s="239"/>
    </row>
    <row r="1609" customFormat="false" ht="63" hidden="true" customHeight="true" outlineLevel="0" collapsed="false">
      <c r="A1609" s="136" t="s">
        <v>1764</v>
      </c>
      <c r="B1609" s="136" t="s">
        <v>2075</v>
      </c>
      <c r="C1609" s="136" t="s">
        <v>295</v>
      </c>
      <c r="D1609" s="136" t="s">
        <v>68</v>
      </c>
      <c r="E1609" s="136" t="s">
        <v>1765</v>
      </c>
      <c r="F1609" s="136"/>
      <c r="G1609" s="585"/>
      <c r="H1609" s="239"/>
      <c r="I1609" s="239"/>
      <c r="J1609" s="239"/>
      <c r="K1609" s="239"/>
      <c r="L1609" s="239"/>
      <c r="M1609" s="239"/>
    </row>
    <row r="1610" customFormat="false" ht="21" hidden="false" customHeight="true" outlineLevel="0" collapsed="false">
      <c r="A1610" s="796" t="s">
        <v>1766</v>
      </c>
      <c r="B1610" s="136" t="s">
        <v>2062</v>
      </c>
      <c r="C1610" s="136" t="s">
        <v>295</v>
      </c>
      <c r="D1610" s="136" t="s">
        <v>68</v>
      </c>
      <c r="E1610" s="136" t="s">
        <v>1767</v>
      </c>
      <c r="F1610" s="136"/>
      <c r="G1610" s="585" t="n">
        <f aca="false">SUM(G1611,G1613)</f>
        <v>257.68</v>
      </c>
      <c r="H1610" s="239"/>
      <c r="I1610" s="239"/>
      <c r="J1610" s="239"/>
      <c r="K1610" s="239"/>
      <c r="L1610" s="239"/>
      <c r="M1610" s="239"/>
    </row>
    <row r="1611" customFormat="false" ht="35.25" hidden="false" customHeight="true" outlineLevel="0" collapsed="false">
      <c r="A1611" s="136" t="s">
        <v>1768</v>
      </c>
      <c r="B1611" s="136" t="s">
        <v>2062</v>
      </c>
      <c r="C1611" s="136" t="s">
        <v>295</v>
      </c>
      <c r="D1611" s="136" t="s">
        <v>68</v>
      </c>
      <c r="E1611" s="136" t="s">
        <v>1769</v>
      </c>
      <c r="F1611" s="136"/>
      <c r="G1611" s="585" t="n">
        <f aca="false">G1612</f>
        <v>51.536</v>
      </c>
      <c r="H1611" s="239"/>
      <c r="I1611" s="239"/>
      <c r="J1611" s="239"/>
      <c r="K1611" s="239"/>
      <c r="L1611" s="239"/>
      <c r="M1611" s="239"/>
    </row>
    <row r="1612" customFormat="false" ht="15.75" hidden="false" customHeight="true" outlineLevel="0" collapsed="false">
      <c r="A1612" s="400" t="s">
        <v>208</v>
      </c>
      <c r="B1612" s="136" t="s">
        <v>2062</v>
      </c>
      <c r="C1612" s="136" t="s">
        <v>295</v>
      </c>
      <c r="D1612" s="136" t="s">
        <v>68</v>
      </c>
      <c r="E1612" s="136" t="s">
        <v>1769</v>
      </c>
      <c r="F1612" s="136" t="s">
        <v>209</v>
      </c>
      <c r="G1612" s="585" t="n">
        <v>51.536</v>
      </c>
      <c r="H1612" s="239"/>
      <c r="I1612" s="239"/>
      <c r="J1612" s="239"/>
      <c r="K1612" s="239"/>
      <c r="L1612" s="239"/>
      <c r="M1612" s="239"/>
    </row>
    <row r="1613" customFormat="false" ht="30.75" hidden="false" customHeight="true" outlineLevel="0" collapsed="false">
      <c r="A1613" s="400" t="s">
        <v>1770</v>
      </c>
      <c r="B1613" s="136" t="s">
        <v>2062</v>
      </c>
      <c r="C1613" s="136" t="s">
        <v>295</v>
      </c>
      <c r="D1613" s="136" t="s">
        <v>68</v>
      </c>
      <c r="E1613" s="136" t="s">
        <v>1771</v>
      </c>
      <c r="F1613" s="136"/>
      <c r="G1613" s="585" t="n">
        <f aca="false">G1614</f>
        <v>206.144</v>
      </c>
      <c r="H1613" s="239"/>
      <c r="I1613" s="239"/>
      <c r="J1613" s="239"/>
      <c r="K1613" s="239"/>
      <c r="L1613" s="239"/>
      <c r="M1613" s="239"/>
    </row>
    <row r="1614" customFormat="false" ht="33.75" hidden="false" customHeight="true" outlineLevel="0" collapsed="false">
      <c r="A1614" s="400" t="s">
        <v>89</v>
      </c>
      <c r="B1614" s="136" t="s">
        <v>2062</v>
      </c>
      <c r="C1614" s="136" t="s">
        <v>295</v>
      </c>
      <c r="D1614" s="136" t="s">
        <v>68</v>
      </c>
      <c r="E1614" s="136" t="s">
        <v>1771</v>
      </c>
      <c r="F1614" s="136" t="s">
        <v>90</v>
      </c>
      <c r="G1614" s="585" t="n">
        <v>206.144</v>
      </c>
      <c r="H1614" s="239"/>
      <c r="I1614" s="239"/>
      <c r="J1614" s="239"/>
      <c r="K1614" s="239"/>
      <c r="L1614" s="239"/>
      <c r="M1614" s="239"/>
    </row>
    <row r="1615" customFormat="false" ht="29.25" hidden="false" customHeight="true" outlineLevel="0" collapsed="false">
      <c r="A1615" s="490" t="s">
        <v>2076</v>
      </c>
      <c r="B1615" s="408" t="s">
        <v>2062</v>
      </c>
      <c r="C1615" s="408" t="s">
        <v>295</v>
      </c>
      <c r="D1615" s="408" t="s">
        <v>68</v>
      </c>
      <c r="E1615" s="408" t="s">
        <v>2077</v>
      </c>
      <c r="F1615" s="408"/>
      <c r="G1615" s="753" t="n">
        <f aca="false">G1616+G1637</f>
        <v>22127.862</v>
      </c>
      <c r="H1615" s="239"/>
      <c r="I1615" s="239"/>
      <c r="J1615" s="239"/>
      <c r="K1615" s="239"/>
      <c r="L1615" s="239"/>
      <c r="M1615" s="239"/>
    </row>
    <row r="1616" customFormat="false" ht="31.5" hidden="false" customHeight="true" outlineLevel="0" collapsed="false">
      <c r="A1616" s="464" t="s">
        <v>496</v>
      </c>
      <c r="B1616" s="136" t="s">
        <v>2062</v>
      </c>
      <c r="C1616" s="136" t="s">
        <v>295</v>
      </c>
      <c r="D1616" s="136" t="s">
        <v>68</v>
      </c>
      <c r="E1616" s="136" t="s">
        <v>497</v>
      </c>
      <c r="F1616" s="136"/>
      <c r="G1616" s="585" t="n">
        <f aca="false">G1619+G1634+G1624+G1617+G1628+G1630+G1632</f>
        <v>17158.2</v>
      </c>
      <c r="H1616" s="239"/>
      <c r="I1616" s="239"/>
      <c r="J1616" s="239"/>
      <c r="K1616" s="239"/>
      <c r="L1616" s="239"/>
      <c r="M1616" s="239"/>
    </row>
    <row r="1617" customFormat="false" ht="31.5" hidden="true" customHeight="true" outlineLevel="0" collapsed="false">
      <c r="A1617" s="406" t="s">
        <v>1773</v>
      </c>
      <c r="B1617" s="136" t="s">
        <v>2062</v>
      </c>
      <c r="C1617" s="136" t="s">
        <v>295</v>
      </c>
      <c r="D1617" s="136" t="s">
        <v>68</v>
      </c>
      <c r="E1617" s="136" t="s">
        <v>1774</v>
      </c>
      <c r="F1617" s="136"/>
      <c r="G1617" s="585" t="n">
        <f aca="false">G1618</f>
        <v>0</v>
      </c>
      <c r="H1617" s="239"/>
      <c r="I1617" s="239"/>
      <c r="J1617" s="239"/>
      <c r="K1617" s="239"/>
      <c r="L1617" s="239"/>
      <c r="M1617" s="239"/>
    </row>
    <row r="1618" customFormat="false" ht="31.5" hidden="true" customHeight="true" outlineLevel="0" collapsed="false">
      <c r="A1618" s="406" t="s">
        <v>89</v>
      </c>
      <c r="B1618" s="136" t="s">
        <v>2062</v>
      </c>
      <c r="C1618" s="136" t="s">
        <v>295</v>
      </c>
      <c r="D1618" s="136" t="s">
        <v>68</v>
      </c>
      <c r="E1618" s="136" t="s">
        <v>1774</v>
      </c>
      <c r="F1618" s="136" t="s">
        <v>90</v>
      </c>
      <c r="G1618" s="585"/>
      <c r="H1618" s="239"/>
      <c r="I1618" s="239"/>
      <c r="J1618" s="239"/>
      <c r="K1618" s="239"/>
      <c r="L1618" s="239"/>
      <c r="M1618" s="239"/>
    </row>
    <row r="1619" customFormat="false" ht="27" hidden="false" customHeight="false" outlineLevel="0" collapsed="false">
      <c r="A1619" s="136" t="s">
        <v>430</v>
      </c>
      <c r="B1619" s="136" t="s">
        <v>2062</v>
      </c>
      <c r="C1619" s="136" t="s">
        <v>295</v>
      </c>
      <c r="D1619" s="136" t="s">
        <v>68</v>
      </c>
      <c r="E1619" s="136" t="s">
        <v>498</v>
      </c>
      <c r="F1619" s="136"/>
      <c r="G1619" s="585" t="n">
        <f aca="false">G1620+G1621+G1627+G1622+G1623+G1625+G1626</f>
        <v>11693.596</v>
      </c>
      <c r="H1619" s="239"/>
      <c r="I1619" s="239"/>
      <c r="J1619" s="239"/>
      <c r="K1619" s="239"/>
      <c r="L1619" s="239"/>
      <c r="M1619" s="239"/>
    </row>
    <row r="1620" customFormat="false" ht="40.5" hidden="false" customHeight="false" outlineLevel="0" collapsed="false">
      <c r="A1620" s="136" t="s">
        <v>84</v>
      </c>
      <c r="B1620" s="136" t="s">
        <v>2062</v>
      </c>
      <c r="C1620" s="136" t="s">
        <v>295</v>
      </c>
      <c r="D1620" s="136" t="s">
        <v>68</v>
      </c>
      <c r="E1620" s="136" t="s">
        <v>498</v>
      </c>
      <c r="F1620" s="136" t="s">
        <v>76</v>
      </c>
      <c r="G1620" s="281" t="n">
        <v>9767.398</v>
      </c>
      <c r="H1620" s="281" t="n">
        <v>13112.4</v>
      </c>
      <c r="I1620" s="281" t="n">
        <v>13112.4</v>
      </c>
      <c r="J1620" s="281" t="n">
        <v>13112.4</v>
      </c>
      <c r="K1620" s="281" t="n">
        <v>13112.4</v>
      </c>
      <c r="L1620" s="281" t="n">
        <v>13112.4</v>
      </c>
      <c r="M1620" s="281" t="n">
        <v>13112.4</v>
      </c>
      <c r="N1620" s="281" t="n">
        <v>13112.4</v>
      </c>
      <c r="O1620" s="281" t="n">
        <v>13112.4</v>
      </c>
      <c r="P1620" s="281" t="n">
        <v>13112.4</v>
      </c>
      <c r="Q1620" s="281" t="n">
        <v>13112.4</v>
      </c>
      <c r="R1620" s="281" t="n">
        <v>13112.4</v>
      </c>
      <c r="S1620" s="281" t="n">
        <v>13112.4</v>
      </c>
      <c r="T1620" s="281" t="n">
        <v>13112.4</v>
      </c>
      <c r="U1620" s="281" t="n">
        <v>13112.4</v>
      </c>
      <c r="V1620" s="281" t="n">
        <v>13112.4</v>
      </c>
      <c r="W1620" s="281" t="n">
        <v>13112.4</v>
      </c>
      <c r="X1620" s="281" t="n">
        <v>13112.4</v>
      </c>
      <c r="Y1620" s="281" t="n">
        <v>13112.4</v>
      </c>
      <c r="Z1620" s="281" t="n">
        <v>13112.4</v>
      </c>
      <c r="AA1620" s="281" t="n">
        <v>13112.4</v>
      </c>
      <c r="AB1620" s="281" t="n">
        <v>13112.4</v>
      </c>
      <c r="AC1620" s="281" t="n">
        <v>13112.4</v>
      </c>
      <c r="AD1620" s="281" t="n">
        <v>13112.4</v>
      </c>
      <c r="AE1620" s="281" t="n">
        <v>13112.4</v>
      </c>
      <c r="AF1620" s="281" t="n">
        <v>13112.4</v>
      </c>
      <c r="AG1620" s="281" t="n">
        <v>13112.4</v>
      </c>
      <c r="AH1620" s="281" t="n">
        <v>13112.4</v>
      </c>
    </row>
    <row r="1621" customFormat="false" ht="27.75" hidden="false" customHeight="false" outlineLevel="0" collapsed="false">
      <c r="A1621" s="406" t="s">
        <v>89</v>
      </c>
      <c r="B1621" s="136" t="s">
        <v>2062</v>
      </c>
      <c r="C1621" s="136" t="s">
        <v>295</v>
      </c>
      <c r="D1621" s="136" t="s">
        <v>68</v>
      </c>
      <c r="E1621" s="136" t="s">
        <v>498</v>
      </c>
      <c r="F1621" s="136" t="s">
        <v>90</v>
      </c>
      <c r="G1621" s="281" t="n">
        <v>1850.295</v>
      </c>
      <c r="H1621" s="239"/>
      <c r="I1621" s="239"/>
      <c r="J1621" s="239"/>
      <c r="K1621" s="239"/>
      <c r="L1621" s="239"/>
      <c r="M1621" s="239"/>
      <c r="V1621" s="403"/>
    </row>
    <row r="1622" customFormat="false" ht="15.75" hidden="true" customHeight="false" outlineLevel="0" collapsed="false">
      <c r="A1622" s="136" t="s">
        <v>208</v>
      </c>
      <c r="B1622" s="136" t="s">
        <v>2062</v>
      </c>
      <c r="C1622" s="136" t="s">
        <v>295</v>
      </c>
      <c r="D1622" s="136" t="s">
        <v>68</v>
      </c>
      <c r="E1622" s="136" t="s">
        <v>498</v>
      </c>
      <c r="F1622" s="136" t="s">
        <v>209</v>
      </c>
      <c r="G1622" s="281"/>
      <c r="H1622" s="239"/>
      <c r="I1622" s="239"/>
      <c r="J1622" s="239"/>
      <c r="K1622" s="239"/>
      <c r="L1622" s="239"/>
      <c r="M1622" s="239"/>
    </row>
    <row r="1623" customFormat="false" ht="15.75" hidden="true" customHeight="false" outlineLevel="0" collapsed="false">
      <c r="A1623" s="136" t="s">
        <v>208</v>
      </c>
      <c r="B1623" s="136" t="s">
        <v>2062</v>
      </c>
      <c r="C1623" s="136" t="s">
        <v>295</v>
      </c>
      <c r="D1623" s="136" t="s">
        <v>68</v>
      </c>
      <c r="E1623" s="136" t="s">
        <v>498</v>
      </c>
      <c r="F1623" s="136" t="s">
        <v>209</v>
      </c>
      <c r="G1623" s="281"/>
      <c r="H1623" s="239"/>
      <c r="I1623" s="239"/>
      <c r="J1623" s="239"/>
      <c r="K1623" s="239"/>
      <c r="L1623" s="239"/>
      <c r="M1623" s="239"/>
    </row>
    <row r="1624" customFormat="false" ht="15.75" hidden="true" customHeight="false" outlineLevel="0" collapsed="false">
      <c r="A1624" s="136" t="s">
        <v>208</v>
      </c>
      <c r="B1624" s="136" t="s">
        <v>2062</v>
      </c>
      <c r="C1624" s="136" t="s">
        <v>295</v>
      </c>
      <c r="D1624" s="136" t="s">
        <v>68</v>
      </c>
      <c r="E1624" s="136" t="s">
        <v>498</v>
      </c>
      <c r="F1624" s="136" t="s">
        <v>209</v>
      </c>
      <c r="G1624" s="281"/>
      <c r="H1624" s="239"/>
      <c r="I1624" s="239"/>
      <c r="J1624" s="239"/>
      <c r="K1624" s="239"/>
      <c r="L1624" s="239"/>
      <c r="M1624" s="239"/>
    </row>
    <row r="1625" customFormat="false" ht="15.75" hidden="true" customHeight="false" outlineLevel="0" collapsed="false">
      <c r="A1625" s="400" t="s">
        <v>208</v>
      </c>
      <c r="B1625" s="136" t="s">
        <v>2062</v>
      </c>
      <c r="C1625" s="136" t="s">
        <v>295</v>
      </c>
      <c r="D1625" s="136" t="s">
        <v>68</v>
      </c>
      <c r="E1625" s="136" t="s">
        <v>498</v>
      </c>
      <c r="F1625" s="136" t="s">
        <v>209</v>
      </c>
      <c r="G1625" s="281"/>
      <c r="H1625" s="239"/>
      <c r="I1625" s="239"/>
      <c r="J1625" s="239"/>
      <c r="K1625" s="239"/>
      <c r="L1625" s="239"/>
      <c r="M1625" s="239"/>
    </row>
    <row r="1626" customFormat="false" ht="15.75" hidden="false" customHeight="false" outlineLevel="0" collapsed="false">
      <c r="A1626" s="400" t="s">
        <v>208</v>
      </c>
      <c r="B1626" s="136" t="s">
        <v>2062</v>
      </c>
      <c r="C1626" s="136" t="s">
        <v>295</v>
      </c>
      <c r="D1626" s="136" t="s">
        <v>68</v>
      </c>
      <c r="E1626" s="136" t="s">
        <v>498</v>
      </c>
      <c r="F1626" s="136" t="s">
        <v>209</v>
      </c>
      <c r="G1626" s="281" t="n">
        <v>5</v>
      </c>
      <c r="H1626" s="239"/>
      <c r="I1626" s="239"/>
      <c r="J1626" s="239"/>
      <c r="K1626" s="239"/>
      <c r="L1626" s="239"/>
      <c r="M1626" s="239"/>
    </row>
    <row r="1627" customFormat="false" ht="15.75" hidden="false" customHeight="false" outlineLevel="0" collapsed="false">
      <c r="A1627" s="136" t="s">
        <v>91</v>
      </c>
      <c r="B1627" s="136" t="s">
        <v>2062</v>
      </c>
      <c r="C1627" s="136" t="s">
        <v>295</v>
      </c>
      <c r="D1627" s="136" t="s">
        <v>68</v>
      </c>
      <c r="E1627" s="136" t="s">
        <v>498</v>
      </c>
      <c r="F1627" s="136" t="s">
        <v>92</v>
      </c>
      <c r="G1627" s="281" t="n">
        <v>70.903</v>
      </c>
      <c r="H1627" s="239"/>
      <c r="I1627" s="239"/>
      <c r="J1627" s="239"/>
      <c r="K1627" s="239"/>
      <c r="L1627" s="239"/>
      <c r="M1627" s="239"/>
    </row>
    <row r="1628" customFormat="false" ht="27" hidden="false" customHeight="false" outlineLevel="0" collapsed="false">
      <c r="A1628" s="136" t="s">
        <v>1775</v>
      </c>
      <c r="B1628" s="136" t="s">
        <v>2062</v>
      </c>
      <c r="C1628" s="136" t="s">
        <v>295</v>
      </c>
      <c r="D1628" s="136" t="s">
        <v>68</v>
      </c>
      <c r="E1628" s="136" t="s">
        <v>1776</v>
      </c>
      <c r="F1628" s="136"/>
      <c r="G1628" s="281" t="n">
        <f aca="false">G1629</f>
        <v>3017.886</v>
      </c>
      <c r="H1628" s="239"/>
      <c r="I1628" s="239"/>
      <c r="J1628" s="239"/>
      <c r="K1628" s="239"/>
      <c r="L1628" s="239"/>
      <c r="M1628" s="239"/>
    </row>
    <row r="1629" customFormat="false" ht="40.5" hidden="false" customHeight="false" outlineLevel="0" collapsed="false">
      <c r="A1629" s="136" t="s">
        <v>84</v>
      </c>
      <c r="B1629" s="136" t="s">
        <v>2062</v>
      </c>
      <c r="C1629" s="136" t="s">
        <v>295</v>
      </c>
      <c r="D1629" s="136" t="s">
        <v>68</v>
      </c>
      <c r="E1629" s="136" t="s">
        <v>1776</v>
      </c>
      <c r="F1629" s="136" t="s">
        <v>76</v>
      </c>
      <c r="G1629" s="281" t="n">
        <v>3017.886</v>
      </c>
      <c r="H1629" s="239"/>
      <c r="I1629" s="239"/>
      <c r="J1629" s="239"/>
      <c r="K1629" s="239"/>
      <c r="L1629" s="239"/>
      <c r="M1629" s="239"/>
    </row>
    <row r="1630" customFormat="false" ht="40.5" hidden="false" customHeight="false" outlineLevel="0" collapsed="false">
      <c r="A1630" s="136" t="s">
        <v>1777</v>
      </c>
      <c r="B1630" s="136" t="s">
        <v>2062</v>
      </c>
      <c r="C1630" s="136" t="s">
        <v>295</v>
      </c>
      <c r="D1630" s="136" t="s">
        <v>68</v>
      </c>
      <c r="E1630" s="136" t="s">
        <v>1778</v>
      </c>
      <c r="F1630" s="136"/>
      <c r="G1630" s="281" t="n">
        <f aca="false">G1631</f>
        <v>1293.38</v>
      </c>
      <c r="H1630" s="239"/>
      <c r="I1630" s="239"/>
      <c r="J1630" s="239"/>
      <c r="K1630" s="239"/>
      <c r="L1630" s="239"/>
      <c r="M1630" s="239"/>
    </row>
    <row r="1631" customFormat="false" ht="40.5" hidden="false" customHeight="false" outlineLevel="0" collapsed="false">
      <c r="A1631" s="136" t="s">
        <v>84</v>
      </c>
      <c r="B1631" s="136" t="s">
        <v>2062</v>
      </c>
      <c r="C1631" s="136" t="s">
        <v>295</v>
      </c>
      <c r="D1631" s="136" t="s">
        <v>68</v>
      </c>
      <c r="E1631" s="136" t="s">
        <v>1778</v>
      </c>
      <c r="F1631" s="136" t="s">
        <v>76</v>
      </c>
      <c r="G1631" s="281" t="n">
        <v>1293.38</v>
      </c>
      <c r="H1631" s="239"/>
      <c r="I1631" s="239"/>
      <c r="J1631" s="239"/>
      <c r="K1631" s="239"/>
      <c r="L1631" s="239"/>
      <c r="M1631" s="239"/>
    </row>
    <row r="1632" customFormat="false" ht="56.25" hidden="false" customHeight="true" outlineLevel="0" collapsed="false">
      <c r="A1632" s="136" t="s">
        <v>1779</v>
      </c>
      <c r="B1632" s="136" t="s">
        <v>2062</v>
      </c>
      <c r="C1632" s="136" t="s">
        <v>295</v>
      </c>
      <c r="D1632" s="136" t="s">
        <v>68</v>
      </c>
      <c r="E1632" s="136" t="s">
        <v>1780</v>
      </c>
      <c r="F1632" s="136"/>
      <c r="G1632" s="281" t="n">
        <f aca="false">G1633</f>
        <v>1103.338</v>
      </c>
      <c r="H1632" s="239"/>
      <c r="I1632" s="239"/>
      <c r="J1632" s="239"/>
      <c r="K1632" s="239"/>
      <c r="L1632" s="239"/>
      <c r="M1632" s="239"/>
    </row>
    <row r="1633" customFormat="false" ht="27" hidden="false" customHeight="false" outlineLevel="0" collapsed="false">
      <c r="A1633" s="400" t="s">
        <v>89</v>
      </c>
      <c r="B1633" s="136" t="s">
        <v>2062</v>
      </c>
      <c r="C1633" s="136" t="s">
        <v>295</v>
      </c>
      <c r="D1633" s="136" t="s">
        <v>68</v>
      </c>
      <c r="E1633" s="136" t="s">
        <v>1780</v>
      </c>
      <c r="F1633" s="136" t="s">
        <v>90</v>
      </c>
      <c r="G1633" s="281" t="n">
        <v>1103.338</v>
      </c>
      <c r="H1633" s="239"/>
      <c r="I1633" s="239"/>
      <c r="J1633" s="239"/>
      <c r="K1633" s="239"/>
      <c r="L1633" s="239"/>
      <c r="M1633" s="239"/>
    </row>
    <row r="1634" customFormat="false" ht="27.75" hidden="false" customHeight="false" outlineLevel="0" collapsed="false">
      <c r="A1634" s="399" t="s">
        <v>499</v>
      </c>
      <c r="B1634" s="136" t="s">
        <v>2062</v>
      </c>
      <c r="C1634" s="136" t="s">
        <v>295</v>
      </c>
      <c r="D1634" s="136" t="s">
        <v>68</v>
      </c>
      <c r="E1634" s="136" t="s">
        <v>500</v>
      </c>
      <c r="F1634" s="136"/>
      <c r="G1634" s="281" t="n">
        <f aca="false">G1635+G1636</f>
        <v>50</v>
      </c>
      <c r="H1634" s="239"/>
      <c r="I1634" s="239"/>
      <c r="J1634" s="239"/>
      <c r="K1634" s="239"/>
      <c r="L1634" s="239"/>
      <c r="M1634" s="239"/>
    </row>
    <row r="1635" customFormat="false" ht="27.75" hidden="false" customHeight="false" outlineLevel="0" collapsed="false">
      <c r="A1635" s="406" t="s">
        <v>89</v>
      </c>
      <c r="B1635" s="136" t="s">
        <v>2062</v>
      </c>
      <c r="C1635" s="136" t="s">
        <v>295</v>
      </c>
      <c r="D1635" s="136" t="s">
        <v>68</v>
      </c>
      <c r="E1635" s="136" t="s">
        <v>500</v>
      </c>
      <c r="F1635" s="136" t="s">
        <v>90</v>
      </c>
      <c r="G1635" s="281" t="n">
        <v>50</v>
      </c>
      <c r="H1635" s="281" t="n">
        <v>50</v>
      </c>
      <c r="I1635" s="281" t="n">
        <v>50</v>
      </c>
      <c r="J1635" s="281" t="n">
        <v>50</v>
      </c>
      <c r="K1635" s="281" t="n">
        <v>50</v>
      </c>
      <c r="L1635" s="281" t="n">
        <v>50</v>
      </c>
      <c r="M1635" s="281" t="n">
        <v>50</v>
      </c>
      <c r="N1635" s="281" t="n">
        <v>50</v>
      </c>
      <c r="O1635" s="281" t="n">
        <v>50</v>
      </c>
      <c r="P1635" s="281" t="n">
        <v>50</v>
      </c>
      <c r="Q1635" s="281" t="n">
        <v>50</v>
      </c>
      <c r="R1635" s="281" t="n">
        <v>50</v>
      </c>
      <c r="S1635" s="281" t="n">
        <v>50</v>
      </c>
      <c r="T1635" s="281" t="n">
        <v>50</v>
      </c>
      <c r="U1635" s="281" t="n">
        <v>50</v>
      </c>
      <c r="V1635" s="281" t="n">
        <v>50</v>
      </c>
      <c r="W1635" s="281" t="n">
        <v>50</v>
      </c>
      <c r="X1635" s="281" t="n">
        <v>50</v>
      </c>
      <c r="Y1635" s="281" t="n">
        <v>50</v>
      </c>
      <c r="Z1635" s="281" t="n">
        <v>50</v>
      </c>
      <c r="AA1635" s="281" t="n">
        <v>50</v>
      </c>
      <c r="AB1635" s="281" t="n">
        <v>50</v>
      </c>
      <c r="AC1635" s="281" t="n">
        <v>50</v>
      </c>
      <c r="AD1635" s="281" t="n">
        <v>50</v>
      </c>
      <c r="AE1635" s="281" t="n">
        <v>50</v>
      </c>
      <c r="AF1635" s="281" t="n">
        <v>50</v>
      </c>
      <c r="AG1635" s="281" t="n">
        <v>50</v>
      </c>
      <c r="AH1635" s="281" t="n">
        <v>50</v>
      </c>
    </row>
    <row r="1636" customFormat="false" ht="15.75" hidden="true" customHeight="false" outlineLevel="0" collapsed="false">
      <c r="A1636" s="136" t="s">
        <v>208</v>
      </c>
      <c r="B1636" s="136" t="s">
        <v>2062</v>
      </c>
      <c r="C1636" s="136" t="s">
        <v>295</v>
      </c>
      <c r="D1636" s="136" t="s">
        <v>68</v>
      </c>
      <c r="E1636" s="136" t="s">
        <v>500</v>
      </c>
      <c r="F1636" s="136" t="s">
        <v>209</v>
      </c>
      <c r="G1636" s="411"/>
      <c r="H1636" s="239"/>
      <c r="I1636" s="239"/>
      <c r="J1636" s="239"/>
      <c r="K1636" s="239"/>
      <c r="L1636" s="239"/>
      <c r="M1636" s="239"/>
    </row>
    <row r="1637" customFormat="false" ht="18.75" hidden="false" customHeight="true" outlineLevel="0" collapsed="false">
      <c r="A1637" s="797" t="s">
        <v>1781</v>
      </c>
      <c r="B1637" s="136" t="s">
        <v>2062</v>
      </c>
      <c r="C1637" s="136" t="s">
        <v>295</v>
      </c>
      <c r="D1637" s="136" t="s">
        <v>68</v>
      </c>
      <c r="E1637" s="136" t="s">
        <v>1782</v>
      </c>
      <c r="F1637" s="136"/>
      <c r="G1637" s="411" t="n">
        <f aca="false">SUM(G1639,G1641)</f>
        <v>4969.662</v>
      </c>
      <c r="H1637" s="239"/>
      <c r="I1637" s="239"/>
      <c r="J1637" s="239"/>
      <c r="K1637" s="239"/>
      <c r="L1637" s="239"/>
      <c r="M1637" s="239"/>
    </row>
    <row r="1638" customFormat="false" ht="15.75" hidden="true" customHeight="false" outlineLevel="0" collapsed="false">
      <c r="A1638" s="136"/>
      <c r="B1638" s="136" t="s">
        <v>2062</v>
      </c>
      <c r="C1638" s="136" t="s">
        <v>295</v>
      </c>
      <c r="D1638" s="136" t="s">
        <v>68</v>
      </c>
      <c r="E1638" s="136" t="s">
        <v>1782</v>
      </c>
      <c r="F1638" s="136"/>
      <c r="G1638" s="411"/>
      <c r="H1638" s="239"/>
      <c r="I1638" s="239"/>
      <c r="J1638" s="239"/>
      <c r="K1638" s="239"/>
      <c r="L1638" s="239"/>
      <c r="M1638" s="239"/>
    </row>
    <row r="1639" customFormat="false" ht="25.5" hidden="true" customHeight="false" outlineLevel="0" collapsed="false">
      <c r="A1639" s="588" t="s">
        <v>1783</v>
      </c>
      <c r="B1639" s="136" t="s">
        <v>2062</v>
      </c>
      <c r="C1639" s="136" t="s">
        <v>295</v>
      </c>
      <c r="D1639" s="136" t="s">
        <v>68</v>
      </c>
      <c r="E1639" s="136" t="s">
        <v>1784</v>
      </c>
      <c r="F1639" s="136"/>
      <c r="G1639" s="411" t="n">
        <f aca="false">G1640</f>
        <v>0</v>
      </c>
      <c r="H1639" s="239"/>
      <c r="I1639" s="239"/>
      <c r="J1639" s="239"/>
      <c r="K1639" s="239"/>
      <c r="L1639" s="239"/>
      <c r="M1639" s="239"/>
    </row>
    <row r="1640" customFormat="false" ht="30.75" hidden="true" customHeight="true" outlineLevel="0" collapsed="false">
      <c r="A1640" s="406" t="s">
        <v>89</v>
      </c>
      <c r="B1640" s="136" t="s">
        <v>2062</v>
      </c>
      <c r="C1640" s="136" t="s">
        <v>295</v>
      </c>
      <c r="D1640" s="136" t="s">
        <v>68</v>
      </c>
      <c r="E1640" s="136" t="s">
        <v>1784</v>
      </c>
      <c r="F1640" s="136" t="s">
        <v>90</v>
      </c>
      <c r="G1640" s="411"/>
      <c r="H1640" s="239"/>
      <c r="I1640" s="239"/>
      <c r="J1640" s="239"/>
      <c r="K1640" s="239"/>
      <c r="L1640" s="239"/>
      <c r="M1640" s="239"/>
    </row>
    <row r="1641" customFormat="false" ht="28.5" hidden="false" customHeight="true" outlineLevel="0" collapsed="false">
      <c r="A1641" s="589" t="s">
        <v>1785</v>
      </c>
      <c r="B1641" s="136" t="s">
        <v>2062</v>
      </c>
      <c r="C1641" s="136" t="s">
        <v>295</v>
      </c>
      <c r="D1641" s="136" t="s">
        <v>68</v>
      </c>
      <c r="E1641" s="136" t="s">
        <v>1786</v>
      </c>
      <c r="F1641" s="136"/>
      <c r="G1641" s="411" t="n">
        <f aca="false">G1642</f>
        <v>4969.662</v>
      </c>
      <c r="H1641" s="239"/>
      <c r="I1641" s="239"/>
      <c r="J1641" s="239"/>
      <c r="K1641" s="239"/>
      <c r="L1641" s="239"/>
      <c r="M1641" s="239"/>
    </row>
    <row r="1642" customFormat="false" ht="30.75" hidden="false" customHeight="true" outlineLevel="0" collapsed="false">
      <c r="A1642" s="406" t="s">
        <v>89</v>
      </c>
      <c r="B1642" s="136" t="s">
        <v>2062</v>
      </c>
      <c r="C1642" s="136" t="s">
        <v>295</v>
      </c>
      <c r="D1642" s="136" t="s">
        <v>68</v>
      </c>
      <c r="E1642" s="136" t="s">
        <v>1786</v>
      </c>
      <c r="F1642" s="136" t="s">
        <v>90</v>
      </c>
      <c r="G1642" s="411" t="n">
        <v>4969.662</v>
      </c>
      <c r="H1642" s="239"/>
      <c r="I1642" s="239"/>
      <c r="J1642" s="239"/>
      <c r="K1642" s="239"/>
      <c r="L1642" s="239"/>
      <c r="M1642" s="239"/>
    </row>
    <row r="1643" customFormat="false" ht="32.25" hidden="false" customHeight="true" outlineLevel="0" collapsed="false">
      <c r="A1643" s="392" t="s">
        <v>2078</v>
      </c>
      <c r="B1643" s="392" t="s">
        <v>2062</v>
      </c>
      <c r="C1643" s="392" t="s">
        <v>295</v>
      </c>
      <c r="D1643" s="392" t="s">
        <v>68</v>
      </c>
      <c r="E1643" s="590" t="s">
        <v>1788</v>
      </c>
      <c r="F1643" s="392"/>
      <c r="G1643" s="417" t="n">
        <f aca="false">G1644</f>
        <v>55</v>
      </c>
      <c r="H1643" s="239"/>
      <c r="I1643" s="239"/>
      <c r="J1643" s="239"/>
      <c r="K1643" s="239"/>
      <c r="L1643" s="239"/>
      <c r="M1643" s="239"/>
    </row>
    <row r="1644" customFormat="false" ht="72.75" hidden="false" customHeight="true" outlineLevel="0" collapsed="false">
      <c r="A1644" s="574" t="s">
        <v>2079</v>
      </c>
      <c r="B1644" s="465" t="s">
        <v>2062</v>
      </c>
      <c r="C1644" s="465" t="s">
        <v>295</v>
      </c>
      <c r="D1644" s="465" t="s">
        <v>68</v>
      </c>
      <c r="E1644" s="467" t="s">
        <v>1790</v>
      </c>
      <c r="F1644" s="136"/>
      <c r="G1644" s="411" t="n">
        <f aca="false">G1648+G1645</f>
        <v>55</v>
      </c>
      <c r="H1644" s="239"/>
      <c r="I1644" s="239"/>
      <c r="J1644" s="239"/>
      <c r="K1644" s="239"/>
      <c r="L1644" s="239"/>
      <c r="M1644" s="239"/>
    </row>
    <row r="1645" customFormat="false" ht="46.5" hidden="false" customHeight="true" outlineLevel="0" collapsed="false">
      <c r="A1645" s="444" t="s">
        <v>1791</v>
      </c>
      <c r="B1645" s="465" t="s">
        <v>2062</v>
      </c>
      <c r="C1645" s="465" t="s">
        <v>295</v>
      </c>
      <c r="D1645" s="465" t="s">
        <v>68</v>
      </c>
      <c r="E1645" s="467" t="s">
        <v>1792</v>
      </c>
      <c r="F1645" s="136"/>
      <c r="G1645" s="411" t="n">
        <f aca="false">G1646</f>
        <v>45</v>
      </c>
      <c r="H1645" s="239"/>
      <c r="I1645" s="239"/>
      <c r="J1645" s="239"/>
      <c r="K1645" s="239"/>
      <c r="L1645" s="239"/>
      <c r="M1645" s="239"/>
    </row>
    <row r="1646" customFormat="false" ht="39.75" hidden="false" customHeight="true" outlineLevel="0" collapsed="false">
      <c r="A1646" s="431" t="s">
        <v>1793</v>
      </c>
      <c r="B1646" s="465" t="s">
        <v>2062</v>
      </c>
      <c r="C1646" s="465" t="s">
        <v>295</v>
      </c>
      <c r="D1646" s="465" t="s">
        <v>68</v>
      </c>
      <c r="E1646" s="467" t="s">
        <v>1794</v>
      </c>
      <c r="F1646" s="136"/>
      <c r="G1646" s="411" t="n">
        <f aca="false">G1647</f>
        <v>45</v>
      </c>
      <c r="H1646" s="239"/>
      <c r="I1646" s="239"/>
      <c r="J1646" s="239"/>
      <c r="K1646" s="239"/>
      <c r="L1646" s="239"/>
      <c r="M1646" s="239"/>
    </row>
    <row r="1647" customFormat="false" ht="29.25" hidden="false" customHeight="true" outlineLevel="0" collapsed="false">
      <c r="A1647" s="406" t="s">
        <v>89</v>
      </c>
      <c r="B1647" s="465" t="s">
        <v>2062</v>
      </c>
      <c r="C1647" s="465" t="s">
        <v>295</v>
      </c>
      <c r="D1647" s="465" t="s">
        <v>68</v>
      </c>
      <c r="E1647" s="467" t="s">
        <v>1794</v>
      </c>
      <c r="F1647" s="136" t="s">
        <v>90</v>
      </c>
      <c r="G1647" s="411" t="n">
        <v>45</v>
      </c>
      <c r="H1647" s="239"/>
      <c r="I1647" s="239"/>
      <c r="J1647" s="239"/>
      <c r="K1647" s="239"/>
      <c r="L1647" s="239"/>
      <c r="M1647" s="239"/>
    </row>
    <row r="1648" customFormat="false" ht="24.75" hidden="false" customHeight="true" outlineLevel="0" collapsed="false">
      <c r="A1648" s="444" t="s">
        <v>1795</v>
      </c>
      <c r="B1648" s="465" t="s">
        <v>2062</v>
      </c>
      <c r="C1648" s="465" t="s">
        <v>295</v>
      </c>
      <c r="D1648" s="465" t="s">
        <v>68</v>
      </c>
      <c r="E1648" s="467" t="s">
        <v>1796</v>
      </c>
      <c r="F1648" s="136"/>
      <c r="G1648" s="411" t="n">
        <f aca="false">G1649</f>
        <v>10</v>
      </c>
      <c r="H1648" s="239"/>
      <c r="I1648" s="239"/>
      <c r="J1648" s="239"/>
      <c r="K1648" s="239"/>
      <c r="L1648" s="239"/>
      <c r="M1648" s="239"/>
    </row>
    <row r="1649" customFormat="false" ht="27.75" hidden="false" customHeight="false" outlineLevel="0" collapsed="false">
      <c r="A1649" s="431" t="s">
        <v>1793</v>
      </c>
      <c r="B1649" s="465" t="s">
        <v>2062</v>
      </c>
      <c r="C1649" s="465" t="s">
        <v>295</v>
      </c>
      <c r="D1649" s="465" t="s">
        <v>68</v>
      </c>
      <c r="E1649" s="467" t="s">
        <v>1797</v>
      </c>
      <c r="F1649" s="136"/>
      <c r="G1649" s="411" t="n">
        <f aca="false">G1650</f>
        <v>10</v>
      </c>
      <c r="H1649" s="239"/>
      <c r="I1649" s="239"/>
      <c r="J1649" s="239"/>
      <c r="K1649" s="239"/>
      <c r="L1649" s="239"/>
      <c r="M1649" s="239"/>
    </row>
    <row r="1650" customFormat="false" ht="27.75" hidden="false" customHeight="false" outlineLevel="0" collapsed="false">
      <c r="A1650" s="406" t="s">
        <v>89</v>
      </c>
      <c r="B1650" s="465" t="s">
        <v>2062</v>
      </c>
      <c r="C1650" s="465" t="s">
        <v>295</v>
      </c>
      <c r="D1650" s="465" t="s">
        <v>68</v>
      </c>
      <c r="E1650" s="467" t="s">
        <v>1797</v>
      </c>
      <c r="F1650" s="136" t="s">
        <v>90</v>
      </c>
      <c r="G1650" s="411" t="n">
        <v>10</v>
      </c>
      <c r="H1650" s="239"/>
      <c r="I1650" s="239"/>
      <c r="J1650" s="239"/>
      <c r="K1650" s="239"/>
      <c r="L1650" s="239"/>
      <c r="M1650" s="239"/>
    </row>
    <row r="1651" s="800" customFormat="true" ht="63" hidden="false" customHeight="true" outlineLevel="0" collapsed="false">
      <c r="A1651" s="428" t="s">
        <v>1704</v>
      </c>
      <c r="B1651" s="457" t="s">
        <v>2062</v>
      </c>
      <c r="C1651" s="457" t="s">
        <v>295</v>
      </c>
      <c r="D1651" s="457" t="s">
        <v>68</v>
      </c>
      <c r="E1651" s="501" t="s">
        <v>397</v>
      </c>
      <c r="F1651" s="501"/>
      <c r="G1651" s="798" t="n">
        <f aca="false">G1652</f>
        <v>72</v>
      </c>
      <c r="H1651" s="799"/>
      <c r="I1651" s="799"/>
      <c r="J1651" s="799"/>
      <c r="K1651" s="799"/>
      <c r="L1651" s="799"/>
      <c r="M1651" s="799"/>
    </row>
    <row r="1652" s="800" customFormat="true" ht="66" hidden="false" customHeight="true" outlineLevel="0" collapsed="false">
      <c r="A1652" s="536" t="s">
        <v>1798</v>
      </c>
      <c r="B1652" s="465" t="s">
        <v>2062</v>
      </c>
      <c r="C1652" s="461" t="s">
        <v>295</v>
      </c>
      <c r="D1652" s="461" t="s">
        <v>68</v>
      </c>
      <c r="E1652" s="461" t="s">
        <v>235</v>
      </c>
      <c r="F1652" s="461"/>
      <c r="G1652" s="801" t="n">
        <f aca="false">G1653</f>
        <v>72</v>
      </c>
      <c r="H1652" s="799"/>
      <c r="I1652" s="799"/>
      <c r="J1652" s="799"/>
      <c r="K1652" s="799"/>
      <c r="L1652" s="799"/>
      <c r="M1652" s="799"/>
    </row>
    <row r="1653" customFormat="false" ht="60.75" hidden="false" customHeight="true" outlineLevel="0" collapsed="false">
      <c r="A1653" s="420" t="s">
        <v>1799</v>
      </c>
      <c r="B1653" s="136" t="s">
        <v>2062</v>
      </c>
      <c r="C1653" s="408" t="s">
        <v>295</v>
      </c>
      <c r="D1653" s="408" t="s">
        <v>68</v>
      </c>
      <c r="E1653" s="408" t="s">
        <v>237</v>
      </c>
      <c r="F1653" s="408"/>
      <c r="G1653" s="401" t="n">
        <f aca="false">G1654</f>
        <v>72</v>
      </c>
      <c r="H1653" s="239"/>
      <c r="I1653" s="239"/>
      <c r="J1653" s="239"/>
      <c r="K1653" s="239"/>
      <c r="L1653" s="239"/>
      <c r="M1653" s="239"/>
    </row>
    <row r="1654" customFormat="false" ht="15.75" hidden="false" customHeight="false" outlineLevel="0" collapsed="false">
      <c r="A1654" s="136" t="s">
        <v>238</v>
      </c>
      <c r="B1654" s="136" t="s">
        <v>2062</v>
      </c>
      <c r="C1654" s="136" t="s">
        <v>295</v>
      </c>
      <c r="D1654" s="136" t="s">
        <v>68</v>
      </c>
      <c r="E1654" s="136" t="s">
        <v>239</v>
      </c>
      <c r="F1654" s="136"/>
      <c r="G1654" s="281" t="n">
        <f aca="false">G1655</f>
        <v>72</v>
      </c>
      <c r="H1654" s="239"/>
      <c r="I1654" s="239"/>
      <c r="J1654" s="239"/>
      <c r="K1654" s="239"/>
      <c r="L1654" s="239"/>
      <c r="M1654" s="239"/>
    </row>
    <row r="1655" customFormat="false" ht="27.75" hidden="false" customHeight="false" outlineLevel="0" collapsed="false">
      <c r="A1655" s="406" t="s">
        <v>89</v>
      </c>
      <c r="B1655" s="136" t="s">
        <v>2062</v>
      </c>
      <c r="C1655" s="136" t="s">
        <v>295</v>
      </c>
      <c r="D1655" s="136" t="s">
        <v>68</v>
      </c>
      <c r="E1655" s="136" t="s">
        <v>239</v>
      </c>
      <c r="F1655" s="136" t="s">
        <v>428</v>
      </c>
      <c r="G1655" s="411" t="n">
        <v>72</v>
      </c>
      <c r="H1655" s="239"/>
      <c r="I1655" s="239"/>
      <c r="J1655" s="239"/>
      <c r="K1655" s="239"/>
      <c r="L1655" s="239"/>
      <c r="M1655" s="239"/>
    </row>
    <row r="1656" customFormat="false" ht="40.5" hidden="false" customHeight="true" outlineLevel="0" collapsed="false">
      <c r="A1656" s="500" t="s">
        <v>2047</v>
      </c>
      <c r="B1656" s="392" t="s">
        <v>2062</v>
      </c>
      <c r="C1656" s="392" t="s">
        <v>295</v>
      </c>
      <c r="D1656" s="392" t="s">
        <v>68</v>
      </c>
      <c r="E1656" s="392" t="s">
        <v>154</v>
      </c>
      <c r="F1656" s="392"/>
      <c r="G1656" s="388" t="n">
        <f aca="false">G1657+G1666</f>
        <v>53</v>
      </c>
      <c r="H1656" s="239"/>
      <c r="I1656" s="239"/>
      <c r="J1656" s="239"/>
      <c r="K1656" s="239"/>
      <c r="L1656" s="239"/>
      <c r="M1656" s="239"/>
    </row>
    <row r="1657" customFormat="false" ht="41.25" hidden="false" customHeight="false" outlineLevel="0" collapsed="false">
      <c r="A1657" s="399" t="s">
        <v>2080</v>
      </c>
      <c r="B1657" s="136" t="s">
        <v>2062</v>
      </c>
      <c r="C1657" s="136" t="s">
        <v>295</v>
      </c>
      <c r="D1657" s="136" t="s">
        <v>68</v>
      </c>
      <c r="E1657" s="136" t="s">
        <v>161</v>
      </c>
      <c r="F1657" s="136"/>
      <c r="G1657" s="281" t="n">
        <f aca="false">G1658</f>
        <v>3</v>
      </c>
      <c r="H1657" s="239"/>
      <c r="I1657" s="239"/>
      <c r="J1657" s="239"/>
      <c r="K1657" s="239"/>
      <c r="L1657" s="239"/>
      <c r="M1657" s="239"/>
    </row>
    <row r="1658" customFormat="false" ht="63.75" hidden="false" customHeight="true" outlineLevel="0" collapsed="false">
      <c r="A1658" s="464" t="s">
        <v>162</v>
      </c>
      <c r="B1658" s="136" t="s">
        <v>2062</v>
      </c>
      <c r="C1658" s="136" t="s">
        <v>295</v>
      </c>
      <c r="D1658" s="136" t="s">
        <v>68</v>
      </c>
      <c r="E1658" s="136" t="s">
        <v>163</v>
      </c>
      <c r="F1658" s="136"/>
      <c r="G1658" s="281" t="n">
        <f aca="false">G1659</f>
        <v>3</v>
      </c>
      <c r="H1658" s="239"/>
      <c r="I1658" s="239"/>
      <c r="J1658" s="239"/>
      <c r="K1658" s="239"/>
      <c r="L1658" s="239"/>
      <c r="M1658" s="239"/>
    </row>
    <row r="1659" customFormat="false" ht="27" hidden="false" customHeight="false" outlineLevel="0" collapsed="false">
      <c r="A1659" s="136" t="s">
        <v>164</v>
      </c>
      <c r="B1659" s="136" t="s">
        <v>2062</v>
      </c>
      <c r="C1659" s="136" t="s">
        <v>295</v>
      </c>
      <c r="D1659" s="136" t="s">
        <v>68</v>
      </c>
      <c r="E1659" s="136" t="s">
        <v>165</v>
      </c>
      <c r="F1659" s="136"/>
      <c r="G1659" s="281" t="n">
        <f aca="false">G1660</f>
        <v>3</v>
      </c>
      <c r="H1659" s="239"/>
      <c r="I1659" s="239"/>
      <c r="J1659" s="239"/>
      <c r="K1659" s="239"/>
      <c r="L1659" s="239"/>
      <c r="M1659" s="239"/>
    </row>
    <row r="1660" customFormat="false" ht="27.75" hidden="false" customHeight="false" outlineLevel="0" collapsed="false">
      <c r="A1660" s="406" t="s">
        <v>89</v>
      </c>
      <c r="B1660" s="136" t="s">
        <v>2062</v>
      </c>
      <c r="C1660" s="136" t="s">
        <v>295</v>
      </c>
      <c r="D1660" s="136" t="s">
        <v>68</v>
      </c>
      <c r="E1660" s="136" t="s">
        <v>165</v>
      </c>
      <c r="F1660" s="136" t="s">
        <v>90</v>
      </c>
      <c r="G1660" s="411" t="n">
        <v>3</v>
      </c>
      <c r="H1660" s="239"/>
      <c r="I1660" s="239"/>
      <c r="J1660" s="239"/>
      <c r="K1660" s="239"/>
      <c r="L1660" s="239"/>
      <c r="M1660" s="239"/>
    </row>
    <row r="1661" customFormat="false" ht="27.75" hidden="true" customHeight="false" outlineLevel="0" collapsed="false">
      <c r="A1661" s="391" t="s">
        <v>182</v>
      </c>
      <c r="B1661" s="392" t="s">
        <v>2062</v>
      </c>
      <c r="C1661" s="136" t="s">
        <v>295</v>
      </c>
      <c r="D1661" s="136" t="s">
        <v>68</v>
      </c>
      <c r="E1661" s="392" t="s">
        <v>183</v>
      </c>
      <c r="F1661" s="392"/>
      <c r="G1661" s="417" t="n">
        <f aca="false">G1662</f>
        <v>0</v>
      </c>
      <c r="H1661" s="239"/>
      <c r="I1661" s="239"/>
      <c r="J1661" s="239"/>
      <c r="K1661" s="239"/>
      <c r="L1661" s="239"/>
      <c r="M1661" s="239"/>
    </row>
    <row r="1662" customFormat="false" ht="54" hidden="true" customHeight="false" outlineLevel="0" collapsed="false">
      <c r="A1662" s="452" t="s">
        <v>184</v>
      </c>
      <c r="B1662" s="392" t="s">
        <v>2062</v>
      </c>
      <c r="C1662" s="136" t="s">
        <v>295</v>
      </c>
      <c r="D1662" s="136" t="s">
        <v>68</v>
      </c>
      <c r="E1662" s="392" t="s">
        <v>185</v>
      </c>
      <c r="F1662" s="392"/>
      <c r="G1662" s="417" t="n">
        <f aca="false">G1663</f>
        <v>0</v>
      </c>
      <c r="H1662" s="239"/>
      <c r="I1662" s="239"/>
      <c r="J1662" s="239"/>
      <c r="K1662" s="239"/>
      <c r="L1662" s="239"/>
      <c r="M1662" s="239"/>
    </row>
    <row r="1663" customFormat="false" ht="15.75" hidden="true" customHeight="false" outlineLevel="0" collapsed="false">
      <c r="A1663" s="136" t="s">
        <v>186</v>
      </c>
      <c r="B1663" s="136" t="s">
        <v>2062</v>
      </c>
      <c r="C1663" s="136" t="s">
        <v>295</v>
      </c>
      <c r="D1663" s="136" t="s">
        <v>68</v>
      </c>
      <c r="E1663" s="136" t="s">
        <v>187</v>
      </c>
      <c r="F1663" s="136"/>
      <c r="G1663" s="411" t="n">
        <f aca="false">G1664</f>
        <v>0</v>
      </c>
      <c r="H1663" s="239"/>
      <c r="I1663" s="239"/>
      <c r="J1663" s="239"/>
      <c r="K1663" s="239"/>
      <c r="L1663" s="239"/>
      <c r="M1663" s="239"/>
    </row>
    <row r="1664" customFormat="false" ht="15.75" hidden="true" customHeight="false" outlineLevel="0" collapsed="false">
      <c r="A1664" s="136" t="s">
        <v>128</v>
      </c>
      <c r="B1664" s="136" t="s">
        <v>2062</v>
      </c>
      <c r="C1664" s="136" t="s">
        <v>295</v>
      </c>
      <c r="D1664" s="136" t="s">
        <v>68</v>
      </c>
      <c r="E1664" s="136" t="s">
        <v>187</v>
      </c>
      <c r="F1664" s="136" t="s">
        <v>90</v>
      </c>
      <c r="G1664" s="411"/>
      <c r="H1664" s="239"/>
      <c r="I1664" s="239"/>
      <c r="J1664" s="239"/>
      <c r="K1664" s="239"/>
      <c r="L1664" s="239"/>
      <c r="M1664" s="239"/>
    </row>
    <row r="1665" customFormat="false" ht="40.5" hidden="true" customHeight="false" outlineLevel="0" collapsed="false">
      <c r="A1665" s="390" t="s">
        <v>1950</v>
      </c>
      <c r="B1665" s="390" t="s">
        <v>2062</v>
      </c>
      <c r="C1665" s="390" t="s">
        <v>295</v>
      </c>
      <c r="D1665" s="390" t="s">
        <v>68</v>
      </c>
      <c r="E1665" s="390" t="s">
        <v>1716</v>
      </c>
      <c r="F1665" s="390"/>
      <c r="G1665" s="451"/>
      <c r="H1665" s="239"/>
      <c r="I1665" s="239"/>
      <c r="J1665" s="239"/>
      <c r="K1665" s="239"/>
      <c r="L1665" s="239"/>
      <c r="M1665" s="239"/>
    </row>
    <row r="1666" customFormat="false" ht="54" hidden="false" customHeight="false" outlineLevel="0" collapsed="false">
      <c r="A1666" s="136" t="s">
        <v>2081</v>
      </c>
      <c r="B1666" s="136" t="s">
        <v>2062</v>
      </c>
      <c r="C1666" s="136" t="s">
        <v>295</v>
      </c>
      <c r="D1666" s="136" t="s">
        <v>68</v>
      </c>
      <c r="E1666" s="136" t="s">
        <v>1594</v>
      </c>
      <c r="F1666" s="390"/>
      <c r="G1666" s="411" t="n">
        <f aca="false">G1667</f>
        <v>50</v>
      </c>
      <c r="H1666" s="239"/>
      <c r="I1666" s="239"/>
      <c r="J1666" s="239"/>
      <c r="K1666" s="239"/>
      <c r="L1666" s="239"/>
      <c r="M1666" s="239"/>
    </row>
    <row r="1667" customFormat="false" ht="41.25" hidden="false" customHeight="false" outlineLevel="0" collapsed="false">
      <c r="A1667" s="446" t="s">
        <v>1595</v>
      </c>
      <c r="B1667" s="136" t="s">
        <v>2062</v>
      </c>
      <c r="C1667" s="136" t="s">
        <v>295</v>
      </c>
      <c r="D1667" s="136" t="s">
        <v>68</v>
      </c>
      <c r="E1667" s="136" t="s">
        <v>1596</v>
      </c>
      <c r="F1667" s="390"/>
      <c r="G1667" s="411" t="n">
        <f aca="false">G1668</f>
        <v>50</v>
      </c>
      <c r="H1667" s="239"/>
      <c r="I1667" s="239"/>
      <c r="J1667" s="239"/>
      <c r="K1667" s="239"/>
      <c r="L1667" s="239"/>
      <c r="M1667" s="239"/>
    </row>
    <row r="1668" customFormat="false" ht="27.75" hidden="false" customHeight="false" outlineLevel="0" collapsed="false">
      <c r="A1668" s="440" t="s">
        <v>1597</v>
      </c>
      <c r="B1668" s="136" t="s">
        <v>2062</v>
      </c>
      <c r="C1668" s="136" t="s">
        <v>295</v>
      </c>
      <c r="D1668" s="136" t="s">
        <v>68</v>
      </c>
      <c r="E1668" s="136" t="s">
        <v>1598</v>
      </c>
      <c r="F1668" s="390"/>
      <c r="G1668" s="411" t="n">
        <f aca="false">G1669</f>
        <v>50</v>
      </c>
      <c r="H1668" s="239"/>
      <c r="I1668" s="239"/>
      <c r="J1668" s="239"/>
      <c r="K1668" s="239"/>
      <c r="L1668" s="239"/>
      <c r="M1668" s="239"/>
    </row>
    <row r="1669" customFormat="false" ht="27.75" hidden="false" customHeight="false" outlineLevel="0" collapsed="false">
      <c r="A1669" s="406" t="s">
        <v>89</v>
      </c>
      <c r="B1669" s="136" t="s">
        <v>2062</v>
      </c>
      <c r="C1669" s="136" t="s">
        <v>295</v>
      </c>
      <c r="D1669" s="136" t="s">
        <v>68</v>
      </c>
      <c r="E1669" s="136" t="s">
        <v>1598</v>
      </c>
      <c r="F1669" s="136" t="s">
        <v>90</v>
      </c>
      <c r="G1669" s="411" t="n">
        <v>50</v>
      </c>
      <c r="H1669" s="239"/>
      <c r="I1669" s="239"/>
      <c r="J1669" s="239"/>
      <c r="K1669" s="239"/>
      <c r="L1669" s="239"/>
      <c r="M1669" s="239"/>
    </row>
    <row r="1670" customFormat="false" ht="15.75" hidden="true" customHeight="false" outlineLevel="0" collapsed="false">
      <c r="A1670" s="390" t="s">
        <v>504</v>
      </c>
      <c r="B1670" s="390" t="s">
        <v>2062</v>
      </c>
      <c r="C1670" s="390" t="s">
        <v>295</v>
      </c>
      <c r="D1670" s="390" t="s">
        <v>100</v>
      </c>
      <c r="E1670" s="390"/>
      <c r="F1670" s="390"/>
      <c r="G1670" s="451" t="n">
        <f aca="false">G1671</f>
        <v>0</v>
      </c>
      <c r="H1670" s="239"/>
      <c r="I1670" s="239"/>
      <c r="J1670" s="239"/>
      <c r="K1670" s="239"/>
      <c r="L1670" s="239"/>
      <c r="M1670" s="239"/>
    </row>
    <row r="1671" customFormat="false" ht="32.25" hidden="true" customHeight="true" outlineLevel="0" collapsed="false">
      <c r="A1671" s="489" t="s">
        <v>1755</v>
      </c>
      <c r="B1671" s="390" t="s">
        <v>2062</v>
      </c>
      <c r="C1671" s="392" t="s">
        <v>295</v>
      </c>
      <c r="D1671" s="392" t="s">
        <v>100</v>
      </c>
      <c r="E1671" s="392" t="s">
        <v>487</v>
      </c>
      <c r="F1671" s="392"/>
      <c r="G1671" s="396" t="n">
        <f aca="false">G1672</f>
        <v>0</v>
      </c>
      <c r="H1671" s="239"/>
      <c r="I1671" s="239"/>
      <c r="J1671" s="239"/>
      <c r="K1671" s="239"/>
      <c r="L1671" s="239"/>
      <c r="M1671" s="239"/>
    </row>
    <row r="1672" customFormat="false" ht="40.5" hidden="true" customHeight="false" outlineLevel="0" collapsed="false">
      <c r="A1672" s="490" t="s">
        <v>1997</v>
      </c>
      <c r="B1672" s="408" t="s">
        <v>2062</v>
      </c>
      <c r="C1672" s="408" t="s">
        <v>295</v>
      </c>
      <c r="D1672" s="408" t="s">
        <v>100</v>
      </c>
      <c r="E1672" s="408" t="s">
        <v>547</v>
      </c>
      <c r="F1672" s="408"/>
      <c r="G1672" s="401" t="n">
        <f aca="false">G1673</f>
        <v>0</v>
      </c>
      <c r="H1672" s="239"/>
      <c r="I1672" s="239"/>
      <c r="J1672" s="239"/>
      <c r="K1672" s="239"/>
      <c r="L1672" s="239"/>
      <c r="M1672" s="239"/>
    </row>
    <row r="1673" customFormat="false" ht="27.75" hidden="true" customHeight="false" outlineLevel="0" collapsed="false">
      <c r="A1673" s="444" t="s">
        <v>508</v>
      </c>
      <c r="B1673" s="136" t="s">
        <v>2062</v>
      </c>
      <c r="C1673" s="408" t="s">
        <v>295</v>
      </c>
      <c r="D1673" s="408" t="s">
        <v>100</v>
      </c>
      <c r="E1673" s="408" t="s">
        <v>507</v>
      </c>
      <c r="F1673" s="408"/>
      <c r="G1673" s="401" t="n">
        <f aca="false">SUM(G1674,G1676)</f>
        <v>0</v>
      </c>
      <c r="H1673" s="239"/>
      <c r="I1673" s="239"/>
      <c r="J1673" s="239"/>
      <c r="K1673" s="239"/>
      <c r="L1673" s="239"/>
      <c r="M1673" s="239"/>
    </row>
    <row r="1674" customFormat="false" ht="42.75" hidden="true" customHeight="true" outlineLevel="0" collapsed="false">
      <c r="A1674" s="399" t="s">
        <v>1270</v>
      </c>
      <c r="B1674" s="136" t="s">
        <v>2062</v>
      </c>
      <c r="C1674" s="136" t="s">
        <v>295</v>
      </c>
      <c r="D1674" s="136" t="s">
        <v>100</v>
      </c>
      <c r="E1674" s="136" t="s">
        <v>510</v>
      </c>
      <c r="F1674" s="136"/>
      <c r="G1674" s="281" t="n">
        <f aca="false">G1675</f>
        <v>0</v>
      </c>
      <c r="H1674" s="239"/>
      <c r="I1674" s="239"/>
      <c r="J1674" s="239"/>
      <c r="K1674" s="239"/>
      <c r="L1674" s="239"/>
      <c r="M1674" s="239"/>
    </row>
    <row r="1675" customFormat="false" ht="40.5" hidden="true" customHeight="false" outlineLevel="0" collapsed="false">
      <c r="A1675" s="136" t="s">
        <v>84</v>
      </c>
      <c r="B1675" s="136" t="s">
        <v>2062</v>
      </c>
      <c r="C1675" s="136" t="s">
        <v>295</v>
      </c>
      <c r="D1675" s="136" t="s">
        <v>100</v>
      </c>
      <c r="E1675" s="136" t="s">
        <v>510</v>
      </c>
      <c r="F1675" s="136" t="s">
        <v>76</v>
      </c>
      <c r="G1675" s="281"/>
      <c r="H1675" s="239"/>
      <c r="I1675" s="239"/>
      <c r="J1675" s="239"/>
      <c r="K1675" s="239"/>
      <c r="L1675" s="239"/>
      <c r="M1675" s="239"/>
    </row>
    <row r="1676" customFormat="false" ht="20.25" hidden="true" customHeight="true" outlineLevel="0" collapsed="false">
      <c r="A1676" s="136" t="s">
        <v>430</v>
      </c>
      <c r="B1676" s="136" t="s">
        <v>2062</v>
      </c>
      <c r="C1676" s="136" t="s">
        <v>295</v>
      </c>
      <c r="D1676" s="136" t="s">
        <v>100</v>
      </c>
      <c r="E1676" s="136" t="s">
        <v>511</v>
      </c>
      <c r="F1676" s="136"/>
      <c r="G1676" s="281" t="n">
        <f aca="false">G1677+G1678+G1679</f>
        <v>0</v>
      </c>
      <c r="H1676" s="239"/>
      <c r="I1676" s="239"/>
      <c r="J1676" s="239"/>
      <c r="K1676" s="239"/>
      <c r="L1676" s="239"/>
      <c r="M1676" s="239"/>
    </row>
    <row r="1677" customFormat="false" ht="40.5" hidden="true" customHeight="false" outlineLevel="0" collapsed="false">
      <c r="A1677" s="136" t="s">
        <v>84</v>
      </c>
      <c r="B1677" s="136" t="s">
        <v>2062</v>
      </c>
      <c r="C1677" s="136" t="s">
        <v>295</v>
      </c>
      <c r="D1677" s="136" t="s">
        <v>100</v>
      </c>
      <c r="E1677" s="136" t="s">
        <v>511</v>
      </c>
      <c r="F1677" s="136" t="s">
        <v>76</v>
      </c>
      <c r="G1677" s="281"/>
      <c r="H1677" s="239"/>
      <c r="I1677" s="239"/>
      <c r="J1677" s="239"/>
      <c r="K1677" s="239"/>
      <c r="L1677" s="239"/>
      <c r="M1677" s="239"/>
    </row>
    <row r="1678" customFormat="false" ht="27.75" hidden="true" customHeight="false" outlineLevel="0" collapsed="false">
      <c r="A1678" s="406" t="s">
        <v>89</v>
      </c>
      <c r="B1678" s="136" t="s">
        <v>2062</v>
      </c>
      <c r="C1678" s="136" t="s">
        <v>295</v>
      </c>
      <c r="D1678" s="136" t="s">
        <v>100</v>
      </c>
      <c r="E1678" s="136" t="s">
        <v>511</v>
      </c>
      <c r="F1678" s="136" t="s">
        <v>90</v>
      </c>
      <c r="G1678" s="281"/>
      <c r="H1678" s="239"/>
      <c r="I1678" s="239"/>
      <c r="J1678" s="239"/>
      <c r="K1678" s="239"/>
      <c r="L1678" s="239"/>
      <c r="M1678" s="239"/>
    </row>
    <row r="1679" customFormat="false" ht="15.75" hidden="true" customHeight="false" outlineLevel="0" collapsed="false">
      <c r="A1679" s="136" t="s">
        <v>91</v>
      </c>
      <c r="B1679" s="136" t="s">
        <v>2062</v>
      </c>
      <c r="C1679" s="136" t="s">
        <v>295</v>
      </c>
      <c r="D1679" s="136" t="s">
        <v>100</v>
      </c>
      <c r="E1679" s="136" t="s">
        <v>511</v>
      </c>
      <c r="F1679" s="136" t="s">
        <v>92</v>
      </c>
      <c r="G1679" s="281"/>
      <c r="H1679" s="239"/>
      <c r="I1679" s="239"/>
      <c r="J1679" s="239"/>
      <c r="K1679" s="239"/>
      <c r="L1679" s="239"/>
      <c r="M1679" s="239"/>
    </row>
    <row r="1680" customFormat="false" ht="15.75" hidden="true" customHeight="false" outlineLevel="0" collapsed="false">
      <c r="A1680" s="390" t="s">
        <v>1364</v>
      </c>
      <c r="B1680" s="390" t="s">
        <v>2062</v>
      </c>
      <c r="C1680" s="390" t="s">
        <v>100</v>
      </c>
      <c r="D1680" s="390"/>
      <c r="E1680" s="136"/>
      <c r="F1680" s="136"/>
      <c r="G1680" s="388" t="n">
        <f aca="false">SUM(G1681)</f>
        <v>0</v>
      </c>
      <c r="H1680" s="239"/>
      <c r="I1680" s="239"/>
      <c r="J1680" s="239"/>
      <c r="K1680" s="239"/>
      <c r="L1680" s="239"/>
      <c r="M1680" s="239"/>
    </row>
    <row r="1681" customFormat="false" ht="15.75" hidden="true" customHeight="false" outlineLevel="0" collapsed="false">
      <c r="A1681" s="538" t="s">
        <v>313</v>
      </c>
      <c r="B1681" s="390" t="s">
        <v>2062</v>
      </c>
      <c r="C1681" s="390" t="s">
        <v>100</v>
      </c>
      <c r="D1681" s="390" t="s">
        <v>314</v>
      </c>
      <c r="E1681" s="136"/>
      <c r="F1681" s="136"/>
      <c r="G1681" s="388" t="n">
        <f aca="false">SUM(G1682)</f>
        <v>0</v>
      </c>
      <c r="H1681" s="239"/>
      <c r="I1681" s="239"/>
      <c r="J1681" s="239"/>
      <c r="K1681" s="239"/>
      <c r="L1681" s="239"/>
      <c r="M1681" s="239"/>
    </row>
    <row r="1682" customFormat="false" ht="28.5" hidden="true" customHeight="false" outlineLevel="0" collapsed="false">
      <c r="A1682" s="395" t="s">
        <v>2082</v>
      </c>
      <c r="B1682" s="390" t="s">
        <v>2062</v>
      </c>
      <c r="C1682" s="392" t="s">
        <v>100</v>
      </c>
      <c r="D1682" s="392" t="s">
        <v>314</v>
      </c>
      <c r="E1682" s="392" t="s">
        <v>1490</v>
      </c>
      <c r="F1682" s="136"/>
      <c r="G1682" s="388" t="n">
        <f aca="false">SUM(G1683)</f>
        <v>0</v>
      </c>
      <c r="H1682" s="239"/>
      <c r="I1682" s="239"/>
      <c r="J1682" s="239"/>
      <c r="K1682" s="239"/>
      <c r="L1682" s="239"/>
      <c r="M1682" s="239"/>
    </row>
    <row r="1683" customFormat="false" ht="15.75" hidden="true" customHeight="false" outlineLevel="0" collapsed="false">
      <c r="A1683" s="413"/>
      <c r="B1683" s="136"/>
      <c r="C1683" s="136"/>
      <c r="D1683" s="136"/>
      <c r="E1683" s="136"/>
      <c r="F1683" s="136"/>
      <c r="G1683" s="281"/>
      <c r="H1683" s="239"/>
      <c r="I1683" s="239"/>
      <c r="J1683" s="239"/>
      <c r="K1683" s="239"/>
      <c r="L1683" s="239"/>
      <c r="M1683" s="239"/>
    </row>
    <row r="1684" customFormat="false" ht="68.25" hidden="true" customHeight="true" outlineLevel="0" collapsed="false">
      <c r="A1684" s="444"/>
      <c r="B1684" s="136"/>
      <c r="C1684" s="136"/>
      <c r="D1684" s="136"/>
      <c r="E1684" s="136"/>
      <c r="F1684" s="136"/>
      <c r="G1684" s="281"/>
      <c r="H1684" s="239"/>
      <c r="I1684" s="239"/>
      <c r="J1684" s="239"/>
      <c r="K1684" s="239"/>
      <c r="L1684" s="239"/>
      <c r="M1684" s="239"/>
    </row>
    <row r="1685" customFormat="false" ht="15.75" hidden="true" customHeight="false" outlineLevel="0" collapsed="false">
      <c r="A1685" s="136"/>
      <c r="B1685" s="136"/>
      <c r="C1685" s="136"/>
      <c r="D1685" s="136"/>
      <c r="E1685" s="136"/>
      <c r="F1685" s="136"/>
      <c r="G1685" s="281"/>
      <c r="H1685" s="239"/>
      <c r="I1685" s="239"/>
      <c r="J1685" s="239"/>
      <c r="K1685" s="239"/>
      <c r="L1685" s="239"/>
      <c r="M1685" s="239"/>
    </row>
    <row r="1686" customFormat="false" ht="15.75" hidden="true" customHeight="false" outlineLevel="0" collapsed="false">
      <c r="A1686" s="406"/>
      <c r="B1686" s="136"/>
      <c r="C1686" s="136"/>
      <c r="D1686" s="136"/>
      <c r="E1686" s="136"/>
      <c r="F1686" s="136"/>
      <c r="G1686" s="281"/>
      <c r="H1686" s="239"/>
      <c r="I1686" s="239"/>
      <c r="J1686" s="239"/>
      <c r="K1686" s="239"/>
      <c r="L1686" s="239"/>
      <c r="M1686" s="239"/>
    </row>
    <row r="1687" customFormat="false" ht="15.75" hidden="true" customHeight="false" outlineLevel="0" collapsed="false">
      <c r="A1687" s="136"/>
      <c r="B1687" s="136"/>
      <c r="C1687" s="136"/>
      <c r="D1687" s="136"/>
      <c r="E1687" s="136"/>
      <c r="F1687" s="136"/>
      <c r="G1687" s="281"/>
      <c r="H1687" s="239"/>
      <c r="I1687" s="239"/>
      <c r="J1687" s="239"/>
      <c r="K1687" s="239"/>
      <c r="L1687" s="239"/>
      <c r="M1687" s="239"/>
    </row>
    <row r="1688" customFormat="false" ht="15.75" hidden="false" customHeight="false" outlineLevel="0" collapsed="false">
      <c r="A1688" s="592" t="s">
        <v>512</v>
      </c>
      <c r="B1688" s="390" t="s">
        <v>2062</v>
      </c>
      <c r="C1688" s="390" t="n">
        <v>10</v>
      </c>
      <c r="D1688" s="390"/>
      <c r="E1688" s="390"/>
      <c r="F1688" s="390"/>
      <c r="G1688" s="388" t="n">
        <f aca="false">G1689+G1702</f>
        <v>895.144</v>
      </c>
      <c r="H1688" s="239"/>
      <c r="I1688" s="239"/>
      <c r="J1688" s="239"/>
      <c r="K1688" s="239"/>
      <c r="L1688" s="239"/>
      <c r="M1688" s="239"/>
    </row>
    <row r="1689" customFormat="false" ht="21" hidden="false" customHeight="true" outlineLevel="0" collapsed="false">
      <c r="A1689" s="592" t="s">
        <v>521</v>
      </c>
      <c r="B1689" s="390" t="s">
        <v>2062</v>
      </c>
      <c r="C1689" s="390" t="n">
        <v>10</v>
      </c>
      <c r="D1689" s="390" t="s">
        <v>78</v>
      </c>
      <c r="E1689" s="390"/>
      <c r="F1689" s="390"/>
      <c r="G1689" s="388" t="n">
        <f aca="false">G1690+G1696</f>
        <v>895.144</v>
      </c>
      <c r="H1689" s="239"/>
      <c r="I1689" s="239"/>
      <c r="J1689" s="239"/>
      <c r="K1689" s="239"/>
      <c r="L1689" s="239"/>
      <c r="M1689" s="239"/>
    </row>
    <row r="1690" customFormat="false" ht="28.5" hidden="true" customHeight="false" outlineLevel="0" collapsed="false">
      <c r="A1690" s="395" t="s">
        <v>1574</v>
      </c>
      <c r="B1690" s="390" t="s">
        <v>2062</v>
      </c>
      <c r="C1690" s="392" t="n">
        <v>10</v>
      </c>
      <c r="D1690" s="392" t="s">
        <v>78</v>
      </c>
      <c r="E1690" s="392" t="s">
        <v>379</v>
      </c>
      <c r="F1690" s="392"/>
      <c r="G1690" s="396" t="n">
        <f aca="false">G1691</f>
        <v>0</v>
      </c>
      <c r="H1690" s="239"/>
      <c r="I1690" s="239"/>
      <c r="J1690" s="239"/>
      <c r="K1690" s="239"/>
      <c r="L1690" s="239"/>
      <c r="M1690" s="239"/>
    </row>
    <row r="1691" customFormat="false" ht="42.75" hidden="true" customHeight="false" outlineLevel="0" collapsed="false">
      <c r="A1691" s="395" t="s">
        <v>1282</v>
      </c>
      <c r="B1691" s="136" t="s">
        <v>2062</v>
      </c>
      <c r="C1691" s="136" t="n">
        <v>10</v>
      </c>
      <c r="D1691" s="136" t="s">
        <v>78</v>
      </c>
      <c r="E1691" s="136" t="s">
        <v>475</v>
      </c>
      <c r="F1691" s="136"/>
      <c r="G1691" s="281" t="n">
        <f aca="false">G1692</f>
        <v>0</v>
      </c>
      <c r="H1691" s="239"/>
      <c r="I1691" s="239"/>
      <c r="J1691" s="239"/>
      <c r="K1691" s="239"/>
      <c r="L1691" s="239"/>
      <c r="M1691" s="239"/>
    </row>
    <row r="1692" customFormat="false" ht="15.75" hidden="true" customHeight="false" outlineLevel="0" collapsed="false">
      <c r="A1692" s="420" t="s">
        <v>523</v>
      </c>
      <c r="B1692" s="136" t="s">
        <v>2062</v>
      </c>
      <c r="C1692" s="136" t="s">
        <v>514</v>
      </c>
      <c r="D1692" s="136" t="s">
        <v>78</v>
      </c>
      <c r="E1692" s="136" t="s">
        <v>524</v>
      </c>
      <c r="F1692" s="136"/>
      <c r="G1692" s="281" t="n">
        <f aca="false">G1693</f>
        <v>0</v>
      </c>
      <c r="H1692" s="239"/>
      <c r="I1692" s="239"/>
      <c r="J1692" s="239"/>
      <c r="K1692" s="239"/>
      <c r="L1692" s="239"/>
      <c r="M1692" s="239"/>
    </row>
    <row r="1693" customFormat="false" ht="54.75" hidden="true" customHeight="true" outlineLevel="0" collapsed="false">
      <c r="A1693" s="405" t="s">
        <v>525</v>
      </c>
      <c r="B1693" s="136" t="s">
        <v>2062</v>
      </c>
      <c r="C1693" s="136" t="n">
        <v>10</v>
      </c>
      <c r="D1693" s="136" t="s">
        <v>78</v>
      </c>
      <c r="E1693" s="405" t="s">
        <v>526</v>
      </c>
      <c r="F1693" s="136"/>
      <c r="G1693" s="281" t="n">
        <f aca="false">G1695</f>
        <v>0</v>
      </c>
      <c r="H1693" s="239"/>
      <c r="I1693" s="239"/>
      <c r="J1693" s="239"/>
      <c r="K1693" s="239"/>
      <c r="L1693" s="239"/>
      <c r="M1693" s="239"/>
    </row>
    <row r="1694" customFormat="false" ht="15.75" hidden="true" customHeight="false" outlineLevel="0" collapsed="false">
      <c r="A1694" s="136" t="s">
        <v>527</v>
      </c>
      <c r="B1694" s="136"/>
      <c r="C1694" s="136"/>
      <c r="D1694" s="136"/>
      <c r="E1694" s="136"/>
      <c r="F1694" s="136"/>
      <c r="G1694" s="411"/>
      <c r="H1694" s="239"/>
      <c r="I1694" s="239"/>
      <c r="J1694" s="239"/>
      <c r="K1694" s="239"/>
      <c r="L1694" s="239"/>
      <c r="M1694" s="239"/>
    </row>
    <row r="1695" customFormat="false" ht="15.75" hidden="true" customHeight="false" outlineLevel="0" collapsed="false">
      <c r="A1695" s="405" t="s">
        <v>208</v>
      </c>
      <c r="B1695" s="136" t="s">
        <v>2062</v>
      </c>
      <c r="C1695" s="136" t="n">
        <v>10</v>
      </c>
      <c r="D1695" s="136" t="s">
        <v>78</v>
      </c>
      <c r="E1695" s="405" t="s">
        <v>526</v>
      </c>
      <c r="F1695" s="136" t="s">
        <v>209</v>
      </c>
      <c r="G1695" s="411"/>
      <c r="H1695" s="239"/>
      <c r="I1695" s="239"/>
      <c r="J1695" s="239"/>
      <c r="K1695" s="239"/>
      <c r="L1695" s="239"/>
      <c r="M1695" s="239"/>
    </row>
    <row r="1696" customFormat="false" ht="28.5" hidden="false" customHeight="false" outlineLevel="0" collapsed="false">
      <c r="A1696" s="489" t="s">
        <v>1755</v>
      </c>
      <c r="B1696" s="390" t="s">
        <v>2062</v>
      </c>
      <c r="C1696" s="442" t="s">
        <v>514</v>
      </c>
      <c r="D1696" s="442" t="s">
        <v>78</v>
      </c>
      <c r="E1696" s="442" t="s">
        <v>2083</v>
      </c>
      <c r="F1696" s="392"/>
      <c r="G1696" s="396" t="n">
        <f aca="false">G1697</f>
        <v>895.144</v>
      </c>
      <c r="H1696" s="239"/>
      <c r="I1696" s="239"/>
      <c r="J1696" s="239"/>
      <c r="K1696" s="239"/>
      <c r="L1696" s="239"/>
      <c r="M1696" s="239"/>
    </row>
    <row r="1697" customFormat="false" ht="40.5" hidden="false" customHeight="false" outlineLevel="0" collapsed="false">
      <c r="A1697" s="490" t="s">
        <v>2084</v>
      </c>
      <c r="B1697" s="408" t="s">
        <v>2062</v>
      </c>
      <c r="C1697" s="495" t="s">
        <v>514</v>
      </c>
      <c r="D1697" s="495" t="s">
        <v>78</v>
      </c>
      <c r="E1697" s="443" t="s">
        <v>547</v>
      </c>
      <c r="F1697" s="408"/>
      <c r="G1697" s="401" t="n">
        <f aca="false">G1698</f>
        <v>895.144</v>
      </c>
      <c r="H1697" s="239"/>
      <c r="I1697" s="239"/>
      <c r="J1697" s="239"/>
      <c r="K1697" s="239"/>
      <c r="L1697" s="239"/>
      <c r="M1697" s="239"/>
    </row>
    <row r="1698" customFormat="false" ht="27" hidden="false" customHeight="false" outlineLevel="0" collapsed="false">
      <c r="A1698" s="802" t="s">
        <v>548</v>
      </c>
      <c r="B1698" s="136" t="s">
        <v>2062</v>
      </c>
      <c r="C1698" s="596" t="n">
        <v>10</v>
      </c>
      <c r="D1698" s="596" t="s">
        <v>78</v>
      </c>
      <c r="E1698" s="405" t="s">
        <v>549</v>
      </c>
      <c r="F1698" s="136"/>
      <c r="G1698" s="281" t="n">
        <f aca="false">G1699</f>
        <v>895.144</v>
      </c>
      <c r="H1698" s="239"/>
      <c r="I1698" s="239"/>
      <c r="J1698" s="239"/>
      <c r="K1698" s="239"/>
      <c r="L1698" s="239"/>
      <c r="M1698" s="239"/>
    </row>
    <row r="1699" customFormat="false" ht="27.75" hidden="false" customHeight="false" outlineLevel="0" collapsed="false">
      <c r="A1699" s="405" t="s">
        <v>550</v>
      </c>
      <c r="B1699" s="136" t="s">
        <v>2062</v>
      </c>
      <c r="C1699" s="405" t="s">
        <v>514</v>
      </c>
      <c r="D1699" s="405" t="s">
        <v>78</v>
      </c>
      <c r="E1699" s="405" t="s">
        <v>551</v>
      </c>
      <c r="F1699" s="136"/>
      <c r="G1699" s="281" t="n">
        <f aca="false">G1701+G1700</f>
        <v>895.144</v>
      </c>
      <c r="H1699" s="239"/>
      <c r="I1699" s="239"/>
      <c r="J1699" s="239"/>
      <c r="K1699" s="239"/>
      <c r="L1699" s="239"/>
      <c r="M1699" s="239"/>
    </row>
    <row r="1700" customFormat="false" ht="27.75" hidden="true" customHeight="false" outlineLevel="0" collapsed="false">
      <c r="A1700" s="406" t="s">
        <v>89</v>
      </c>
      <c r="B1700" s="136" t="s">
        <v>2062</v>
      </c>
      <c r="C1700" s="136" t="s">
        <v>514</v>
      </c>
      <c r="D1700" s="136" t="s">
        <v>78</v>
      </c>
      <c r="E1700" s="405" t="s">
        <v>551</v>
      </c>
      <c r="F1700" s="136" t="s">
        <v>90</v>
      </c>
      <c r="G1700" s="281"/>
      <c r="H1700" s="281" t="n">
        <v>1</v>
      </c>
      <c r="I1700" s="281" t="n">
        <v>1</v>
      </c>
      <c r="J1700" s="281" t="n">
        <v>1</v>
      </c>
      <c r="K1700" s="281" t="n">
        <v>1</v>
      </c>
      <c r="L1700" s="281" t="n">
        <v>1</v>
      </c>
      <c r="M1700" s="281" t="n">
        <v>1</v>
      </c>
      <c r="N1700" s="281" t="n">
        <v>1</v>
      </c>
      <c r="O1700" s="281" t="n">
        <v>1</v>
      </c>
      <c r="P1700" s="281" t="n">
        <v>1</v>
      </c>
      <c r="Q1700" s="281" t="n">
        <v>1</v>
      </c>
      <c r="R1700" s="281" t="n">
        <v>1</v>
      </c>
      <c r="S1700" s="281" t="n">
        <v>1</v>
      </c>
      <c r="T1700" s="281" t="n">
        <v>1</v>
      </c>
      <c r="U1700" s="281" t="n">
        <v>1</v>
      </c>
      <c r="V1700" s="281" t="n">
        <v>1</v>
      </c>
      <c r="W1700" s="281" t="n">
        <v>1</v>
      </c>
      <c r="X1700" s="281" t="n">
        <v>1</v>
      </c>
      <c r="Y1700" s="281" t="n">
        <v>1</v>
      </c>
      <c r="Z1700" s="281" t="n">
        <v>1</v>
      </c>
      <c r="AA1700" s="281" t="n">
        <v>1</v>
      </c>
      <c r="AB1700" s="281" t="n">
        <v>1</v>
      </c>
      <c r="AC1700" s="281" t="n">
        <v>1</v>
      </c>
      <c r="AD1700" s="281" t="n">
        <v>1</v>
      </c>
      <c r="AE1700" s="281" t="n">
        <v>1</v>
      </c>
      <c r="AF1700" s="281" t="n">
        <v>1</v>
      </c>
      <c r="AG1700" s="281" t="n">
        <v>1</v>
      </c>
      <c r="AH1700" s="281" t="n">
        <v>1</v>
      </c>
    </row>
    <row r="1701" customFormat="false" ht="15.75" hidden="false" customHeight="false" outlineLevel="0" collapsed="false">
      <c r="A1701" s="405" t="s">
        <v>208</v>
      </c>
      <c r="B1701" s="136" t="s">
        <v>2062</v>
      </c>
      <c r="C1701" s="136" t="s">
        <v>514</v>
      </c>
      <c r="D1701" s="136" t="s">
        <v>78</v>
      </c>
      <c r="E1701" s="405" t="s">
        <v>551</v>
      </c>
      <c r="F1701" s="136" t="s">
        <v>209</v>
      </c>
      <c r="G1701" s="411" t="n">
        <v>895.144</v>
      </c>
      <c r="H1701" s="411" t="n">
        <v>1882.245</v>
      </c>
      <c r="I1701" s="411" t="n">
        <v>1882.245</v>
      </c>
      <c r="J1701" s="411" t="n">
        <v>1882.245</v>
      </c>
      <c r="K1701" s="411" t="n">
        <v>1882.245</v>
      </c>
      <c r="L1701" s="411" t="n">
        <v>1882.245</v>
      </c>
      <c r="M1701" s="411" t="n">
        <v>1882.245</v>
      </c>
      <c r="N1701" s="411" t="n">
        <v>1882.245</v>
      </c>
      <c r="O1701" s="411" t="n">
        <v>1882.245</v>
      </c>
      <c r="P1701" s="411" t="n">
        <v>1882.245</v>
      </c>
      <c r="Q1701" s="411" t="n">
        <v>1882.245</v>
      </c>
      <c r="R1701" s="411" t="n">
        <v>1882.245</v>
      </c>
      <c r="S1701" s="411" t="n">
        <v>1882.245</v>
      </c>
      <c r="T1701" s="411" t="n">
        <v>1882.245</v>
      </c>
      <c r="U1701" s="411" t="n">
        <v>1882.245</v>
      </c>
      <c r="V1701" s="411" t="n">
        <v>1882.245</v>
      </c>
      <c r="W1701" s="411" t="n">
        <v>1882.245</v>
      </c>
      <c r="X1701" s="411" t="n">
        <v>1882.245</v>
      </c>
      <c r="Y1701" s="411" t="n">
        <v>1882.245</v>
      </c>
      <c r="Z1701" s="411" t="n">
        <v>1882.245</v>
      </c>
      <c r="AA1701" s="411" t="n">
        <v>1882.245</v>
      </c>
      <c r="AB1701" s="411" t="n">
        <v>1882.245</v>
      </c>
      <c r="AC1701" s="411" t="n">
        <v>1882.245</v>
      </c>
      <c r="AD1701" s="411" t="n">
        <v>1882.245</v>
      </c>
      <c r="AE1701" s="411" t="n">
        <v>1882.245</v>
      </c>
      <c r="AF1701" s="411" t="n">
        <v>1882.245</v>
      </c>
      <c r="AG1701" s="411" t="n">
        <v>1882.245</v>
      </c>
      <c r="AH1701" s="411" t="n">
        <v>1882.245</v>
      </c>
    </row>
    <row r="1702" customFormat="false" ht="15.75" hidden="true" customHeight="false" outlineLevel="0" collapsed="false">
      <c r="A1702" s="390" t="s">
        <v>568</v>
      </c>
      <c r="B1702" s="390" t="s">
        <v>2062</v>
      </c>
      <c r="C1702" s="390" t="n">
        <v>10</v>
      </c>
      <c r="D1702" s="390" t="s">
        <v>100</v>
      </c>
      <c r="E1702" s="390"/>
      <c r="F1702" s="390"/>
      <c r="G1702" s="388" t="n">
        <f aca="false">G1703</f>
        <v>0</v>
      </c>
      <c r="H1702" s="239"/>
      <c r="I1702" s="239"/>
      <c r="J1702" s="239"/>
      <c r="K1702" s="239"/>
      <c r="L1702" s="239"/>
      <c r="M1702" s="239"/>
    </row>
    <row r="1703" customFormat="false" ht="32.25" hidden="true" customHeight="true" outlineLevel="0" collapsed="false">
      <c r="A1703" s="489" t="s">
        <v>1755</v>
      </c>
      <c r="B1703" s="390" t="s">
        <v>2062</v>
      </c>
      <c r="C1703" s="390" t="s">
        <v>514</v>
      </c>
      <c r="D1703" s="390" t="s">
        <v>100</v>
      </c>
      <c r="E1703" s="390" t="s">
        <v>487</v>
      </c>
      <c r="F1703" s="390"/>
      <c r="G1703" s="388" t="n">
        <f aca="false">G1708</f>
        <v>0</v>
      </c>
      <c r="H1703" s="239"/>
      <c r="I1703" s="239"/>
      <c r="J1703" s="239"/>
      <c r="K1703" s="239"/>
      <c r="L1703" s="239"/>
      <c r="M1703" s="239"/>
    </row>
    <row r="1704" customFormat="false" ht="54.75" hidden="true" customHeight="true" outlineLevel="0" collapsed="false">
      <c r="A1704" s="136" t="s">
        <v>2073</v>
      </c>
      <c r="B1704" s="136" t="s">
        <v>2062</v>
      </c>
      <c r="C1704" s="136" t="s">
        <v>295</v>
      </c>
      <c r="D1704" s="136" t="s">
        <v>68</v>
      </c>
      <c r="E1704" s="136" t="s">
        <v>2074</v>
      </c>
      <c r="F1704" s="136"/>
      <c r="G1704" s="281" t="n">
        <f aca="false">G1705</f>
        <v>0</v>
      </c>
      <c r="H1704" s="239"/>
      <c r="I1704" s="239"/>
      <c r="J1704" s="239"/>
      <c r="K1704" s="239"/>
      <c r="L1704" s="239"/>
      <c r="M1704" s="239"/>
    </row>
    <row r="1705" customFormat="false" ht="17.25" hidden="true" customHeight="true" outlineLevel="0" collapsed="false">
      <c r="A1705" s="136" t="s">
        <v>128</v>
      </c>
      <c r="B1705" s="136" t="s">
        <v>2062</v>
      </c>
      <c r="C1705" s="136" t="s">
        <v>295</v>
      </c>
      <c r="D1705" s="136" t="s">
        <v>68</v>
      </c>
      <c r="E1705" s="136" t="s">
        <v>2074</v>
      </c>
      <c r="F1705" s="136" t="s">
        <v>90</v>
      </c>
      <c r="G1705" s="281"/>
      <c r="H1705" s="239"/>
      <c r="I1705" s="239"/>
      <c r="J1705" s="239"/>
      <c r="K1705" s="239"/>
      <c r="L1705" s="239"/>
      <c r="M1705" s="239"/>
    </row>
    <row r="1706" customFormat="false" ht="63" hidden="true" customHeight="true" outlineLevel="0" collapsed="false">
      <c r="A1706" s="136" t="s">
        <v>1764</v>
      </c>
      <c r="B1706" s="136" t="s">
        <v>2075</v>
      </c>
      <c r="C1706" s="136" t="s">
        <v>295</v>
      </c>
      <c r="D1706" s="136" t="s">
        <v>68</v>
      </c>
      <c r="E1706" s="136" t="s">
        <v>1765</v>
      </c>
      <c r="F1706" s="136"/>
      <c r="G1706" s="281" t="n">
        <f aca="false">G1707</f>
        <v>0</v>
      </c>
      <c r="H1706" s="239"/>
      <c r="I1706" s="239"/>
      <c r="J1706" s="239"/>
      <c r="K1706" s="239"/>
      <c r="L1706" s="239"/>
      <c r="M1706" s="239"/>
    </row>
    <row r="1707" customFormat="false" ht="40.5" hidden="true" customHeight="false" outlineLevel="0" collapsed="false">
      <c r="A1707" s="136" t="s">
        <v>84</v>
      </c>
      <c r="B1707" s="136" t="s">
        <v>2062</v>
      </c>
      <c r="C1707" s="136" t="s">
        <v>295</v>
      </c>
      <c r="D1707" s="136" t="s">
        <v>68</v>
      </c>
      <c r="E1707" s="136" t="s">
        <v>1765</v>
      </c>
      <c r="F1707" s="136" t="s">
        <v>76</v>
      </c>
      <c r="G1707" s="281"/>
      <c r="H1707" s="239"/>
      <c r="I1707" s="239"/>
      <c r="J1707" s="239"/>
      <c r="K1707" s="239"/>
      <c r="L1707" s="239"/>
      <c r="M1707" s="239"/>
    </row>
    <row r="1708" customFormat="false" ht="29.25" hidden="true" customHeight="true" outlineLevel="0" collapsed="false">
      <c r="A1708" s="490" t="s">
        <v>2085</v>
      </c>
      <c r="B1708" s="408" t="s">
        <v>2062</v>
      </c>
      <c r="C1708" s="136" t="s">
        <v>514</v>
      </c>
      <c r="D1708" s="136" t="s">
        <v>100</v>
      </c>
      <c r="E1708" s="408" t="s">
        <v>2077</v>
      </c>
      <c r="F1708" s="408"/>
      <c r="G1708" s="401" t="n">
        <f aca="false">G1709</f>
        <v>0</v>
      </c>
      <c r="H1708" s="239"/>
      <c r="I1708" s="239"/>
      <c r="J1708" s="239"/>
      <c r="K1708" s="239"/>
      <c r="L1708" s="239"/>
      <c r="M1708" s="239"/>
    </row>
    <row r="1709" customFormat="false" ht="31.5" hidden="true" customHeight="true" outlineLevel="0" collapsed="false">
      <c r="A1709" s="464" t="s">
        <v>496</v>
      </c>
      <c r="B1709" s="136" t="s">
        <v>2062</v>
      </c>
      <c r="C1709" s="136" t="s">
        <v>514</v>
      </c>
      <c r="D1709" s="136" t="s">
        <v>100</v>
      </c>
      <c r="E1709" s="136" t="s">
        <v>497</v>
      </c>
      <c r="F1709" s="136"/>
      <c r="G1709" s="281" t="n">
        <f aca="false">G1710</f>
        <v>0</v>
      </c>
      <c r="H1709" s="239"/>
      <c r="I1709" s="239"/>
      <c r="J1709" s="239"/>
      <c r="K1709" s="239"/>
      <c r="L1709" s="239"/>
      <c r="M1709" s="239"/>
    </row>
    <row r="1710" customFormat="false" ht="27" hidden="true" customHeight="false" outlineLevel="0" collapsed="false">
      <c r="A1710" s="136" t="s">
        <v>430</v>
      </c>
      <c r="B1710" s="136" t="s">
        <v>2062</v>
      </c>
      <c r="C1710" s="136" t="s">
        <v>514</v>
      </c>
      <c r="D1710" s="136" t="s">
        <v>100</v>
      </c>
      <c r="E1710" s="136" t="s">
        <v>498</v>
      </c>
      <c r="F1710" s="136"/>
      <c r="G1710" s="281" t="n">
        <f aca="false">G1711</f>
        <v>0</v>
      </c>
      <c r="H1710" s="239"/>
      <c r="I1710" s="239"/>
      <c r="J1710" s="239"/>
      <c r="K1710" s="239"/>
      <c r="L1710" s="239"/>
      <c r="M1710" s="239"/>
    </row>
    <row r="1711" customFormat="false" ht="40.5" hidden="true" customHeight="false" outlineLevel="0" collapsed="false">
      <c r="A1711" s="136" t="s">
        <v>84</v>
      </c>
      <c r="B1711" s="136" t="s">
        <v>2062</v>
      </c>
      <c r="C1711" s="136" t="s">
        <v>514</v>
      </c>
      <c r="D1711" s="136" t="s">
        <v>100</v>
      </c>
      <c r="E1711" s="136" t="s">
        <v>498</v>
      </c>
      <c r="F1711" s="136" t="s">
        <v>76</v>
      </c>
      <c r="G1711" s="281"/>
      <c r="H1711" s="239"/>
      <c r="I1711" s="239"/>
      <c r="J1711" s="239"/>
      <c r="K1711" s="239"/>
      <c r="L1711" s="239"/>
      <c r="M1711" s="239"/>
    </row>
    <row r="1712" customFormat="false" ht="15.75" hidden="true" customHeight="false" outlineLevel="0" collapsed="false">
      <c r="A1712" s="390" t="s">
        <v>580</v>
      </c>
      <c r="B1712" s="390" t="s">
        <v>2062</v>
      </c>
      <c r="C1712" s="390" t="s">
        <v>194</v>
      </c>
      <c r="D1712" s="136"/>
      <c r="E1712" s="136"/>
      <c r="F1712" s="136"/>
      <c r="G1712" s="388" t="n">
        <f aca="false">G1713</f>
        <v>0</v>
      </c>
      <c r="H1712" s="239"/>
      <c r="I1712" s="239"/>
      <c r="J1712" s="239"/>
      <c r="K1712" s="239"/>
      <c r="L1712" s="239"/>
      <c r="M1712" s="239"/>
    </row>
    <row r="1713" customFormat="false" ht="15.75" hidden="true" customHeight="false" outlineLevel="0" collapsed="false">
      <c r="A1713" s="392" t="s">
        <v>581</v>
      </c>
      <c r="B1713" s="390" t="s">
        <v>2062</v>
      </c>
      <c r="C1713" s="390" t="n">
        <v>11</v>
      </c>
      <c r="D1713" s="390" t="s">
        <v>70</v>
      </c>
      <c r="E1713" s="390"/>
      <c r="F1713" s="136"/>
      <c r="G1713" s="388" t="n">
        <f aca="false">G1714+G1719</f>
        <v>0</v>
      </c>
      <c r="H1713" s="239"/>
      <c r="I1713" s="239"/>
      <c r="J1713" s="239"/>
      <c r="K1713" s="239"/>
      <c r="L1713" s="239"/>
      <c r="M1713" s="239"/>
    </row>
    <row r="1714" customFormat="false" ht="54.75" hidden="true" customHeight="false" outlineLevel="0" collapsed="false">
      <c r="A1714" s="487" t="s">
        <v>458</v>
      </c>
      <c r="B1714" s="390" t="s">
        <v>2062</v>
      </c>
      <c r="C1714" s="408" t="n">
        <v>11</v>
      </c>
      <c r="D1714" s="408" t="s">
        <v>70</v>
      </c>
      <c r="E1714" s="408" t="s">
        <v>459</v>
      </c>
      <c r="F1714" s="408"/>
      <c r="G1714" s="401" t="n">
        <f aca="false">G1715</f>
        <v>0</v>
      </c>
      <c r="H1714" s="239"/>
      <c r="I1714" s="239"/>
      <c r="J1714" s="239"/>
      <c r="K1714" s="239"/>
      <c r="L1714" s="239"/>
      <c r="M1714" s="239"/>
    </row>
    <row r="1715" customFormat="false" ht="27.75" hidden="true" customHeight="false" outlineLevel="0" collapsed="false">
      <c r="A1715" s="399" t="s">
        <v>582</v>
      </c>
      <c r="B1715" s="136" t="s">
        <v>2062</v>
      </c>
      <c r="C1715" s="136" t="s">
        <v>194</v>
      </c>
      <c r="D1715" s="136" t="s">
        <v>70</v>
      </c>
      <c r="E1715" s="136" t="s">
        <v>583</v>
      </c>
      <c r="F1715" s="136"/>
      <c r="G1715" s="281" t="n">
        <f aca="false">G1716</f>
        <v>0</v>
      </c>
      <c r="H1715" s="239"/>
      <c r="I1715" s="239"/>
      <c r="J1715" s="239"/>
      <c r="K1715" s="239"/>
      <c r="L1715" s="239"/>
      <c r="M1715" s="239"/>
    </row>
    <row r="1716" customFormat="false" ht="27.75" hidden="true" customHeight="false" outlineLevel="0" collapsed="false">
      <c r="A1716" s="439" t="s">
        <v>584</v>
      </c>
      <c r="B1716" s="136" t="s">
        <v>2062</v>
      </c>
      <c r="C1716" s="136" t="s">
        <v>194</v>
      </c>
      <c r="D1716" s="136" t="s">
        <v>70</v>
      </c>
      <c r="E1716" s="136" t="s">
        <v>585</v>
      </c>
      <c r="F1716" s="136"/>
      <c r="G1716" s="281" t="n">
        <f aca="false">G1717</f>
        <v>0</v>
      </c>
      <c r="H1716" s="239"/>
      <c r="I1716" s="239"/>
      <c r="J1716" s="239"/>
      <c r="K1716" s="239"/>
      <c r="L1716" s="239"/>
      <c r="M1716" s="239"/>
    </row>
    <row r="1717" customFormat="false" ht="41.25" hidden="true" customHeight="false" outlineLevel="0" collapsed="false">
      <c r="A1717" s="573" t="s">
        <v>586</v>
      </c>
      <c r="B1717" s="136" t="s">
        <v>2062</v>
      </c>
      <c r="C1717" s="136" t="s">
        <v>194</v>
      </c>
      <c r="D1717" s="136" t="s">
        <v>70</v>
      </c>
      <c r="E1717" s="136" t="s">
        <v>587</v>
      </c>
      <c r="F1717" s="136"/>
      <c r="G1717" s="411" t="n">
        <f aca="false">G1718</f>
        <v>0</v>
      </c>
      <c r="H1717" s="239"/>
      <c r="I1717" s="239"/>
      <c r="J1717" s="239"/>
      <c r="K1717" s="239"/>
      <c r="L1717" s="239"/>
      <c r="M1717" s="239"/>
    </row>
    <row r="1718" customFormat="false" ht="27.75" hidden="true" customHeight="false" outlineLevel="0" collapsed="false">
      <c r="A1718" s="406" t="s">
        <v>89</v>
      </c>
      <c r="B1718" s="136" t="s">
        <v>2062</v>
      </c>
      <c r="C1718" s="136" t="s">
        <v>194</v>
      </c>
      <c r="D1718" s="136" t="s">
        <v>70</v>
      </c>
      <c r="E1718" s="136" t="s">
        <v>587</v>
      </c>
      <c r="F1718" s="136" t="s">
        <v>90</v>
      </c>
      <c r="G1718" s="411"/>
      <c r="H1718" s="239"/>
      <c r="I1718" s="239"/>
      <c r="J1718" s="239"/>
      <c r="K1718" s="239"/>
      <c r="L1718" s="239"/>
      <c r="M1718" s="239"/>
    </row>
    <row r="1719" customFormat="false" ht="15.75" hidden="true" customHeight="false" outlineLevel="0" collapsed="false">
      <c r="A1719" s="391" t="s">
        <v>93</v>
      </c>
      <c r="B1719" s="392" t="s">
        <v>2062</v>
      </c>
      <c r="C1719" s="390" t="s">
        <v>194</v>
      </c>
      <c r="D1719" s="390" t="s">
        <v>70</v>
      </c>
      <c r="E1719" s="390" t="s">
        <v>94</v>
      </c>
      <c r="F1719" s="390"/>
      <c r="G1719" s="451" t="n">
        <f aca="false">G1720</f>
        <v>0</v>
      </c>
      <c r="H1719" s="239"/>
      <c r="I1719" s="239"/>
      <c r="J1719" s="239"/>
      <c r="K1719" s="239"/>
      <c r="L1719" s="239"/>
      <c r="M1719" s="239"/>
    </row>
    <row r="1720" customFormat="false" ht="15.75" hidden="true" customHeight="false" outlineLevel="0" collapsed="false">
      <c r="A1720" s="395" t="s">
        <v>95</v>
      </c>
      <c r="B1720" s="392" t="s">
        <v>2062</v>
      </c>
      <c r="C1720" s="390" t="s">
        <v>194</v>
      </c>
      <c r="D1720" s="390" t="s">
        <v>70</v>
      </c>
      <c r="E1720" s="390" t="s">
        <v>96</v>
      </c>
      <c r="F1720" s="390"/>
      <c r="G1720" s="451" t="n">
        <f aca="false">G1721</f>
        <v>0</v>
      </c>
      <c r="H1720" s="239"/>
      <c r="I1720" s="239"/>
      <c r="J1720" s="239"/>
      <c r="K1720" s="239"/>
      <c r="L1720" s="239"/>
      <c r="M1720" s="239"/>
    </row>
    <row r="1721" customFormat="false" ht="41.25" hidden="true" customHeight="false" outlineLevel="0" collapsed="false">
      <c r="A1721" s="573" t="s">
        <v>586</v>
      </c>
      <c r="B1721" s="408" t="s">
        <v>2062</v>
      </c>
      <c r="C1721" s="136" t="s">
        <v>194</v>
      </c>
      <c r="D1721" s="136" t="s">
        <v>70</v>
      </c>
      <c r="E1721" s="136" t="s">
        <v>2086</v>
      </c>
      <c r="F1721" s="136"/>
      <c r="G1721" s="411" t="n">
        <f aca="false">G1722</f>
        <v>0</v>
      </c>
      <c r="H1721" s="239"/>
      <c r="I1721" s="239"/>
      <c r="J1721" s="239"/>
      <c r="K1721" s="239"/>
      <c r="L1721" s="239"/>
      <c r="M1721" s="239"/>
    </row>
    <row r="1722" customFormat="false" ht="27.75" hidden="true" customHeight="false" outlineLevel="0" collapsed="false">
      <c r="A1722" s="406" t="s">
        <v>89</v>
      </c>
      <c r="B1722" s="408" t="s">
        <v>2062</v>
      </c>
      <c r="C1722" s="136" t="s">
        <v>194</v>
      </c>
      <c r="D1722" s="136" t="s">
        <v>70</v>
      </c>
      <c r="E1722" s="136" t="s">
        <v>2086</v>
      </c>
      <c r="F1722" s="136" t="s">
        <v>90</v>
      </c>
      <c r="G1722" s="411"/>
      <c r="H1722" s="239"/>
      <c r="I1722" s="239"/>
      <c r="J1722" s="239"/>
      <c r="K1722" s="239"/>
      <c r="L1722" s="239"/>
      <c r="M1722" s="239"/>
    </row>
    <row r="1723" customFormat="false" ht="15.75" hidden="true" customHeight="false" outlineLevel="0" collapsed="false">
      <c r="A1723" s="391" t="s">
        <v>93</v>
      </c>
      <c r="B1723" s="392" t="s">
        <v>2062</v>
      </c>
      <c r="C1723" s="392" t="s">
        <v>514</v>
      </c>
      <c r="D1723" s="392" t="s">
        <v>78</v>
      </c>
      <c r="E1723" s="392" t="s">
        <v>94</v>
      </c>
      <c r="F1723" s="136"/>
      <c r="G1723" s="451" t="n">
        <f aca="false">G1724</f>
        <v>0</v>
      </c>
      <c r="H1723" s="239"/>
      <c r="I1723" s="239"/>
      <c r="J1723" s="239"/>
      <c r="K1723" s="239"/>
      <c r="L1723" s="239"/>
      <c r="M1723" s="239"/>
    </row>
    <row r="1724" customFormat="false" ht="17.25" hidden="true" customHeight="true" outlineLevel="0" collapsed="false">
      <c r="A1724" s="395" t="s">
        <v>95</v>
      </c>
      <c r="B1724" s="392" t="s">
        <v>2062</v>
      </c>
      <c r="C1724" s="392" t="s">
        <v>514</v>
      </c>
      <c r="D1724" s="392" t="s">
        <v>78</v>
      </c>
      <c r="E1724" s="392" t="s">
        <v>96</v>
      </c>
      <c r="F1724" s="136"/>
      <c r="G1724" s="417" t="n">
        <f aca="false">G1725</f>
        <v>0</v>
      </c>
      <c r="H1724" s="239"/>
      <c r="I1724" s="239"/>
      <c r="J1724" s="239"/>
      <c r="K1724" s="239"/>
      <c r="L1724" s="239"/>
      <c r="M1724" s="239"/>
    </row>
    <row r="1725" customFormat="false" ht="42" hidden="true" customHeight="true" outlineLevel="0" collapsed="false">
      <c r="A1725" s="405" t="s">
        <v>550</v>
      </c>
      <c r="B1725" s="408" t="s">
        <v>2062</v>
      </c>
      <c r="C1725" s="408" t="s">
        <v>514</v>
      </c>
      <c r="D1725" s="408" t="s">
        <v>78</v>
      </c>
      <c r="E1725" s="408" t="s">
        <v>2087</v>
      </c>
      <c r="F1725" s="136"/>
      <c r="G1725" s="411"/>
      <c r="H1725" s="239"/>
      <c r="I1725" s="239"/>
      <c r="J1725" s="239"/>
      <c r="K1725" s="239"/>
      <c r="L1725" s="239"/>
      <c r="M1725" s="239"/>
    </row>
    <row r="1726" customFormat="false" ht="27.75" hidden="true" customHeight="false" outlineLevel="0" collapsed="false">
      <c r="A1726" s="406" t="s">
        <v>89</v>
      </c>
      <c r="B1726" s="136" t="s">
        <v>2062</v>
      </c>
      <c r="C1726" s="136" t="s">
        <v>514</v>
      </c>
      <c r="D1726" s="136" t="s">
        <v>78</v>
      </c>
      <c r="E1726" s="408" t="s">
        <v>2087</v>
      </c>
      <c r="F1726" s="136" t="s">
        <v>90</v>
      </c>
      <c r="G1726" s="411"/>
      <c r="H1726" s="239"/>
      <c r="I1726" s="239"/>
      <c r="J1726" s="239"/>
      <c r="K1726" s="239"/>
      <c r="L1726" s="239"/>
      <c r="M1726" s="239"/>
    </row>
    <row r="1727" customFormat="false" ht="15.75" hidden="true" customHeight="false" outlineLevel="0" collapsed="false">
      <c r="A1727" s="405" t="s">
        <v>208</v>
      </c>
      <c r="B1727" s="136" t="s">
        <v>2062</v>
      </c>
      <c r="C1727" s="136" t="s">
        <v>514</v>
      </c>
      <c r="D1727" s="136" t="s">
        <v>78</v>
      </c>
      <c r="E1727" s="408" t="s">
        <v>2088</v>
      </c>
      <c r="F1727" s="136" t="s">
        <v>209</v>
      </c>
      <c r="G1727" s="411"/>
      <c r="H1727" s="239"/>
      <c r="I1727" s="239"/>
      <c r="J1727" s="239"/>
      <c r="K1727" s="239"/>
      <c r="L1727" s="239"/>
      <c r="M1727" s="239"/>
    </row>
    <row r="1728" customFormat="false" ht="19.5" hidden="true" customHeight="false" outlineLevel="0" collapsed="false">
      <c r="A1728" s="623" t="s">
        <v>1176</v>
      </c>
      <c r="B1728" s="803"/>
      <c r="C1728" s="803"/>
      <c r="D1728" s="803"/>
      <c r="E1728" s="803"/>
      <c r="F1728" s="803"/>
      <c r="G1728" s="804"/>
      <c r="H1728" s="805"/>
      <c r="I1728" s="805"/>
      <c r="J1728" s="805"/>
      <c r="K1728" s="805"/>
      <c r="L1728" s="805"/>
      <c r="M1728" s="805"/>
      <c r="N1728" s="806"/>
      <c r="O1728" s="806"/>
      <c r="P1728" s="806"/>
      <c r="Q1728" s="806"/>
      <c r="R1728" s="806"/>
      <c r="S1728" s="806"/>
      <c r="T1728" s="806"/>
      <c r="U1728" s="806"/>
      <c r="V1728" s="806"/>
      <c r="W1728" s="806"/>
      <c r="X1728" s="806"/>
      <c r="Y1728" s="806"/>
      <c r="Z1728" s="806"/>
      <c r="AA1728" s="806"/>
      <c r="AB1728" s="806"/>
      <c r="AC1728" s="806"/>
      <c r="AD1728" s="806"/>
      <c r="AE1728" s="806"/>
      <c r="AF1728" s="806"/>
      <c r="AG1728" s="806"/>
      <c r="AH1728" s="806"/>
    </row>
    <row r="1729" customFormat="false" ht="35.25" hidden="false" customHeight="true" outlineLevel="0" collapsed="false">
      <c r="A1729" s="807" t="s">
        <v>66</v>
      </c>
      <c r="B1729" s="808"/>
      <c r="C1729" s="808"/>
      <c r="D1729" s="808"/>
      <c r="E1729" s="808"/>
      <c r="F1729" s="808"/>
      <c r="G1729" s="809" t="n">
        <f aca="false">G10+G725+G1112+G1524</f>
        <v>868243.079</v>
      </c>
      <c r="H1729" s="810"/>
      <c r="I1729" s="810"/>
      <c r="J1729" s="810"/>
      <c r="K1729" s="810"/>
      <c r="L1729" s="810"/>
      <c r="M1729" s="810"/>
      <c r="N1729" s="811"/>
      <c r="O1729" s="811"/>
      <c r="P1729" s="811"/>
      <c r="Q1729" s="811"/>
      <c r="R1729" s="811"/>
      <c r="S1729" s="811"/>
      <c r="T1729" s="811"/>
      <c r="U1729" s="811"/>
      <c r="V1729" s="811" t="n">
        <v>413381.54</v>
      </c>
      <c r="W1729" s="811"/>
      <c r="X1729" s="811"/>
      <c r="Y1729" s="811"/>
      <c r="Z1729" s="811"/>
      <c r="AA1729" s="811"/>
      <c r="AB1729" s="811"/>
      <c r="AC1729" s="811"/>
      <c r="AD1729" s="811"/>
      <c r="AE1729" s="811"/>
      <c r="AF1729" s="811"/>
      <c r="AG1729" s="811"/>
      <c r="AH1729" s="811"/>
    </row>
    <row r="1730" customFormat="false" ht="15" hidden="false" customHeight="false" outlineLevel="0" collapsed="false">
      <c r="A1730" s="237"/>
      <c r="G1730" s="237"/>
      <c r="H1730" s="239"/>
      <c r="I1730" s="239"/>
      <c r="J1730" s="239"/>
      <c r="K1730" s="239"/>
      <c r="L1730" s="239"/>
      <c r="M1730" s="239"/>
    </row>
    <row r="1731" customFormat="false" ht="15" hidden="false" customHeight="false" outlineLevel="0" collapsed="false">
      <c r="A1731" s="237"/>
      <c r="G1731" s="237"/>
      <c r="H1731" s="239"/>
      <c r="I1731" s="239"/>
      <c r="J1731" s="239"/>
      <c r="K1731" s="239"/>
      <c r="L1731" s="239"/>
      <c r="M1731" s="239"/>
    </row>
    <row r="1732" customFormat="false" ht="15" hidden="false" customHeight="false" outlineLevel="0" collapsed="false">
      <c r="A1732" s="237"/>
      <c r="G1732" s="237"/>
      <c r="H1732" s="239"/>
      <c r="I1732" s="239"/>
      <c r="J1732" s="239"/>
      <c r="K1732" s="239"/>
      <c r="L1732" s="239"/>
      <c r="M1732" s="239"/>
    </row>
    <row r="1733" customFormat="false" ht="15" hidden="false" customHeight="false" outlineLevel="0" collapsed="false">
      <c r="A1733" s="237"/>
      <c r="G1733" s="237"/>
      <c r="H1733" s="239"/>
      <c r="I1733" s="239"/>
      <c r="J1733" s="239"/>
      <c r="K1733" s="239"/>
      <c r="L1733" s="239"/>
      <c r="M1733" s="239"/>
    </row>
    <row r="1734" customFormat="false" ht="15" hidden="true" customHeight="false" outlineLevel="0" collapsed="false">
      <c r="A1734" s="237"/>
      <c r="G1734" s="237"/>
      <c r="H1734" s="239"/>
      <c r="I1734" s="239"/>
      <c r="J1734" s="239"/>
      <c r="K1734" s="239"/>
      <c r="L1734" s="239"/>
      <c r="M1734" s="239"/>
    </row>
    <row r="1735" customFormat="false" ht="15" hidden="true" customHeight="false" outlineLevel="0" collapsed="false">
      <c r="A1735" s="237"/>
      <c r="G1735" s="237"/>
      <c r="H1735" s="239"/>
      <c r="I1735" s="239"/>
      <c r="J1735" s="239"/>
      <c r="K1735" s="239"/>
      <c r="L1735" s="239"/>
      <c r="M1735" s="239"/>
    </row>
    <row r="1736" customFormat="false" ht="15" hidden="true" customHeight="false" outlineLevel="0" collapsed="false">
      <c r="A1736" s="237"/>
      <c r="G1736" s="237"/>
      <c r="H1736" s="239"/>
      <c r="I1736" s="239"/>
      <c r="J1736" s="239"/>
      <c r="K1736" s="239"/>
      <c r="L1736" s="239"/>
      <c r="M1736" s="239"/>
    </row>
    <row r="1737" customFormat="false" ht="15" hidden="true" customHeight="false" outlineLevel="0" collapsed="false">
      <c r="A1737" s="237"/>
      <c r="G1737" s="237"/>
      <c r="H1737" s="239"/>
      <c r="I1737" s="239"/>
      <c r="J1737" s="239"/>
      <c r="K1737" s="239"/>
      <c r="L1737" s="239"/>
      <c r="M1737" s="239"/>
    </row>
    <row r="1738" customFormat="false" ht="15" hidden="true" customHeight="false" outlineLevel="0" collapsed="false">
      <c r="A1738" s="237"/>
      <c r="G1738" s="237"/>
      <c r="H1738" s="239"/>
      <c r="I1738" s="239"/>
      <c r="J1738" s="239"/>
      <c r="K1738" s="239"/>
      <c r="L1738" s="239"/>
      <c r="M1738" s="239"/>
    </row>
    <row r="1739" customFormat="false" ht="15" hidden="true" customHeight="false" outlineLevel="0" collapsed="false">
      <c r="A1739" s="237"/>
      <c r="G1739" s="237"/>
      <c r="H1739" s="239"/>
      <c r="I1739" s="239"/>
      <c r="J1739" s="239"/>
      <c r="K1739" s="239"/>
      <c r="L1739" s="239"/>
      <c r="M1739" s="239"/>
    </row>
    <row r="1740" customFormat="false" ht="15" hidden="true" customHeight="false" outlineLevel="0" collapsed="false">
      <c r="A1740" s="237"/>
      <c r="G1740" s="237"/>
      <c r="H1740" s="239"/>
      <c r="I1740" s="239"/>
      <c r="J1740" s="239"/>
      <c r="K1740" s="239"/>
      <c r="L1740" s="239"/>
      <c r="M1740" s="239"/>
    </row>
    <row r="1741" customFormat="false" ht="15" hidden="false" customHeight="false" outlineLevel="0" collapsed="false">
      <c r="A1741" s="237"/>
      <c r="G1741" s="237"/>
      <c r="H1741" s="239"/>
      <c r="I1741" s="239"/>
      <c r="J1741" s="239"/>
      <c r="K1741" s="239"/>
      <c r="L1741" s="239"/>
      <c r="M1741" s="239"/>
    </row>
    <row r="1742" customFormat="false" ht="15" hidden="false" customHeight="false" outlineLevel="0" collapsed="false">
      <c r="A1742" s="237"/>
      <c r="G1742" s="237"/>
    </row>
    <row r="1743" customFormat="false" ht="15" hidden="false" customHeight="false" outlineLevel="0" collapsed="false">
      <c r="A1743" s="237"/>
      <c r="G1743" s="237"/>
    </row>
    <row r="1744" customFormat="false" ht="15" hidden="false" customHeight="false" outlineLevel="0" collapsed="false">
      <c r="A1744" s="237"/>
      <c r="G1744" s="237"/>
    </row>
    <row r="1745" customFormat="false" ht="15" hidden="false" customHeight="false" outlineLevel="0" collapsed="false">
      <c r="A1745" s="237"/>
      <c r="G1745" s="237"/>
    </row>
    <row r="1746" customFormat="false" ht="15" hidden="false" customHeight="false" outlineLevel="0" collapsed="false">
      <c r="A1746" s="237"/>
      <c r="G1746" s="237"/>
    </row>
    <row r="1747" customFormat="false" ht="15" hidden="false" customHeight="false" outlineLevel="0" collapsed="false">
      <c r="A1747" s="237"/>
      <c r="G1747" s="237"/>
    </row>
    <row r="1748" customFormat="false" ht="15" hidden="false" customHeight="false" outlineLevel="0" collapsed="false">
      <c r="A1748" s="237"/>
      <c r="G1748" s="237"/>
    </row>
    <row r="1749" customFormat="false" ht="15" hidden="false" customHeight="false" outlineLevel="0" collapsed="false">
      <c r="A1749" s="237"/>
      <c r="G1749" s="237"/>
    </row>
    <row r="1750" customFormat="false" ht="15" hidden="false" customHeight="false" outlineLevel="0" collapsed="false">
      <c r="A1750" s="237"/>
      <c r="G1750" s="237"/>
    </row>
    <row r="1751" customFormat="false" ht="15" hidden="false" customHeight="false" outlineLevel="0" collapsed="false">
      <c r="A1751" s="237"/>
      <c r="G1751" s="237"/>
    </row>
    <row r="1752" customFormat="false" ht="15" hidden="false" customHeight="false" outlineLevel="0" collapsed="false">
      <c r="A1752" s="237"/>
      <c r="G1752" s="237"/>
    </row>
    <row r="1753" customFormat="false" ht="15" hidden="false" customHeight="false" outlineLevel="0" collapsed="false">
      <c r="A1753" s="237"/>
      <c r="G1753" s="237"/>
    </row>
    <row r="1754" customFormat="false" ht="15" hidden="false" customHeight="false" outlineLevel="0" collapsed="false">
      <c r="A1754" s="237"/>
      <c r="G1754" s="237"/>
    </row>
    <row r="1755" customFormat="false" ht="15" hidden="false" customHeight="false" outlineLevel="0" collapsed="false">
      <c r="A1755" s="237"/>
      <c r="G1755" s="237"/>
    </row>
    <row r="1756" customFormat="false" ht="15" hidden="false" customHeight="false" outlineLevel="0" collapsed="false">
      <c r="A1756" s="237"/>
      <c r="G1756" s="237"/>
    </row>
    <row r="1757" customFormat="false" ht="15" hidden="false" customHeight="false" outlineLevel="0" collapsed="false">
      <c r="A1757" s="237"/>
      <c r="G1757" s="237"/>
    </row>
    <row r="1758" customFormat="false" ht="15" hidden="false" customHeight="false" outlineLevel="0" collapsed="false">
      <c r="A1758" s="237"/>
      <c r="G1758" s="237"/>
    </row>
    <row r="1759" customFormat="false" ht="15" hidden="false" customHeight="false" outlineLevel="0" collapsed="false">
      <c r="A1759" s="237"/>
      <c r="G1759" s="237"/>
    </row>
    <row r="1760" customFormat="false" ht="15" hidden="false" customHeight="false" outlineLevel="0" collapsed="false">
      <c r="A1760" s="237"/>
    </row>
    <row r="1761" customFormat="false" ht="15" hidden="false" customHeight="false" outlineLevel="0" collapsed="false">
      <c r="A1761" s="237"/>
    </row>
    <row r="1762" customFormat="false" ht="15" hidden="false" customHeight="false" outlineLevel="0" collapsed="false">
      <c r="A1762" s="237"/>
    </row>
    <row r="1763" customFormat="false" ht="15" hidden="false" customHeight="false" outlineLevel="0" collapsed="false">
      <c r="A1763" s="237"/>
    </row>
    <row r="1764" customFormat="false" ht="15" hidden="false" customHeight="false" outlineLevel="0" collapsed="false">
      <c r="A1764" s="237"/>
    </row>
    <row r="1765" customFormat="false" ht="15" hidden="false" customHeight="false" outlineLevel="0" collapsed="false">
      <c r="A1765" s="237"/>
    </row>
    <row r="1766" customFormat="false" ht="15" hidden="false" customHeight="false" outlineLevel="0" collapsed="false">
      <c r="A1766" s="237"/>
    </row>
    <row r="1767" customFormat="false" ht="15" hidden="false" customHeight="false" outlineLevel="0" collapsed="false">
      <c r="A1767" s="203"/>
    </row>
    <row r="1768" customFormat="false" ht="15" hidden="false" customHeight="false" outlineLevel="0" collapsed="false">
      <c r="A1768" s="203"/>
    </row>
  </sheetData>
  <mergeCells count="36">
    <mergeCell ref="A1:G1"/>
    <mergeCell ref="A2:G2"/>
    <mergeCell ref="A3:G3"/>
    <mergeCell ref="A4:G4"/>
    <mergeCell ref="A6:G6"/>
    <mergeCell ref="A7:A8"/>
    <mergeCell ref="B7:B8"/>
    <mergeCell ref="C7:C8"/>
    <mergeCell ref="D7:D8"/>
    <mergeCell ref="E7:E8"/>
    <mergeCell ref="F7:F8"/>
    <mergeCell ref="G7:G8"/>
    <mergeCell ref="H37:J37"/>
    <mergeCell ref="A300:A301"/>
    <mergeCell ref="B300:B301"/>
    <mergeCell ref="C300:C301"/>
    <mergeCell ref="D300:D301"/>
    <mergeCell ref="E300:E301"/>
    <mergeCell ref="F300:F301"/>
    <mergeCell ref="G300:G301"/>
    <mergeCell ref="H672:J672"/>
    <mergeCell ref="B783:B784"/>
    <mergeCell ref="C783:C784"/>
    <mergeCell ref="D783:D784"/>
    <mergeCell ref="E783:E784"/>
    <mergeCell ref="F783:F784"/>
    <mergeCell ref="G783:G784"/>
    <mergeCell ref="A884:A885"/>
    <mergeCell ref="B884:B885"/>
    <mergeCell ref="C884:C885"/>
    <mergeCell ref="D884:D885"/>
    <mergeCell ref="E884:E885"/>
    <mergeCell ref="F884:F885"/>
    <mergeCell ref="G884:G885"/>
    <mergeCell ref="AE1338:AG1338"/>
    <mergeCell ref="AE1439:AH1439"/>
  </mergeCells>
  <hyperlinks>
    <hyperlink ref="A226" r:id="rId1" display="Подпрограмма «Профилактика наркомании и медико - социальная реабилитация больных наркоманией в Пристенском  районе Курской области» муниципальной программы  &quot;Социальная поддержка граждан в Пристенском районе Курской области на 2018-2022 годы&quot;"/>
    <hyperlink ref="A461" r:id="rId2" display="Муниципальная программа «Обеспечение доступным и комфортным жильем и коммунальными услугами граждан на территории сельских поселений муниципального района &quot;Пристенский район&quot; Курской области»"/>
    <hyperlink ref="A463" r:id="rId3" display="Основное мероприятие &quot;Реализация Федерального закона от 13 июля 2015 года N 218-ФЗ &quot;О государственной регистрации недвижимости&quot;"/>
    <hyperlink ref="A509" r:id="rId4" display="Подпрограмма «Экология и чистая вода в Пристенском районе Курской области» муниципальной программы «Охрана окружающей среды в  Пристенском районе Курской области  на период 2021-2026 годы»"/>
    <hyperlink ref="A857" r:id="rId5" display="Муниципальная программа «Обеспечение доступным и комфортным жильем и коммунальными услугами граждан на территории сельских поселений муниципального района &quot;Пристенский район&quot; Курской области»"/>
    <hyperlink ref="A865" r:id="rId6" display="Муниципальная программа «Развитие транспортной системы, обеспечение перевозки пассажиров в   Пристенском  районе Курской  области и безопасности дорожного движения»"/>
    <hyperlink ref="A866" r:id="rId7" display="Подпрограмма «Развитие сети автомобильных дорог общего пользования местного значения в Пристенском районе Курской области» муниципальной программы «Развитие транспортной системы, обеспечение перевозки пассажиров в   Пристенском  районе Курской  области и "/>
    <hyperlink ref="A924" r:id="rId8" display="Иные межбюджетные трансферты на оказание финансовой помощи поселениям на реализацию программы «Социальное развитие села» подпрограммы «Устойчивое развитие сельских территорий»"/>
    <hyperlink ref="A933" r:id="rId9" display="Муниципальная программа «Обеспечение доступным и комфортным жильем и коммунальными услугами граждан на территории сельских поселений муниципального района &quot;Пристенский район&quot; Курской области»"/>
    <hyperlink ref="A942" r:id="rId10" display="Муниципальная программа «Обеспечение доступным и комфортным жильем и коммунальными услугами граждан на территории сельских поселений муниципального района &quot;Пристенский район&quot; Курской области»"/>
    <hyperlink ref="A956" r:id="rId11" display="Подпрограмма «Экология и чистая вода в пристенском районе Курской области» "/>
    <hyperlink ref="A975" r:id="rId12" display="Подпрограмма «Экология и чистая вода МО» муниципальной программы «Охрана окружающей среды МО»"/>
    <hyperlink ref="A1016" r:id="rId13" display="Подпрограмма «Экология и чистая вода в Пристенском районе Курской области» муниципальной программы «Охрана окружающей среды в  Пристенском районе Курской области  на период 2021-2026 годы»"/>
  </hyperlinks>
  <printOptions headings="false" gridLines="false" gridLinesSet="true" horizontalCentered="true" verticalCentered="false"/>
  <pageMargins left="0.708333333333333" right="0.31527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1670"/>
  <sheetViews>
    <sheetView showFormulas="false" showGridLines="true" showRowColHeaders="true" showZeros="true" rightToLeft="false" tabSelected="false" showOutlineSymbols="true" defaultGridColor="true" view="normal" topLeftCell="A1515" colorId="64" zoomScale="90" zoomScaleNormal="90" zoomScalePageLayoutView="100" workbookViewId="0">
      <selection pane="topLeft" activeCell="A3" activeCellId="0" sqref="A3:G3"/>
    </sheetView>
  </sheetViews>
  <sheetFormatPr defaultColWidth="9.13671875" defaultRowHeight="15" zeroHeight="false" outlineLevelRow="0" outlineLevelCol="0"/>
  <cols>
    <col collapsed="false" customWidth="true" hidden="false" outlineLevel="0" max="1" min="1" style="276" width="72.99"/>
    <col collapsed="false" customWidth="true" hidden="false" outlineLevel="0" max="2" min="2" style="203" width="5.13"/>
    <col collapsed="false" customWidth="true" hidden="false" outlineLevel="0" max="3" min="3" style="203" width="4.14"/>
    <col collapsed="false" customWidth="true" hidden="false" outlineLevel="0" max="4" min="4" style="203" width="5.56"/>
    <col collapsed="false" customWidth="true" hidden="false" outlineLevel="0" max="5" min="5" style="203" width="14.14"/>
    <col collapsed="false" customWidth="true" hidden="false" outlineLevel="0" max="6" min="6" style="203" width="5.28"/>
    <col collapsed="false" customWidth="true" hidden="true" outlineLevel="0" max="7" min="7" style="203" width="16.7"/>
    <col collapsed="false" customWidth="true" hidden="true" outlineLevel="0" max="8" min="8" style="276" width="15.56"/>
    <col collapsed="false" customWidth="true" hidden="true" outlineLevel="0" max="9" min="9" style="276" width="10.56"/>
    <col collapsed="false" customWidth="true" hidden="true" outlineLevel="0" max="10" min="10" style="276" width="9.56"/>
    <col collapsed="false" customWidth="false" hidden="true" outlineLevel="0" max="13" min="11" style="276" width="9.14"/>
    <col collapsed="false" customWidth="true" hidden="true" outlineLevel="0" max="14" min="14" style="276" width="13.7"/>
    <col collapsed="false" customWidth="false" hidden="true" outlineLevel="0" max="15" min="15" style="276" width="9.14"/>
    <col collapsed="false" customWidth="true" hidden="true" outlineLevel="0" max="16" min="16" style="276" width="13.56"/>
    <col collapsed="false" customWidth="true" hidden="true" outlineLevel="0" max="17" min="17" style="276" width="13.28"/>
    <col collapsed="false" customWidth="false" hidden="true" outlineLevel="0" max="21" min="18" style="276" width="9.14"/>
    <col collapsed="false" customWidth="true" hidden="true" outlineLevel="0" max="22" min="22" style="276" width="9.99"/>
    <col collapsed="false" customWidth="true" hidden="true" outlineLevel="0" max="23" min="23" style="276" width="62.85"/>
    <col collapsed="false" customWidth="true" hidden="true" outlineLevel="0" max="24" min="24" style="276" width="18.28"/>
    <col collapsed="false" customWidth="true" hidden="true" outlineLevel="0" max="25" min="25" style="276" width="16.13"/>
    <col collapsed="false" customWidth="true" hidden="true" outlineLevel="0" max="26" min="26" style="276" width="15.41"/>
    <col collapsed="false" customWidth="true" hidden="true" outlineLevel="0" max="27" min="27" style="276" width="11.56"/>
    <col collapsed="false" customWidth="false" hidden="true" outlineLevel="0" max="28" min="28" style="276" width="9.14"/>
    <col collapsed="false" customWidth="true" hidden="true" outlineLevel="0" max="29" min="29" style="276" width="14.99"/>
    <col collapsed="false" customWidth="false" hidden="true" outlineLevel="0" max="30" min="30" style="276" width="9.14"/>
    <col collapsed="false" customWidth="true" hidden="true" outlineLevel="0" max="31" min="31" style="276" width="20.28"/>
    <col collapsed="false" customWidth="false" hidden="true" outlineLevel="0" max="34" min="32" style="276" width="9.14"/>
    <col collapsed="false" customWidth="true" hidden="false" outlineLevel="0" max="36" min="35" style="203" width="16.7"/>
    <col collapsed="false" customWidth="true" hidden="false" outlineLevel="0" max="37" min="37" style="0" width="13.41"/>
    <col collapsed="false" customWidth="true" hidden="false" outlineLevel="0" max="38" min="38" style="0" width="0.28"/>
    <col collapsed="false" customWidth="true" hidden="false" outlineLevel="0" max="39" min="39" style="0" width="15.85"/>
    <col collapsed="false" customWidth="true" hidden="false" outlineLevel="0" max="40" min="40" style="0" width="14.56"/>
  </cols>
  <sheetData>
    <row r="1" customFormat="false" ht="15" hidden="false" customHeight="true" outlineLevel="0" collapsed="false">
      <c r="A1" s="658"/>
      <c r="B1" s="658"/>
      <c r="C1" s="658"/>
      <c r="D1" s="658"/>
      <c r="E1" s="658"/>
      <c r="F1" s="658"/>
      <c r="G1" s="658"/>
      <c r="AI1" s="276"/>
      <c r="AJ1" s="276"/>
    </row>
    <row r="2" customFormat="false" ht="55.5" hidden="false" customHeight="true" outlineLevel="0" collapsed="false">
      <c r="A2" s="368" t="s">
        <v>2089</v>
      </c>
      <c r="B2" s="368"/>
      <c r="C2" s="368"/>
      <c r="D2" s="368"/>
      <c r="E2" s="368"/>
      <c r="F2" s="368"/>
      <c r="G2" s="368"/>
      <c r="AI2" s="276"/>
      <c r="AJ2" s="276"/>
    </row>
    <row r="3" customFormat="false" ht="15" hidden="false" customHeight="true" outlineLevel="0" collapsed="false">
      <c r="A3" s="659"/>
      <c r="B3" s="659"/>
      <c r="C3" s="659"/>
      <c r="D3" s="659"/>
      <c r="E3" s="659"/>
      <c r="F3" s="659"/>
      <c r="G3" s="659"/>
      <c r="AI3" s="276"/>
      <c r="AJ3" s="276"/>
    </row>
    <row r="4" customFormat="false" ht="30" hidden="false" customHeight="true" outlineLevel="0" collapsed="false">
      <c r="A4" s="660" t="s">
        <v>2090</v>
      </c>
      <c r="B4" s="660"/>
      <c r="C4" s="660"/>
      <c r="D4" s="660"/>
      <c r="E4" s="660"/>
      <c r="F4" s="660"/>
      <c r="G4" s="660"/>
      <c r="H4" s="660"/>
      <c r="I4" s="660"/>
      <c r="J4" s="660"/>
      <c r="K4" s="660"/>
      <c r="L4" s="660"/>
      <c r="M4" s="660"/>
      <c r="N4" s="660"/>
      <c r="O4" s="660"/>
      <c r="P4" s="660"/>
      <c r="Q4" s="660"/>
      <c r="R4" s="660"/>
      <c r="S4" s="660"/>
      <c r="T4" s="660"/>
      <c r="U4" s="660"/>
      <c r="V4" s="660"/>
      <c r="W4" s="660"/>
      <c r="X4" s="660"/>
      <c r="Y4" s="660"/>
      <c r="Z4" s="660"/>
      <c r="AA4" s="660"/>
      <c r="AB4" s="660"/>
      <c r="AC4" s="660"/>
      <c r="AD4" s="660"/>
      <c r="AE4" s="660"/>
      <c r="AF4" s="660"/>
      <c r="AG4" s="660"/>
      <c r="AH4" s="660"/>
      <c r="AI4" s="660"/>
      <c r="AJ4" s="276"/>
    </row>
    <row r="5" customFormat="false" ht="19.5" hidden="true" customHeight="true" outlineLevel="0" collapsed="false">
      <c r="A5" s="661"/>
      <c r="B5" s="662"/>
      <c r="C5" s="662"/>
      <c r="D5" s="662"/>
      <c r="E5" s="662"/>
      <c r="F5" s="662"/>
      <c r="G5" s="662"/>
      <c r="AI5" s="662"/>
      <c r="AJ5" s="662"/>
    </row>
    <row r="6" customFormat="false" ht="16.5" hidden="false" customHeight="true" outlineLevel="0" collapsed="false">
      <c r="A6" s="663" t="s">
        <v>1908</v>
      </c>
      <c r="B6" s="663"/>
      <c r="C6" s="663"/>
      <c r="D6" s="663"/>
      <c r="E6" s="663"/>
      <c r="F6" s="663"/>
      <c r="G6" s="663"/>
      <c r="AI6" s="276"/>
      <c r="AJ6" s="276"/>
    </row>
    <row r="7" customFormat="false" ht="15" hidden="false" customHeight="true" outlineLevel="0" collapsed="false">
      <c r="A7" s="812" t="s">
        <v>1909</v>
      </c>
      <c r="B7" s="665" t="s">
        <v>1910</v>
      </c>
      <c r="C7" s="665" t="s">
        <v>1911</v>
      </c>
      <c r="D7" s="665" t="s">
        <v>63</v>
      </c>
      <c r="E7" s="665" t="s">
        <v>64</v>
      </c>
      <c r="F7" s="665" t="s">
        <v>65</v>
      </c>
      <c r="G7" s="666" t="s">
        <v>617</v>
      </c>
      <c r="AI7" s="666" t="s">
        <v>1107</v>
      </c>
      <c r="AJ7" s="666" t="s">
        <v>2091</v>
      </c>
    </row>
    <row r="8" customFormat="false" ht="15.75" hidden="false" customHeight="false" outlineLevel="0" collapsed="false">
      <c r="A8" s="812"/>
      <c r="B8" s="665"/>
      <c r="C8" s="665"/>
      <c r="D8" s="665"/>
      <c r="E8" s="665"/>
      <c r="F8" s="665"/>
      <c r="G8" s="666"/>
      <c r="AI8" s="666"/>
      <c r="AJ8" s="666"/>
    </row>
    <row r="9" customFormat="false" ht="15" hidden="false" customHeight="false" outlineLevel="0" collapsed="false">
      <c r="A9" s="813" t="n">
        <v>1</v>
      </c>
      <c r="B9" s="381" t="n">
        <v>2</v>
      </c>
      <c r="C9" s="381" t="n">
        <v>3</v>
      </c>
      <c r="D9" s="381" t="n">
        <v>4</v>
      </c>
      <c r="E9" s="381" t="n">
        <v>5</v>
      </c>
      <c r="F9" s="381" t="n">
        <v>6</v>
      </c>
      <c r="G9" s="667" t="n">
        <v>7</v>
      </c>
      <c r="AI9" s="667" t="n">
        <v>7</v>
      </c>
      <c r="AJ9" s="667" t="n">
        <v>8</v>
      </c>
      <c r="AL9" s="0" t="n">
        <v>302442.401</v>
      </c>
    </row>
    <row r="10" customFormat="false" ht="21.75" hidden="false" customHeight="true" outlineLevel="0" collapsed="false">
      <c r="A10" s="386" t="s">
        <v>1912</v>
      </c>
      <c r="B10" s="390" t="s">
        <v>1913</v>
      </c>
      <c r="C10" s="136"/>
      <c r="D10" s="136"/>
      <c r="E10" s="136"/>
      <c r="F10" s="136"/>
      <c r="G10" s="628" t="n">
        <f aca="false">SUM(G11,G322,G467,G537,G611,G650)</f>
        <v>123545.599</v>
      </c>
      <c r="H10" s="814"/>
      <c r="I10" s="815" t="n">
        <f aca="false">SUM(G77,G91,G101,G106,G205,G220,G237,G264,G274,G286,G330,G461,G495,G511,G564,G585,G600,G613,G654,G700,G724,G749,G774,G779,G807,G830,G844,G890,G970,G988)</f>
        <v>84076.918</v>
      </c>
      <c r="X10" s="276" t="n">
        <v>261971.945</v>
      </c>
      <c r="Y10" s="624" t="n">
        <f aca="false">SUM(G695)</f>
        <v>73813.415</v>
      </c>
      <c r="Z10" s="624" t="n">
        <f aca="false">SUM(G1073)</f>
        <v>344919.912</v>
      </c>
      <c r="AA10" s="624" t="n">
        <f aca="false">SUM(G1445)</f>
        <v>35184.559</v>
      </c>
      <c r="AC10" s="276" t="n">
        <f aca="false">SUM(X10:AB10)</f>
        <v>715889.831</v>
      </c>
      <c r="AI10" s="628" t="n">
        <f aca="false">SUM(AI11,AI322,AI467,AI537,AI611,AI650)</f>
        <v>82035.195</v>
      </c>
      <c r="AJ10" s="628" t="n">
        <f aca="false">SUM(AJ11,AJ322,AJ467,AJ537,AJ611,AJ650)</f>
        <v>76538.783</v>
      </c>
      <c r="AL10" s="0" t="n">
        <v>302282.401</v>
      </c>
    </row>
    <row r="11" customFormat="false" ht="16.5" hidden="false" customHeight="true" outlineLevel="0" collapsed="false">
      <c r="A11" s="390" t="s">
        <v>67</v>
      </c>
      <c r="B11" s="390" t="s">
        <v>1913</v>
      </c>
      <c r="C11" s="390" t="s">
        <v>68</v>
      </c>
      <c r="D11" s="390"/>
      <c r="E11" s="390"/>
      <c r="F11" s="390"/>
      <c r="G11" s="628" t="n">
        <f aca="false">G12+G17+G34+G127+G132+G122+G117</f>
        <v>34794.271</v>
      </c>
      <c r="H11" s="814"/>
      <c r="I11" s="815" t="e">
        <f aca="false">SUM(G996,G1089,G1109,G1131,G1150,G1171,G1297,G1320,#REF!,G1350,G1370,G1375,G1392,G1415,G1422,G1433,G1472,G1483,G1488,G1495,G1504,G1545,G1558,G1584,G1592,G1598,G324,G1329,G1567)</f>
        <v>#REF!</v>
      </c>
      <c r="J11" s="814"/>
      <c r="AI11" s="628" t="n">
        <f aca="false">AI12+AI17+AI34+AI127+AI132+AI122+AI117</f>
        <v>34012.756</v>
      </c>
      <c r="AJ11" s="628" t="n">
        <f aca="false">AJ12+AJ17+AJ34+AJ127+AJ132+AJ122+AJ117</f>
        <v>33969.683</v>
      </c>
    </row>
    <row r="12" customFormat="false" ht="30" hidden="false" customHeight="true" outlineLevel="0" collapsed="false">
      <c r="A12" s="391" t="s">
        <v>1177</v>
      </c>
      <c r="B12" s="390" t="s">
        <v>1913</v>
      </c>
      <c r="C12" s="390" t="s">
        <v>68</v>
      </c>
      <c r="D12" s="390" t="s">
        <v>70</v>
      </c>
      <c r="E12" s="392"/>
      <c r="F12" s="390"/>
      <c r="G12" s="628" t="n">
        <f aca="false">G13</f>
        <v>1855.35</v>
      </c>
      <c r="I12" s="815" t="e">
        <f aca="false">SUM(I10:I11)</f>
        <v>#REF!</v>
      </c>
      <c r="J12" s="816" t="s">
        <v>1914</v>
      </c>
      <c r="AI12" s="628" t="n">
        <f aca="false">AI13</f>
        <v>1855.35</v>
      </c>
      <c r="AJ12" s="628" t="n">
        <f aca="false">AJ13</f>
        <v>1855.35</v>
      </c>
    </row>
    <row r="13" customFormat="false" ht="25.5" hidden="false" customHeight="true" outlineLevel="0" collapsed="false">
      <c r="A13" s="395" t="s">
        <v>69</v>
      </c>
      <c r="B13" s="390" t="s">
        <v>1913</v>
      </c>
      <c r="C13" s="390" t="s">
        <v>68</v>
      </c>
      <c r="D13" s="390" t="s">
        <v>70</v>
      </c>
      <c r="E13" s="392" t="s">
        <v>1178</v>
      </c>
      <c r="F13" s="390"/>
      <c r="G13" s="628" t="n">
        <f aca="false">G14</f>
        <v>1855.35</v>
      </c>
      <c r="AI13" s="628" t="n">
        <f aca="false">AI14</f>
        <v>1855.35</v>
      </c>
      <c r="AJ13" s="628" t="n">
        <f aca="false">AJ14</f>
        <v>1855.35</v>
      </c>
    </row>
    <row r="14" customFormat="false" ht="19.5" hidden="false" customHeight="true" outlineLevel="0" collapsed="false">
      <c r="A14" s="136" t="s">
        <v>71</v>
      </c>
      <c r="B14" s="136" t="s">
        <v>1913</v>
      </c>
      <c r="C14" s="136" t="s">
        <v>68</v>
      </c>
      <c r="D14" s="136" t="s">
        <v>70</v>
      </c>
      <c r="E14" s="136" t="s">
        <v>72</v>
      </c>
      <c r="F14" s="136"/>
      <c r="G14" s="397" t="n">
        <f aca="false">G15</f>
        <v>1855.35</v>
      </c>
      <c r="AI14" s="397" t="n">
        <f aca="false">AI15</f>
        <v>1855.35</v>
      </c>
      <c r="AJ14" s="397" t="n">
        <f aca="false">AJ15</f>
        <v>1855.35</v>
      </c>
    </row>
    <row r="15" customFormat="false" ht="36" hidden="false" customHeight="true" outlineLevel="0" collapsed="false">
      <c r="A15" s="136" t="s">
        <v>73</v>
      </c>
      <c r="B15" s="136" t="s">
        <v>1913</v>
      </c>
      <c r="C15" s="136" t="s">
        <v>68</v>
      </c>
      <c r="D15" s="136" t="s">
        <v>70</v>
      </c>
      <c r="E15" s="136" t="s">
        <v>74</v>
      </c>
      <c r="F15" s="136"/>
      <c r="G15" s="397" t="n">
        <f aca="false">G16</f>
        <v>1855.35</v>
      </c>
      <c r="AI15" s="397" t="n">
        <f aca="false">AI16</f>
        <v>1855.35</v>
      </c>
      <c r="AJ15" s="397" t="n">
        <f aca="false">AJ16</f>
        <v>1855.35</v>
      </c>
    </row>
    <row r="16" customFormat="false" ht="49.5" hidden="false" customHeight="true" outlineLevel="0" collapsed="false">
      <c r="A16" s="136" t="s">
        <v>84</v>
      </c>
      <c r="B16" s="136" t="s">
        <v>1913</v>
      </c>
      <c r="C16" s="136" t="s">
        <v>68</v>
      </c>
      <c r="D16" s="136" t="s">
        <v>70</v>
      </c>
      <c r="E16" s="136" t="s">
        <v>74</v>
      </c>
      <c r="F16" s="136" t="s">
        <v>76</v>
      </c>
      <c r="G16" s="397" t="n">
        <v>1855.35</v>
      </c>
      <c r="H16" s="397" t="n">
        <v>1855.35</v>
      </c>
      <c r="I16" s="397" t="n">
        <v>1855.35</v>
      </c>
      <c r="J16" s="397" t="n">
        <v>1855.35</v>
      </c>
      <c r="K16" s="397" t="n">
        <v>1855.35</v>
      </c>
      <c r="L16" s="397" t="n">
        <v>1855.35</v>
      </c>
      <c r="M16" s="397" t="n">
        <v>1855.35</v>
      </c>
      <c r="N16" s="397" t="n">
        <v>1855.35</v>
      </c>
      <c r="O16" s="397" t="n">
        <v>1855.35</v>
      </c>
      <c r="P16" s="397" t="n">
        <v>1855.35</v>
      </c>
      <c r="Q16" s="397" t="n">
        <v>1855.35</v>
      </c>
      <c r="R16" s="397" t="n">
        <v>1855.35</v>
      </c>
      <c r="S16" s="397" t="n">
        <v>1855.35</v>
      </c>
      <c r="T16" s="397" t="n">
        <v>1855.35</v>
      </c>
      <c r="U16" s="397" t="n">
        <v>1855.35</v>
      </c>
      <c r="V16" s="397" t="n">
        <v>1855.35</v>
      </c>
      <c r="W16" s="397" t="n">
        <v>1855.35</v>
      </c>
      <c r="X16" s="397" t="n">
        <v>1855.35</v>
      </c>
      <c r="Y16" s="397" t="n">
        <v>1855.35</v>
      </c>
      <c r="Z16" s="397" t="n">
        <v>1855.35</v>
      </c>
      <c r="AA16" s="397" t="n">
        <v>1855.35</v>
      </c>
      <c r="AB16" s="397" t="n">
        <v>1855.35</v>
      </c>
      <c r="AC16" s="397" t="n">
        <v>1855.35</v>
      </c>
      <c r="AD16" s="397" t="n">
        <v>1855.35</v>
      </c>
      <c r="AE16" s="397" t="n">
        <v>1855.35</v>
      </c>
      <c r="AF16" s="397" t="n">
        <v>1855.35</v>
      </c>
      <c r="AG16" s="397" t="n">
        <v>1855.35</v>
      </c>
      <c r="AH16" s="397" t="n">
        <v>1855.35</v>
      </c>
      <c r="AI16" s="397" t="n">
        <v>1855.35</v>
      </c>
      <c r="AJ16" s="397" t="n">
        <v>1855.35</v>
      </c>
    </row>
    <row r="17" customFormat="false" ht="40.5" hidden="false" customHeight="false" outlineLevel="0" collapsed="false">
      <c r="A17" s="390" t="s">
        <v>77</v>
      </c>
      <c r="B17" s="390" t="s">
        <v>1913</v>
      </c>
      <c r="C17" s="390" t="s">
        <v>68</v>
      </c>
      <c r="D17" s="390" t="s">
        <v>78</v>
      </c>
      <c r="E17" s="392"/>
      <c r="F17" s="390"/>
      <c r="G17" s="628" t="n">
        <f aca="false">G18+G27</f>
        <v>2432.44</v>
      </c>
      <c r="AI17" s="628" t="n">
        <f aca="false">AI18+AI27</f>
        <v>2432.44</v>
      </c>
      <c r="AJ17" s="628" t="n">
        <f aca="false">AJ18+AJ27</f>
        <v>2432.44</v>
      </c>
    </row>
    <row r="18" customFormat="false" ht="27.75" hidden="false" customHeight="false" outlineLevel="0" collapsed="false">
      <c r="A18" s="391" t="s">
        <v>79</v>
      </c>
      <c r="B18" s="392" t="s">
        <v>1913</v>
      </c>
      <c r="C18" s="392" t="s">
        <v>68</v>
      </c>
      <c r="D18" s="392" t="s">
        <v>78</v>
      </c>
      <c r="E18" s="392" t="s">
        <v>80</v>
      </c>
      <c r="F18" s="392"/>
      <c r="G18" s="629" t="n">
        <f aca="false">G19+G22</f>
        <v>2233.24</v>
      </c>
      <c r="AI18" s="629" t="n">
        <f aca="false">AI19+AI22</f>
        <v>2233.24</v>
      </c>
      <c r="AJ18" s="629" t="n">
        <f aca="false">AJ19+AJ22</f>
        <v>2233.24</v>
      </c>
    </row>
    <row r="19" customFormat="false" ht="27" hidden="false" customHeight="true" outlineLevel="0" collapsed="false">
      <c r="A19" s="399" t="s">
        <v>81</v>
      </c>
      <c r="B19" s="136" t="s">
        <v>1913</v>
      </c>
      <c r="C19" s="136" t="s">
        <v>68</v>
      </c>
      <c r="D19" s="136" t="s">
        <v>78</v>
      </c>
      <c r="E19" s="136" t="s">
        <v>82</v>
      </c>
      <c r="F19" s="136"/>
      <c r="G19" s="397" t="n">
        <f aca="false">G20</f>
        <v>638.24</v>
      </c>
      <c r="AI19" s="397" t="n">
        <f aca="false">AI20</f>
        <v>638.24</v>
      </c>
      <c r="AJ19" s="397" t="n">
        <f aca="false">AJ20</f>
        <v>638.24</v>
      </c>
    </row>
    <row r="20" customFormat="false" ht="27" hidden="false" customHeight="false" outlineLevel="0" collapsed="false">
      <c r="A20" s="136" t="s">
        <v>73</v>
      </c>
      <c r="B20" s="136" t="s">
        <v>1913</v>
      </c>
      <c r="C20" s="136" t="s">
        <v>68</v>
      </c>
      <c r="D20" s="136" t="s">
        <v>78</v>
      </c>
      <c r="E20" s="136" t="s">
        <v>83</v>
      </c>
      <c r="F20" s="136"/>
      <c r="G20" s="397" t="n">
        <f aca="false">G21</f>
        <v>638.24</v>
      </c>
      <c r="AI20" s="397" t="n">
        <f aca="false">AI21</f>
        <v>638.24</v>
      </c>
      <c r="AJ20" s="397" t="n">
        <f aca="false">AJ21</f>
        <v>638.24</v>
      </c>
    </row>
    <row r="21" customFormat="false" ht="48.75" hidden="false" customHeight="true" outlineLevel="0" collapsed="false">
      <c r="A21" s="136" t="s">
        <v>84</v>
      </c>
      <c r="B21" s="136" t="s">
        <v>1913</v>
      </c>
      <c r="C21" s="136" t="s">
        <v>68</v>
      </c>
      <c r="D21" s="136" t="s">
        <v>78</v>
      </c>
      <c r="E21" s="136" t="s">
        <v>85</v>
      </c>
      <c r="F21" s="136" t="s">
        <v>76</v>
      </c>
      <c r="G21" s="397" t="n">
        <v>638.24</v>
      </c>
      <c r="H21" s="397" t="n">
        <v>638.24</v>
      </c>
      <c r="I21" s="397" t="n">
        <v>638.24</v>
      </c>
      <c r="J21" s="397" t="n">
        <v>638.24</v>
      </c>
      <c r="K21" s="397" t="n">
        <v>638.24</v>
      </c>
      <c r="L21" s="397" t="n">
        <v>638.24</v>
      </c>
      <c r="M21" s="397" t="n">
        <v>638.24</v>
      </c>
      <c r="N21" s="397" t="n">
        <v>638.24</v>
      </c>
      <c r="O21" s="397" t="n">
        <v>638.24</v>
      </c>
      <c r="P21" s="397" t="n">
        <v>638.24</v>
      </c>
      <c r="Q21" s="397" t="n">
        <v>638.24</v>
      </c>
      <c r="R21" s="397" t="n">
        <v>638.24</v>
      </c>
      <c r="S21" s="397" t="n">
        <v>638.24</v>
      </c>
      <c r="T21" s="397" t="n">
        <v>638.24</v>
      </c>
      <c r="U21" s="397" t="n">
        <v>638.24</v>
      </c>
      <c r="V21" s="397" t="n">
        <v>638.24</v>
      </c>
      <c r="W21" s="397" t="n">
        <v>638.24</v>
      </c>
      <c r="X21" s="397" t="n">
        <v>638.24</v>
      </c>
      <c r="Y21" s="397" t="n">
        <v>638.24</v>
      </c>
      <c r="Z21" s="397" t="n">
        <v>638.24</v>
      </c>
      <c r="AA21" s="397" t="n">
        <v>638.24</v>
      </c>
      <c r="AB21" s="397" t="n">
        <v>638.24</v>
      </c>
      <c r="AC21" s="397" t="n">
        <v>638.24</v>
      </c>
      <c r="AD21" s="397" t="n">
        <v>638.24</v>
      </c>
      <c r="AE21" s="397" t="n">
        <v>638.24</v>
      </c>
      <c r="AF21" s="397" t="n">
        <v>638.24</v>
      </c>
      <c r="AG21" s="397" t="n">
        <v>638.24</v>
      </c>
      <c r="AH21" s="397" t="n">
        <v>638.24</v>
      </c>
      <c r="AI21" s="397" t="n">
        <v>638.24</v>
      </c>
      <c r="AJ21" s="397" t="n">
        <v>638.24</v>
      </c>
    </row>
    <row r="22" customFormat="false" ht="16.5" hidden="false" customHeight="true" outlineLevel="0" collapsed="false">
      <c r="A22" s="395" t="s">
        <v>86</v>
      </c>
      <c r="B22" s="390" t="s">
        <v>1913</v>
      </c>
      <c r="C22" s="392" t="s">
        <v>68</v>
      </c>
      <c r="D22" s="392" t="s">
        <v>78</v>
      </c>
      <c r="E22" s="392" t="s">
        <v>87</v>
      </c>
      <c r="F22" s="392"/>
      <c r="G22" s="629" t="n">
        <f aca="false">G23</f>
        <v>1595</v>
      </c>
      <c r="AI22" s="629" t="n">
        <f aca="false">AI23</f>
        <v>1595</v>
      </c>
      <c r="AJ22" s="629" t="n">
        <f aca="false">AJ23</f>
        <v>1595</v>
      </c>
    </row>
    <row r="23" customFormat="false" ht="27" hidden="false" customHeight="false" outlineLevel="0" collapsed="false">
      <c r="A23" s="136" t="s">
        <v>73</v>
      </c>
      <c r="B23" s="136" t="s">
        <v>1913</v>
      </c>
      <c r="C23" s="136" t="s">
        <v>68</v>
      </c>
      <c r="D23" s="136" t="s">
        <v>78</v>
      </c>
      <c r="E23" s="136" t="s">
        <v>88</v>
      </c>
      <c r="F23" s="136"/>
      <c r="G23" s="397" t="n">
        <f aca="false">G24+G25+G26</f>
        <v>1595</v>
      </c>
      <c r="AI23" s="397" t="n">
        <f aca="false">AI24+AI25+AI26</f>
        <v>1595</v>
      </c>
      <c r="AJ23" s="397" t="n">
        <f aca="false">AJ24+AJ25+AJ26</f>
        <v>1595</v>
      </c>
    </row>
    <row r="24" customFormat="false" ht="41.25" hidden="false" customHeight="true" outlineLevel="0" collapsed="false">
      <c r="A24" s="136" t="s">
        <v>84</v>
      </c>
      <c r="B24" s="136" t="s">
        <v>1913</v>
      </c>
      <c r="C24" s="136" t="s">
        <v>68</v>
      </c>
      <c r="D24" s="136" t="s">
        <v>78</v>
      </c>
      <c r="E24" s="136" t="s">
        <v>88</v>
      </c>
      <c r="F24" s="136" t="s">
        <v>76</v>
      </c>
      <c r="G24" s="397" t="n">
        <v>1577</v>
      </c>
      <c r="H24" s="397" t="n">
        <v>1577</v>
      </c>
      <c r="I24" s="397" t="n">
        <v>1577</v>
      </c>
      <c r="J24" s="397" t="n">
        <v>1577</v>
      </c>
      <c r="K24" s="397" t="n">
        <v>1577</v>
      </c>
      <c r="L24" s="397" t="n">
        <v>1577</v>
      </c>
      <c r="M24" s="397" t="n">
        <v>1577</v>
      </c>
      <c r="N24" s="397" t="n">
        <v>1577</v>
      </c>
      <c r="O24" s="397" t="n">
        <v>1577</v>
      </c>
      <c r="P24" s="397" t="n">
        <v>1577</v>
      </c>
      <c r="Q24" s="397" t="n">
        <v>1577</v>
      </c>
      <c r="R24" s="397" t="n">
        <v>1577</v>
      </c>
      <c r="S24" s="397" t="n">
        <v>1577</v>
      </c>
      <c r="T24" s="397" t="n">
        <v>1577</v>
      </c>
      <c r="U24" s="397" t="n">
        <v>1577</v>
      </c>
      <c r="V24" s="397" t="n">
        <v>1577</v>
      </c>
      <c r="W24" s="397" t="n">
        <v>1577</v>
      </c>
      <c r="X24" s="397" t="n">
        <v>1577</v>
      </c>
      <c r="Y24" s="397" t="n">
        <v>1577</v>
      </c>
      <c r="Z24" s="397" t="n">
        <v>1577</v>
      </c>
      <c r="AA24" s="397" t="n">
        <v>1577</v>
      </c>
      <c r="AB24" s="397" t="n">
        <v>1577</v>
      </c>
      <c r="AC24" s="397" t="n">
        <v>1577</v>
      </c>
      <c r="AD24" s="397" t="n">
        <v>1577</v>
      </c>
      <c r="AE24" s="397" t="n">
        <v>1577</v>
      </c>
      <c r="AF24" s="397" t="n">
        <v>1577</v>
      </c>
      <c r="AG24" s="397" t="n">
        <v>1577</v>
      </c>
      <c r="AH24" s="397" t="n">
        <v>1577</v>
      </c>
      <c r="AI24" s="397" t="n">
        <v>1577</v>
      </c>
      <c r="AJ24" s="397" t="n">
        <v>1577</v>
      </c>
    </row>
    <row r="25" customFormat="false" ht="33" hidden="false" customHeight="true" outlineLevel="0" collapsed="false">
      <c r="A25" s="136" t="s">
        <v>89</v>
      </c>
      <c r="B25" s="136" t="s">
        <v>1913</v>
      </c>
      <c r="C25" s="136" t="s">
        <v>68</v>
      </c>
      <c r="D25" s="136" t="s">
        <v>78</v>
      </c>
      <c r="E25" s="136" t="s">
        <v>88</v>
      </c>
      <c r="F25" s="136" t="s">
        <v>90</v>
      </c>
      <c r="G25" s="397" t="n">
        <v>18</v>
      </c>
      <c r="AI25" s="397" t="n">
        <v>18</v>
      </c>
      <c r="AJ25" s="397" t="n">
        <v>18</v>
      </c>
    </row>
    <row r="26" customFormat="false" ht="26.25" hidden="true" customHeight="true" outlineLevel="0" collapsed="false">
      <c r="A26" s="136" t="s">
        <v>91</v>
      </c>
      <c r="B26" s="136" t="s">
        <v>1913</v>
      </c>
      <c r="C26" s="136" t="s">
        <v>68</v>
      </c>
      <c r="D26" s="136" t="s">
        <v>78</v>
      </c>
      <c r="E26" s="136" t="s">
        <v>88</v>
      </c>
      <c r="F26" s="136" t="s">
        <v>92</v>
      </c>
      <c r="G26" s="397"/>
      <c r="AI26" s="397"/>
      <c r="AJ26" s="397"/>
    </row>
    <row r="27" customFormat="false" ht="20.25" hidden="false" customHeight="true" outlineLevel="0" collapsed="false">
      <c r="A27" s="391" t="s">
        <v>93</v>
      </c>
      <c r="B27" s="392" t="s">
        <v>1913</v>
      </c>
      <c r="C27" s="392" t="s">
        <v>68</v>
      </c>
      <c r="D27" s="392" t="s">
        <v>78</v>
      </c>
      <c r="E27" s="390" t="s">
        <v>94</v>
      </c>
      <c r="F27" s="392"/>
      <c r="G27" s="629" t="n">
        <f aca="false">G28</f>
        <v>199.2</v>
      </c>
      <c r="AI27" s="629" t="n">
        <f aca="false">AI28</f>
        <v>199.2</v>
      </c>
      <c r="AJ27" s="629" t="n">
        <f aca="false">AJ28</f>
        <v>199.2</v>
      </c>
    </row>
    <row r="28" customFormat="false" ht="15.75" hidden="false" customHeight="true" outlineLevel="0" collapsed="false">
      <c r="A28" s="395" t="s">
        <v>95</v>
      </c>
      <c r="B28" s="390" t="s">
        <v>1913</v>
      </c>
      <c r="C28" s="390" t="s">
        <v>68</v>
      </c>
      <c r="D28" s="390" t="s">
        <v>78</v>
      </c>
      <c r="E28" s="392" t="s">
        <v>96</v>
      </c>
      <c r="F28" s="136"/>
      <c r="G28" s="397" t="n">
        <f aca="false">G29</f>
        <v>199.2</v>
      </c>
      <c r="AI28" s="397" t="n">
        <f aca="false">AI29</f>
        <v>199.2</v>
      </c>
      <c r="AJ28" s="397" t="n">
        <f aca="false">AJ29</f>
        <v>199.2</v>
      </c>
    </row>
    <row r="29" customFormat="false" ht="27.75" hidden="false" customHeight="false" outlineLevel="0" collapsed="false">
      <c r="A29" s="399" t="s">
        <v>97</v>
      </c>
      <c r="B29" s="136" t="s">
        <v>1913</v>
      </c>
      <c r="C29" s="136" t="s">
        <v>68</v>
      </c>
      <c r="D29" s="136" t="s">
        <v>78</v>
      </c>
      <c r="E29" s="136" t="s">
        <v>98</v>
      </c>
      <c r="F29" s="136"/>
      <c r="G29" s="397" t="n">
        <f aca="false">G30+G31</f>
        <v>199.2</v>
      </c>
      <c r="AI29" s="397" t="n">
        <f aca="false">AI30+AI31</f>
        <v>199.2</v>
      </c>
      <c r="AJ29" s="397" t="n">
        <f aca="false">AJ30+AJ31</f>
        <v>199.2</v>
      </c>
    </row>
    <row r="30" customFormat="false" ht="40.5" hidden="false" customHeight="false" outlineLevel="0" collapsed="false">
      <c r="A30" s="136" t="s">
        <v>84</v>
      </c>
      <c r="B30" s="136" t="s">
        <v>1913</v>
      </c>
      <c r="C30" s="136" t="s">
        <v>68</v>
      </c>
      <c r="D30" s="136" t="s">
        <v>78</v>
      </c>
      <c r="E30" s="136" t="s">
        <v>98</v>
      </c>
      <c r="F30" s="136" t="s">
        <v>76</v>
      </c>
      <c r="G30" s="397" t="n">
        <v>199.2</v>
      </c>
      <c r="H30" s="397" t="n">
        <v>199.2</v>
      </c>
      <c r="I30" s="397" t="n">
        <v>199.2</v>
      </c>
      <c r="J30" s="397" t="n">
        <v>199.2</v>
      </c>
      <c r="K30" s="397" t="n">
        <v>199.2</v>
      </c>
      <c r="L30" s="397" t="n">
        <v>199.2</v>
      </c>
      <c r="M30" s="397" t="n">
        <v>199.2</v>
      </c>
      <c r="N30" s="397" t="n">
        <v>199.2</v>
      </c>
      <c r="O30" s="397" t="n">
        <v>199.2</v>
      </c>
      <c r="P30" s="397" t="n">
        <v>199.2</v>
      </c>
      <c r="Q30" s="397" t="n">
        <v>199.2</v>
      </c>
      <c r="R30" s="397" t="n">
        <v>199.2</v>
      </c>
      <c r="S30" s="397" t="n">
        <v>199.2</v>
      </c>
      <c r="T30" s="397" t="n">
        <v>199.2</v>
      </c>
      <c r="U30" s="397" t="n">
        <v>199.2</v>
      </c>
      <c r="V30" s="397" t="n">
        <v>199.2</v>
      </c>
      <c r="W30" s="397" t="n">
        <v>199.2</v>
      </c>
      <c r="X30" s="397" t="n">
        <v>199.2</v>
      </c>
      <c r="Y30" s="397" t="n">
        <v>199.2</v>
      </c>
      <c r="Z30" s="397" t="n">
        <v>199.2</v>
      </c>
      <c r="AA30" s="397" t="n">
        <v>199.2</v>
      </c>
      <c r="AB30" s="397" t="n">
        <v>199.2</v>
      </c>
      <c r="AC30" s="397" t="n">
        <v>199.2</v>
      </c>
      <c r="AD30" s="397" t="n">
        <v>199.2</v>
      </c>
      <c r="AE30" s="397" t="n">
        <v>199.2</v>
      </c>
      <c r="AF30" s="397" t="n">
        <v>199.2</v>
      </c>
      <c r="AG30" s="397" t="n">
        <v>199.2</v>
      </c>
      <c r="AH30" s="397" t="n">
        <v>199.2</v>
      </c>
      <c r="AI30" s="397" t="n">
        <v>199.2</v>
      </c>
      <c r="AJ30" s="397" t="n">
        <v>199.2</v>
      </c>
    </row>
    <row r="31" customFormat="false" ht="27.75" hidden="true" customHeight="false" outlineLevel="0" collapsed="false">
      <c r="A31" s="406" t="s">
        <v>89</v>
      </c>
      <c r="B31" s="136" t="s">
        <v>1913</v>
      </c>
      <c r="C31" s="136" t="s">
        <v>68</v>
      </c>
      <c r="D31" s="136" t="s">
        <v>78</v>
      </c>
      <c r="E31" s="136" t="s">
        <v>98</v>
      </c>
      <c r="F31" s="136" t="s">
        <v>90</v>
      </c>
      <c r="G31" s="397"/>
      <c r="AI31" s="397"/>
      <c r="AJ31" s="397"/>
    </row>
    <row r="32" customFormat="false" ht="15.75" hidden="true" customHeight="false" outlineLevel="0" collapsed="false">
      <c r="A32" s="406"/>
      <c r="B32" s="136"/>
      <c r="C32" s="136"/>
      <c r="D32" s="136"/>
      <c r="E32" s="136"/>
      <c r="F32" s="136"/>
      <c r="G32" s="397"/>
      <c r="AI32" s="397"/>
      <c r="AJ32" s="397"/>
    </row>
    <row r="33" customFormat="false" ht="15.75" hidden="true" customHeight="false" outlineLevel="0" collapsed="false">
      <c r="A33" s="406"/>
      <c r="B33" s="136"/>
      <c r="C33" s="136"/>
      <c r="D33" s="136"/>
      <c r="E33" s="136"/>
      <c r="F33" s="136"/>
      <c r="G33" s="397"/>
      <c r="AI33" s="397"/>
      <c r="AJ33" s="397"/>
    </row>
    <row r="34" customFormat="false" ht="40.5" hidden="false" customHeight="false" outlineLevel="0" collapsed="false">
      <c r="A34" s="390" t="s">
        <v>99</v>
      </c>
      <c r="B34" s="390" t="s">
        <v>1913</v>
      </c>
      <c r="C34" s="390" t="s">
        <v>68</v>
      </c>
      <c r="D34" s="390" t="s">
        <v>100</v>
      </c>
      <c r="E34" s="390"/>
      <c r="F34" s="390"/>
      <c r="G34" s="628" t="n">
        <f aca="false">G35+G50+G77+G91+G101+G106+G67</f>
        <v>16315.634</v>
      </c>
      <c r="H34" s="814"/>
      <c r="AE34" s="817"/>
      <c r="AI34" s="628" t="n">
        <f aca="false">AI35+AI50+AI77+AI91+AI101+AI106+AI67</f>
        <v>16034.507</v>
      </c>
      <c r="AJ34" s="628" t="n">
        <f aca="false">AJ35+AJ50+AJ77+AJ91+AJ101+AJ106+AJ67</f>
        <v>16006.434</v>
      </c>
    </row>
    <row r="35" customFormat="false" ht="25.5" hidden="false" customHeight="true" outlineLevel="0" collapsed="false">
      <c r="A35" s="391" t="s">
        <v>101</v>
      </c>
      <c r="B35" s="392" t="s">
        <v>1913</v>
      </c>
      <c r="C35" s="392" t="s">
        <v>68</v>
      </c>
      <c r="D35" s="392" t="s">
        <v>100</v>
      </c>
      <c r="E35" s="392" t="s">
        <v>102</v>
      </c>
      <c r="F35" s="392"/>
      <c r="G35" s="629" t="n">
        <f aca="false">G36</f>
        <v>14154.002</v>
      </c>
      <c r="AI35" s="629" t="n">
        <f aca="false">AI36</f>
        <v>14151.002</v>
      </c>
      <c r="AJ35" s="629" t="n">
        <f aca="false">AJ36</f>
        <v>14186.002</v>
      </c>
    </row>
    <row r="36" customFormat="false" ht="25.5" hidden="false" customHeight="true" outlineLevel="0" collapsed="false">
      <c r="A36" s="399" t="s">
        <v>103</v>
      </c>
      <c r="B36" s="136" t="s">
        <v>1913</v>
      </c>
      <c r="C36" s="136" t="s">
        <v>68</v>
      </c>
      <c r="D36" s="136" t="s">
        <v>100</v>
      </c>
      <c r="E36" s="136" t="s">
        <v>1915</v>
      </c>
      <c r="F36" s="136"/>
      <c r="G36" s="397" t="n">
        <f aca="false">G37+G41+G44+G46+G48</f>
        <v>14154.002</v>
      </c>
      <c r="AI36" s="397" t="n">
        <f aca="false">AI37+AI41+AI44+AI46+AI48</f>
        <v>14151.002</v>
      </c>
      <c r="AJ36" s="397" t="n">
        <f aca="false">AJ37+AJ41+AJ44+AJ46+AJ48</f>
        <v>14186.002</v>
      </c>
    </row>
    <row r="37" customFormat="false" ht="27.75" hidden="false" customHeight="true" outlineLevel="0" collapsed="false">
      <c r="A37" s="408" t="s">
        <v>73</v>
      </c>
      <c r="B37" s="408" t="s">
        <v>1913</v>
      </c>
      <c r="C37" s="408" t="s">
        <v>68</v>
      </c>
      <c r="D37" s="408" t="s">
        <v>100</v>
      </c>
      <c r="E37" s="408" t="s">
        <v>105</v>
      </c>
      <c r="F37" s="408"/>
      <c r="G37" s="630" t="n">
        <f aca="false">G38+G39+G40</f>
        <v>14154.002</v>
      </c>
      <c r="H37" s="818" t="s">
        <v>1916</v>
      </c>
      <c r="I37" s="818"/>
      <c r="J37" s="818"/>
      <c r="AI37" s="630" t="n">
        <f aca="false">AI38+AI39+AI40</f>
        <v>14151.002</v>
      </c>
      <c r="AJ37" s="630" t="n">
        <f aca="false">AJ38+AJ39+AJ40</f>
        <v>14186.002</v>
      </c>
    </row>
    <row r="38" customFormat="false" ht="40.5" hidden="false" customHeight="false" outlineLevel="0" collapsed="false">
      <c r="A38" s="136" t="s">
        <v>84</v>
      </c>
      <c r="B38" s="136" t="s">
        <v>1913</v>
      </c>
      <c r="C38" s="136" t="s">
        <v>68</v>
      </c>
      <c r="D38" s="136" t="s">
        <v>100</v>
      </c>
      <c r="E38" s="136" t="s">
        <v>105</v>
      </c>
      <c r="F38" s="136" t="s">
        <v>76</v>
      </c>
      <c r="G38" s="397" t="n">
        <v>13902.857</v>
      </c>
      <c r="H38" s="397" t="n">
        <v>13902.857</v>
      </c>
      <c r="I38" s="397" t="n">
        <v>13902.857</v>
      </c>
      <c r="J38" s="397" t="n">
        <v>13902.857</v>
      </c>
      <c r="K38" s="397" t="n">
        <v>13902.857</v>
      </c>
      <c r="L38" s="397" t="n">
        <v>13902.857</v>
      </c>
      <c r="M38" s="397" t="n">
        <v>13902.857</v>
      </c>
      <c r="N38" s="397" t="n">
        <v>13902.857</v>
      </c>
      <c r="O38" s="397" t="n">
        <v>13902.857</v>
      </c>
      <c r="P38" s="397" t="n">
        <v>13902.857</v>
      </c>
      <c r="Q38" s="397" t="n">
        <v>13902.857</v>
      </c>
      <c r="R38" s="397" t="n">
        <v>13902.857</v>
      </c>
      <c r="S38" s="397" t="n">
        <v>13902.857</v>
      </c>
      <c r="T38" s="397" t="n">
        <v>13902.857</v>
      </c>
      <c r="U38" s="397" t="n">
        <v>13902.857</v>
      </c>
      <c r="V38" s="397" t="n">
        <v>13902.857</v>
      </c>
      <c r="W38" s="397" t="n">
        <v>13902.857</v>
      </c>
      <c r="X38" s="397" t="n">
        <v>13902.857</v>
      </c>
      <c r="Y38" s="397" t="n">
        <v>13902.857</v>
      </c>
      <c r="Z38" s="397" t="n">
        <v>13902.857</v>
      </c>
      <c r="AA38" s="397" t="n">
        <v>13902.857</v>
      </c>
      <c r="AB38" s="397" t="n">
        <v>13902.857</v>
      </c>
      <c r="AC38" s="397" t="n">
        <v>13902.857</v>
      </c>
      <c r="AD38" s="397" t="n">
        <v>13902.857</v>
      </c>
      <c r="AE38" s="397" t="n">
        <v>13902.857</v>
      </c>
      <c r="AF38" s="397" t="n">
        <v>13902.857</v>
      </c>
      <c r="AG38" s="397" t="n">
        <v>13902.857</v>
      </c>
      <c r="AH38" s="397" t="n">
        <v>13902.857</v>
      </c>
      <c r="AI38" s="397" t="n">
        <v>13902.857</v>
      </c>
      <c r="AJ38" s="397" t="n">
        <v>13902.857</v>
      </c>
    </row>
    <row r="39" customFormat="false" ht="27.75" hidden="false" customHeight="false" outlineLevel="0" collapsed="false">
      <c r="A39" s="406" t="s">
        <v>89</v>
      </c>
      <c r="B39" s="136" t="s">
        <v>1913</v>
      </c>
      <c r="C39" s="136" t="s">
        <v>68</v>
      </c>
      <c r="D39" s="136" t="s">
        <v>100</v>
      </c>
      <c r="E39" s="136" t="s">
        <v>105</v>
      </c>
      <c r="F39" s="136" t="s">
        <v>90</v>
      </c>
      <c r="G39" s="397" t="n">
        <v>109</v>
      </c>
      <c r="H39" s="276" t="s">
        <v>1917</v>
      </c>
      <c r="N39" s="296"/>
      <c r="P39" s="296" t="n">
        <v>318.7</v>
      </c>
      <c r="Q39" s="276" t="n">
        <v>10</v>
      </c>
      <c r="V39" s="402"/>
      <c r="AI39" s="397" t="n">
        <v>161</v>
      </c>
      <c r="AJ39" s="397" t="n">
        <v>196</v>
      </c>
    </row>
    <row r="40" customFormat="false" ht="15.75" hidden="false" customHeight="false" outlineLevel="0" collapsed="false">
      <c r="A40" s="136" t="s">
        <v>91</v>
      </c>
      <c r="B40" s="136" t="s">
        <v>1913</v>
      </c>
      <c r="C40" s="136" t="s">
        <v>68</v>
      </c>
      <c r="D40" s="136" t="s">
        <v>100</v>
      </c>
      <c r="E40" s="136" t="s">
        <v>105</v>
      </c>
      <c r="F40" s="136" t="s">
        <v>92</v>
      </c>
      <c r="G40" s="397" t="n">
        <v>142.145</v>
      </c>
      <c r="AI40" s="397" t="n">
        <v>87.145</v>
      </c>
      <c r="AJ40" s="397" t="n">
        <v>87.145</v>
      </c>
    </row>
    <row r="41" customFormat="false" ht="27.75" hidden="true" customHeight="false" outlineLevel="0" collapsed="false">
      <c r="A41" s="673" t="s">
        <v>147</v>
      </c>
      <c r="B41" s="408" t="s">
        <v>1913</v>
      </c>
      <c r="C41" s="408" t="s">
        <v>68</v>
      </c>
      <c r="D41" s="408" t="s">
        <v>100</v>
      </c>
      <c r="E41" s="443" t="s">
        <v>1918</v>
      </c>
      <c r="F41" s="408"/>
      <c r="G41" s="630"/>
      <c r="AI41" s="630"/>
      <c r="AJ41" s="630"/>
    </row>
    <row r="42" customFormat="false" ht="40.5" hidden="true" customHeight="false" outlineLevel="0" collapsed="false">
      <c r="A42" s="136" t="s">
        <v>84</v>
      </c>
      <c r="B42" s="136" t="s">
        <v>1913</v>
      </c>
      <c r="C42" s="136" t="s">
        <v>68</v>
      </c>
      <c r="D42" s="136" t="s">
        <v>100</v>
      </c>
      <c r="E42" s="405" t="s">
        <v>1918</v>
      </c>
      <c r="F42" s="136" t="s">
        <v>76</v>
      </c>
      <c r="G42" s="397"/>
      <c r="AI42" s="397"/>
      <c r="AJ42" s="397"/>
    </row>
    <row r="43" customFormat="false" ht="27.75" hidden="true" customHeight="false" outlineLevel="0" collapsed="false">
      <c r="A43" s="406" t="s">
        <v>89</v>
      </c>
      <c r="B43" s="136" t="s">
        <v>1913</v>
      </c>
      <c r="C43" s="136" t="s">
        <v>68</v>
      </c>
      <c r="D43" s="136" t="s">
        <v>100</v>
      </c>
      <c r="E43" s="405" t="s">
        <v>1918</v>
      </c>
      <c r="F43" s="136" t="s">
        <v>90</v>
      </c>
      <c r="G43" s="397"/>
      <c r="AI43" s="397"/>
      <c r="AJ43" s="397"/>
    </row>
    <row r="44" customFormat="false" ht="27" hidden="true" customHeight="false" outlineLevel="0" collapsed="false">
      <c r="A44" s="674" t="s">
        <v>151</v>
      </c>
      <c r="B44" s="408" t="s">
        <v>1913</v>
      </c>
      <c r="C44" s="408" t="s">
        <v>68</v>
      </c>
      <c r="D44" s="408" t="s">
        <v>100</v>
      </c>
      <c r="E44" s="443" t="s">
        <v>1919</v>
      </c>
      <c r="F44" s="408"/>
      <c r="G44" s="630"/>
      <c r="AI44" s="630"/>
      <c r="AJ44" s="630"/>
    </row>
    <row r="45" customFormat="false" ht="27.75" hidden="true" customHeight="false" outlineLevel="0" collapsed="false">
      <c r="A45" s="406" t="s">
        <v>89</v>
      </c>
      <c r="B45" s="136" t="s">
        <v>1913</v>
      </c>
      <c r="C45" s="136" t="s">
        <v>68</v>
      </c>
      <c r="D45" s="136" t="s">
        <v>100</v>
      </c>
      <c r="E45" s="405" t="s">
        <v>1919</v>
      </c>
      <c r="F45" s="136" t="s">
        <v>90</v>
      </c>
      <c r="G45" s="397"/>
      <c r="AI45" s="397"/>
      <c r="AJ45" s="397"/>
    </row>
    <row r="46" customFormat="false" ht="40.5" hidden="true" customHeight="false" outlineLevel="0" collapsed="false">
      <c r="A46" s="674" t="s">
        <v>1213</v>
      </c>
      <c r="B46" s="392" t="s">
        <v>1913</v>
      </c>
      <c r="C46" s="408" t="s">
        <v>68</v>
      </c>
      <c r="D46" s="408" t="s">
        <v>100</v>
      </c>
      <c r="E46" s="675" t="s">
        <v>1920</v>
      </c>
      <c r="F46" s="408"/>
      <c r="G46" s="630"/>
      <c r="AI46" s="630"/>
      <c r="AJ46" s="630"/>
    </row>
    <row r="47" customFormat="false" ht="40.5" hidden="true" customHeight="false" outlineLevel="0" collapsed="false">
      <c r="A47" s="136" t="s">
        <v>84</v>
      </c>
      <c r="B47" s="136" t="s">
        <v>1913</v>
      </c>
      <c r="C47" s="136" t="s">
        <v>68</v>
      </c>
      <c r="D47" s="136" t="s">
        <v>100</v>
      </c>
      <c r="E47" s="445" t="s">
        <v>1920</v>
      </c>
      <c r="F47" s="136" t="s">
        <v>76</v>
      </c>
      <c r="G47" s="397"/>
      <c r="AI47" s="397"/>
      <c r="AJ47" s="397"/>
    </row>
    <row r="48" customFormat="false" ht="27.75" hidden="true" customHeight="false" outlineLevel="0" collapsed="false">
      <c r="A48" s="673" t="s">
        <v>172</v>
      </c>
      <c r="B48" s="408" t="s">
        <v>1913</v>
      </c>
      <c r="C48" s="408" t="s">
        <v>122</v>
      </c>
      <c r="D48" s="408" t="s">
        <v>100</v>
      </c>
      <c r="E48" s="408" t="s">
        <v>1921</v>
      </c>
      <c r="F48" s="408"/>
      <c r="G48" s="630"/>
      <c r="AI48" s="630"/>
      <c r="AJ48" s="630"/>
    </row>
    <row r="49" customFormat="false" ht="40.5" hidden="true" customHeight="false" outlineLevel="0" collapsed="false">
      <c r="A49" s="136" t="s">
        <v>84</v>
      </c>
      <c r="B49" s="136" t="s">
        <v>1913</v>
      </c>
      <c r="C49" s="136" t="s">
        <v>68</v>
      </c>
      <c r="D49" s="136" t="s">
        <v>100</v>
      </c>
      <c r="E49" s="136" t="s">
        <v>1921</v>
      </c>
      <c r="F49" s="136" t="s">
        <v>76</v>
      </c>
      <c r="G49" s="397"/>
      <c r="AI49" s="397"/>
      <c r="AJ49" s="397"/>
    </row>
    <row r="50" customFormat="false" ht="21.75" hidden="false" customHeight="true" outlineLevel="0" collapsed="false">
      <c r="A50" s="391" t="s">
        <v>93</v>
      </c>
      <c r="B50" s="390" t="s">
        <v>1913</v>
      </c>
      <c r="C50" s="390" t="s">
        <v>68</v>
      </c>
      <c r="D50" s="390" t="s">
        <v>100</v>
      </c>
      <c r="E50" s="390" t="s">
        <v>94</v>
      </c>
      <c r="F50" s="390"/>
      <c r="G50" s="628" t="n">
        <f aca="false">G51</f>
        <v>418.7</v>
      </c>
      <c r="AI50" s="628" t="n">
        <f aca="false">AI51</f>
        <v>1271.888</v>
      </c>
      <c r="AJ50" s="628" t="n">
        <f aca="false">AJ51</f>
        <v>1208.815</v>
      </c>
    </row>
    <row r="51" customFormat="false" ht="30" hidden="false" customHeight="true" outlineLevel="0" collapsed="false">
      <c r="A51" s="395" t="s">
        <v>95</v>
      </c>
      <c r="B51" s="392" t="s">
        <v>1913</v>
      </c>
      <c r="C51" s="392" t="s">
        <v>68</v>
      </c>
      <c r="D51" s="392" t="s">
        <v>100</v>
      </c>
      <c r="E51" s="392" t="s">
        <v>96</v>
      </c>
      <c r="F51" s="392"/>
      <c r="G51" s="629" t="n">
        <f aca="false">G55+G62+G59+G65</f>
        <v>418.7</v>
      </c>
      <c r="AI51" s="629" t="n">
        <f aca="false">AI55+AI62+AI59+AI65+AI70+AI73+AI75</f>
        <v>1271.888</v>
      </c>
      <c r="AJ51" s="629" t="n">
        <f aca="false">AJ55+AJ62+AJ59+AJ65+AJ70+AJ73+AJ75</f>
        <v>1208.815</v>
      </c>
    </row>
    <row r="52" customFormat="false" ht="27" hidden="true" customHeight="true" outlineLevel="0" collapsed="false">
      <c r="A52" s="470" t="s">
        <v>147</v>
      </c>
      <c r="B52" s="136" t="s">
        <v>1913</v>
      </c>
      <c r="C52" s="136" t="s">
        <v>68</v>
      </c>
      <c r="D52" s="136" t="s">
        <v>100</v>
      </c>
      <c r="E52" s="136" t="s">
        <v>1922</v>
      </c>
      <c r="F52" s="136"/>
      <c r="G52" s="397"/>
      <c r="AI52" s="397"/>
      <c r="AJ52" s="397"/>
    </row>
    <row r="53" customFormat="false" ht="47.25" hidden="true" customHeight="true" outlineLevel="0" collapsed="false">
      <c r="A53" s="400" t="s">
        <v>75</v>
      </c>
      <c r="B53" s="136" t="s">
        <v>1913</v>
      </c>
      <c r="C53" s="136" t="s">
        <v>68</v>
      </c>
      <c r="D53" s="136" t="s">
        <v>100</v>
      </c>
      <c r="E53" s="136" t="s">
        <v>1922</v>
      </c>
      <c r="F53" s="136" t="s">
        <v>76</v>
      </c>
      <c r="G53" s="397"/>
      <c r="AI53" s="397"/>
      <c r="AJ53" s="397"/>
    </row>
    <row r="54" customFormat="false" ht="43.5" hidden="true" customHeight="true" outlineLevel="0" collapsed="false">
      <c r="A54" s="406" t="s">
        <v>89</v>
      </c>
      <c r="B54" s="136" t="s">
        <v>1913</v>
      </c>
      <c r="C54" s="136" t="s">
        <v>68</v>
      </c>
      <c r="D54" s="136" t="s">
        <v>100</v>
      </c>
      <c r="E54" s="136" t="s">
        <v>1922</v>
      </c>
      <c r="F54" s="136" t="s">
        <v>90</v>
      </c>
      <c r="G54" s="397"/>
      <c r="AI54" s="397"/>
      <c r="AJ54" s="397"/>
    </row>
    <row r="55" customFormat="false" ht="27" hidden="false" customHeight="true" outlineLevel="0" collapsed="false">
      <c r="A55" s="409" t="s">
        <v>106</v>
      </c>
      <c r="B55" s="136" t="s">
        <v>1913</v>
      </c>
      <c r="C55" s="443" t="s">
        <v>68</v>
      </c>
      <c r="D55" s="443" t="s">
        <v>100</v>
      </c>
      <c r="E55" s="443" t="s">
        <v>107</v>
      </c>
      <c r="F55" s="392"/>
      <c r="G55" s="630" t="n">
        <f aca="false">G56+G57</f>
        <v>334.7</v>
      </c>
      <c r="AI55" s="630" t="n">
        <f aca="false">AI56+AI57</f>
        <v>334.7</v>
      </c>
      <c r="AJ55" s="630" t="n">
        <f aca="false">AJ56+AJ57</f>
        <v>334.7</v>
      </c>
    </row>
    <row r="56" customFormat="false" ht="51.75" hidden="false" customHeight="true" outlineLevel="0" collapsed="false">
      <c r="A56" s="400" t="s">
        <v>75</v>
      </c>
      <c r="B56" s="136" t="s">
        <v>1913</v>
      </c>
      <c r="C56" s="136" t="s">
        <v>68</v>
      </c>
      <c r="D56" s="136" t="s">
        <v>100</v>
      </c>
      <c r="E56" s="405" t="s">
        <v>107</v>
      </c>
      <c r="F56" s="136" t="s">
        <v>76</v>
      </c>
      <c r="G56" s="412" t="n">
        <v>334.7</v>
      </c>
      <c r="H56" s="203"/>
      <c r="I56" s="203"/>
      <c r="J56" s="203"/>
      <c r="K56" s="203"/>
      <c r="L56" s="203"/>
      <c r="M56" s="203"/>
      <c r="N56" s="203"/>
      <c r="O56" s="203"/>
      <c r="P56" s="203"/>
      <c r="Q56" s="203"/>
      <c r="R56" s="203"/>
      <c r="S56" s="203"/>
      <c r="T56" s="203"/>
      <c r="U56" s="203"/>
      <c r="V56" s="203"/>
      <c r="W56" s="203"/>
      <c r="X56" s="203"/>
      <c r="Y56" s="203"/>
      <c r="Z56" s="203"/>
      <c r="AA56" s="203"/>
      <c r="AB56" s="203"/>
      <c r="AC56" s="203"/>
      <c r="AD56" s="203"/>
      <c r="AE56" s="203"/>
      <c r="AF56" s="203"/>
      <c r="AG56" s="203"/>
      <c r="AH56" s="203"/>
      <c r="AI56" s="412" t="n">
        <v>334.7</v>
      </c>
      <c r="AJ56" s="412" t="n">
        <v>334.7</v>
      </c>
    </row>
    <row r="57" customFormat="false" ht="15.75" hidden="true" customHeight="false" outlineLevel="0" collapsed="false">
      <c r="A57" s="136" t="s">
        <v>363</v>
      </c>
      <c r="B57" s="136" t="s">
        <v>1913</v>
      </c>
      <c r="C57" s="136" t="s">
        <v>68</v>
      </c>
      <c r="D57" s="136" t="s">
        <v>100</v>
      </c>
      <c r="E57" s="405" t="s">
        <v>1923</v>
      </c>
      <c r="F57" s="136" t="s">
        <v>90</v>
      </c>
      <c r="G57" s="412"/>
      <c r="AI57" s="412"/>
      <c r="AJ57" s="412"/>
    </row>
    <row r="58" customFormat="false" ht="0.75" hidden="true" customHeight="true" outlineLevel="0" collapsed="false">
      <c r="A58" s="390" t="s">
        <v>1924</v>
      </c>
      <c r="B58" s="390"/>
      <c r="C58" s="390"/>
      <c r="D58" s="390"/>
      <c r="E58" s="486"/>
      <c r="F58" s="390"/>
      <c r="G58" s="633" t="n">
        <f aca="false">G59</f>
        <v>60</v>
      </c>
      <c r="AI58" s="633" t="n">
        <f aca="false">AI59</f>
        <v>60</v>
      </c>
      <c r="AJ58" s="633" t="n">
        <f aca="false">AJ59</f>
        <v>60</v>
      </c>
    </row>
    <row r="59" customFormat="false" ht="31.5" hidden="false" customHeight="true" outlineLevel="0" collapsed="false">
      <c r="A59" s="413" t="s">
        <v>110</v>
      </c>
      <c r="B59" s="136" t="s">
        <v>1913</v>
      </c>
      <c r="C59" s="136" t="s">
        <v>68</v>
      </c>
      <c r="D59" s="136" t="s">
        <v>100</v>
      </c>
      <c r="E59" s="405" t="s">
        <v>111</v>
      </c>
      <c r="F59" s="136"/>
      <c r="G59" s="412" t="n">
        <f aca="false">G61+G60</f>
        <v>60</v>
      </c>
      <c r="AI59" s="412" t="n">
        <f aca="false">AI61+AI60</f>
        <v>60</v>
      </c>
      <c r="AJ59" s="412" t="n">
        <f aca="false">AJ61+AJ60</f>
        <v>60</v>
      </c>
    </row>
    <row r="60" customFormat="false" ht="57" hidden="true" customHeight="true" outlineLevel="0" collapsed="false">
      <c r="A60" s="400" t="s">
        <v>75</v>
      </c>
      <c r="B60" s="136" t="s">
        <v>1913</v>
      </c>
      <c r="C60" s="136" t="s">
        <v>68</v>
      </c>
      <c r="D60" s="136" t="s">
        <v>100</v>
      </c>
      <c r="E60" s="405" t="s">
        <v>111</v>
      </c>
      <c r="F60" s="136" t="s">
        <v>76</v>
      </c>
      <c r="G60" s="412"/>
      <c r="AI60" s="412"/>
      <c r="AJ60" s="412"/>
    </row>
    <row r="61" customFormat="false" ht="33" hidden="false" customHeight="true" outlineLevel="0" collapsed="false">
      <c r="A61" s="406" t="s">
        <v>89</v>
      </c>
      <c r="B61" s="136" t="s">
        <v>1913</v>
      </c>
      <c r="C61" s="136" t="s">
        <v>68</v>
      </c>
      <c r="D61" s="136" t="s">
        <v>100</v>
      </c>
      <c r="E61" s="405" t="s">
        <v>111</v>
      </c>
      <c r="F61" s="136" t="s">
        <v>90</v>
      </c>
      <c r="G61" s="412" t="n">
        <v>60</v>
      </c>
      <c r="H61" s="412" t="n">
        <v>60</v>
      </c>
      <c r="I61" s="412" t="n">
        <v>60</v>
      </c>
      <c r="J61" s="412" t="n">
        <v>60</v>
      </c>
      <c r="K61" s="412" t="n">
        <v>60</v>
      </c>
      <c r="L61" s="412" t="n">
        <v>60</v>
      </c>
      <c r="M61" s="412" t="n">
        <v>60</v>
      </c>
      <c r="N61" s="412" t="n">
        <v>60</v>
      </c>
      <c r="O61" s="412" t="n">
        <v>60</v>
      </c>
      <c r="P61" s="412" t="n">
        <v>60</v>
      </c>
      <c r="Q61" s="412" t="n">
        <v>60</v>
      </c>
      <c r="R61" s="412" t="n">
        <v>60</v>
      </c>
      <c r="S61" s="412" t="n">
        <v>60</v>
      </c>
      <c r="T61" s="412" t="n">
        <v>60</v>
      </c>
      <c r="U61" s="412" t="n">
        <v>60</v>
      </c>
      <c r="V61" s="412" t="n">
        <v>60</v>
      </c>
      <c r="W61" s="412" t="n">
        <v>60</v>
      </c>
      <c r="X61" s="412" t="n">
        <v>60</v>
      </c>
      <c r="Y61" s="412" t="n">
        <v>60</v>
      </c>
      <c r="Z61" s="412" t="n">
        <v>60</v>
      </c>
      <c r="AA61" s="412" t="n">
        <v>60</v>
      </c>
      <c r="AB61" s="412" t="n">
        <v>60</v>
      </c>
      <c r="AC61" s="412" t="n">
        <v>60</v>
      </c>
      <c r="AD61" s="412" t="n">
        <v>60</v>
      </c>
      <c r="AE61" s="412" t="n">
        <v>60</v>
      </c>
      <c r="AF61" s="412" t="n">
        <v>60</v>
      </c>
      <c r="AG61" s="412" t="n">
        <v>60</v>
      </c>
      <c r="AH61" s="412" t="n">
        <v>60</v>
      </c>
      <c r="AI61" s="412" t="n">
        <v>60</v>
      </c>
      <c r="AJ61" s="412" t="n">
        <v>60</v>
      </c>
    </row>
    <row r="62" customFormat="false" ht="33" hidden="true" customHeight="true" outlineLevel="0" collapsed="false">
      <c r="A62" s="470" t="s">
        <v>1182</v>
      </c>
      <c r="B62" s="136" t="s">
        <v>1913</v>
      </c>
      <c r="C62" s="136" t="s">
        <v>68</v>
      </c>
      <c r="D62" s="136" t="s">
        <v>100</v>
      </c>
      <c r="E62" s="405" t="s">
        <v>1183</v>
      </c>
      <c r="F62" s="136"/>
      <c r="G62" s="412" t="n">
        <f aca="false">G63</f>
        <v>0</v>
      </c>
      <c r="AI62" s="412" t="n">
        <f aca="false">AI63</f>
        <v>0</v>
      </c>
      <c r="AJ62" s="412" t="n">
        <f aca="false">AJ63</f>
        <v>0</v>
      </c>
    </row>
    <row r="63" customFormat="false" ht="48.75" hidden="true" customHeight="true" outlineLevel="0" collapsed="false">
      <c r="A63" s="400" t="s">
        <v>75</v>
      </c>
      <c r="B63" s="136" t="s">
        <v>1913</v>
      </c>
      <c r="C63" s="136" t="s">
        <v>68</v>
      </c>
      <c r="D63" s="136" t="s">
        <v>100</v>
      </c>
      <c r="E63" s="405" t="s">
        <v>1183</v>
      </c>
      <c r="F63" s="136" t="s">
        <v>76</v>
      </c>
      <c r="G63" s="412"/>
      <c r="AI63" s="412"/>
      <c r="AJ63" s="412"/>
    </row>
    <row r="64" customFormat="false" ht="21" hidden="true" customHeight="true" outlineLevel="0" collapsed="false">
      <c r="A64" s="390" t="s">
        <v>112</v>
      </c>
      <c r="B64" s="390" t="s">
        <v>1913</v>
      </c>
      <c r="C64" s="390" t="s">
        <v>68</v>
      </c>
      <c r="D64" s="390" t="s">
        <v>100</v>
      </c>
      <c r="E64" s="486"/>
      <c r="F64" s="390"/>
      <c r="G64" s="629" t="n">
        <f aca="false">G77+G91+G101+G106</f>
        <v>1622.217</v>
      </c>
      <c r="AI64" s="629" t="n">
        <f aca="false">AI77+AI91+AI101+AI106</f>
        <v>611.617</v>
      </c>
      <c r="AJ64" s="629" t="n">
        <f aca="false">AJ77+AJ91+AJ101+AJ106</f>
        <v>611.617</v>
      </c>
    </row>
    <row r="65" customFormat="false" ht="30" hidden="false" customHeight="true" outlineLevel="0" collapsed="false">
      <c r="A65" s="448" t="s">
        <v>1185</v>
      </c>
      <c r="B65" s="136" t="s">
        <v>1913</v>
      </c>
      <c r="C65" s="136" t="s">
        <v>68</v>
      </c>
      <c r="D65" s="136" t="s">
        <v>100</v>
      </c>
      <c r="E65" s="405" t="s">
        <v>1186</v>
      </c>
      <c r="F65" s="136"/>
      <c r="G65" s="397" t="n">
        <f aca="false">G66</f>
        <v>24</v>
      </c>
      <c r="AI65" s="397" t="n">
        <f aca="false">AI66</f>
        <v>24</v>
      </c>
      <c r="AJ65" s="397" t="n">
        <f aca="false">AJ66</f>
        <v>24</v>
      </c>
    </row>
    <row r="66" customFormat="false" ht="41.25" hidden="false" customHeight="true" outlineLevel="0" collapsed="false">
      <c r="A66" s="400" t="s">
        <v>75</v>
      </c>
      <c r="B66" s="136" t="s">
        <v>1913</v>
      </c>
      <c r="C66" s="136" t="s">
        <v>68</v>
      </c>
      <c r="D66" s="136" t="s">
        <v>100</v>
      </c>
      <c r="E66" s="405" t="s">
        <v>1186</v>
      </c>
      <c r="F66" s="136" t="s">
        <v>76</v>
      </c>
      <c r="G66" s="397" t="n">
        <v>24</v>
      </c>
      <c r="H66" s="397" t="n">
        <v>24</v>
      </c>
      <c r="I66" s="397" t="n">
        <v>24</v>
      </c>
      <c r="J66" s="397" t="n">
        <v>24</v>
      </c>
      <c r="K66" s="397" t="n">
        <v>24</v>
      </c>
      <c r="L66" s="397" t="n">
        <v>24</v>
      </c>
      <c r="M66" s="397" t="n">
        <v>24</v>
      </c>
      <c r="N66" s="397" t="n">
        <v>24</v>
      </c>
      <c r="O66" s="397" t="n">
        <v>24</v>
      </c>
      <c r="P66" s="397" t="n">
        <v>24</v>
      </c>
      <c r="Q66" s="397" t="n">
        <v>24</v>
      </c>
      <c r="R66" s="397" t="n">
        <v>24</v>
      </c>
      <c r="S66" s="397" t="n">
        <v>24</v>
      </c>
      <c r="T66" s="397" t="n">
        <v>24</v>
      </c>
      <c r="U66" s="397" t="n">
        <v>24</v>
      </c>
      <c r="V66" s="397" t="n">
        <v>24</v>
      </c>
      <c r="W66" s="397" t="n">
        <v>24</v>
      </c>
      <c r="X66" s="397" t="n">
        <v>24</v>
      </c>
      <c r="Y66" s="397" t="n">
        <v>24</v>
      </c>
      <c r="Z66" s="397" t="n">
        <v>24</v>
      </c>
      <c r="AA66" s="397" t="n">
        <v>24</v>
      </c>
      <c r="AB66" s="397" t="n">
        <v>24</v>
      </c>
      <c r="AC66" s="397" t="n">
        <v>24</v>
      </c>
      <c r="AD66" s="397" t="n">
        <v>24</v>
      </c>
      <c r="AE66" s="397" t="n">
        <v>24</v>
      </c>
      <c r="AF66" s="397" t="n">
        <v>24</v>
      </c>
      <c r="AG66" s="397" t="n">
        <v>24</v>
      </c>
      <c r="AH66" s="397" t="n">
        <v>24</v>
      </c>
      <c r="AI66" s="397" t="n">
        <v>24</v>
      </c>
      <c r="AJ66" s="397" t="n">
        <v>24</v>
      </c>
    </row>
    <row r="67" customFormat="false" ht="30" hidden="true" customHeight="true" outlineLevel="0" collapsed="false">
      <c r="A67" s="415" t="s">
        <v>1283</v>
      </c>
      <c r="B67" s="392" t="s">
        <v>1913</v>
      </c>
      <c r="C67" s="136" t="s">
        <v>68</v>
      </c>
      <c r="D67" s="136" t="s">
        <v>100</v>
      </c>
      <c r="E67" s="392" t="s">
        <v>114</v>
      </c>
      <c r="F67" s="392"/>
      <c r="G67" s="629" t="n">
        <f aca="false">G68</f>
        <v>120.715</v>
      </c>
      <c r="H67" s="814" t="n">
        <f aca="false">G70+G80+G84</f>
        <v>692.332</v>
      </c>
      <c r="AI67" s="629" t="n">
        <f aca="false">AI68</f>
        <v>0</v>
      </c>
      <c r="AJ67" s="629" t="n">
        <f aca="false">AJ68</f>
        <v>0</v>
      </c>
    </row>
    <row r="68" customFormat="false" ht="61.5" hidden="true" customHeight="true" outlineLevel="0" collapsed="false">
      <c r="A68" s="491" t="s">
        <v>1925</v>
      </c>
      <c r="B68" s="408" t="s">
        <v>1913</v>
      </c>
      <c r="C68" s="136" t="s">
        <v>68</v>
      </c>
      <c r="D68" s="136" t="s">
        <v>100</v>
      </c>
      <c r="E68" s="408" t="s">
        <v>123</v>
      </c>
      <c r="F68" s="408"/>
      <c r="G68" s="630" t="n">
        <f aca="false">G69</f>
        <v>120.715</v>
      </c>
      <c r="AI68" s="630"/>
      <c r="AJ68" s="630"/>
    </row>
    <row r="69" customFormat="false" ht="41.25" hidden="true" customHeight="true" outlineLevel="0" collapsed="false">
      <c r="A69" s="400" t="s">
        <v>1204</v>
      </c>
      <c r="B69" s="136" t="s">
        <v>1913</v>
      </c>
      <c r="C69" s="136" t="s">
        <v>68</v>
      </c>
      <c r="D69" s="136" t="s">
        <v>100</v>
      </c>
      <c r="E69" s="405" t="s">
        <v>1205</v>
      </c>
      <c r="F69" s="136"/>
      <c r="G69" s="397" t="n">
        <f aca="false">G70</f>
        <v>120.715</v>
      </c>
      <c r="AI69" s="397"/>
      <c r="AJ69" s="397"/>
    </row>
    <row r="70" customFormat="false" ht="63.75" hidden="false" customHeight="true" outlineLevel="0" collapsed="false">
      <c r="A70" s="634" t="s">
        <v>1206</v>
      </c>
      <c r="B70" s="136" t="s">
        <v>1913</v>
      </c>
      <c r="C70" s="136" t="s">
        <v>68</v>
      </c>
      <c r="D70" s="136" t="s">
        <v>100</v>
      </c>
      <c r="E70" s="405" t="s">
        <v>1873</v>
      </c>
      <c r="F70" s="136"/>
      <c r="G70" s="397" t="n">
        <f aca="false">G71</f>
        <v>120.715</v>
      </c>
      <c r="AI70" s="397" t="n">
        <f aca="false">AI71</f>
        <v>183.788</v>
      </c>
      <c r="AJ70" s="397" t="n">
        <f aca="false">AJ71</f>
        <v>120.715</v>
      </c>
    </row>
    <row r="71" customFormat="false" ht="41.25" hidden="false" customHeight="true" outlineLevel="0" collapsed="false">
      <c r="A71" s="400" t="s">
        <v>75</v>
      </c>
      <c r="B71" s="136" t="s">
        <v>1913</v>
      </c>
      <c r="C71" s="136" t="s">
        <v>68</v>
      </c>
      <c r="D71" s="136" t="s">
        <v>100</v>
      </c>
      <c r="E71" s="405" t="s">
        <v>1873</v>
      </c>
      <c r="F71" s="136" t="s">
        <v>76</v>
      </c>
      <c r="G71" s="397" t="n">
        <v>120.715</v>
      </c>
      <c r="AI71" s="397" t="n">
        <v>183.788</v>
      </c>
      <c r="AJ71" s="397" t="n">
        <v>120.715</v>
      </c>
    </row>
    <row r="72" customFormat="false" ht="41.25" hidden="true" customHeight="true" outlineLevel="0" collapsed="false">
      <c r="A72" s="474" t="s">
        <v>1252</v>
      </c>
      <c r="B72" s="136" t="s">
        <v>1913</v>
      </c>
      <c r="C72" s="136" t="s">
        <v>68</v>
      </c>
      <c r="D72" s="136" t="s">
        <v>100</v>
      </c>
      <c r="E72" s="405" t="s">
        <v>1207</v>
      </c>
      <c r="F72" s="136" t="s">
        <v>211</v>
      </c>
      <c r="G72" s="397"/>
      <c r="AI72" s="397"/>
      <c r="AJ72" s="397"/>
    </row>
    <row r="73" customFormat="false" ht="49.5" hidden="false" customHeight="true" outlineLevel="0" collapsed="false">
      <c r="A73" s="408" t="s">
        <v>1213</v>
      </c>
      <c r="B73" s="136" t="s">
        <v>1913</v>
      </c>
      <c r="C73" s="136" t="s">
        <v>68</v>
      </c>
      <c r="D73" s="136" t="s">
        <v>100</v>
      </c>
      <c r="E73" s="445" t="s">
        <v>1874</v>
      </c>
      <c r="F73" s="136"/>
      <c r="G73" s="412" t="n">
        <f aca="false">G74</f>
        <v>334.7</v>
      </c>
      <c r="AI73" s="412" t="n">
        <f aca="false">AI74</f>
        <v>334.7</v>
      </c>
      <c r="AJ73" s="412" t="n">
        <f aca="false">AJ74</f>
        <v>334.7</v>
      </c>
    </row>
    <row r="74" customFormat="false" ht="48.75" hidden="false" customHeight="true" outlineLevel="0" collapsed="false">
      <c r="A74" s="136" t="s">
        <v>84</v>
      </c>
      <c r="B74" s="136" t="s">
        <v>1913</v>
      </c>
      <c r="C74" s="136" t="s">
        <v>68</v>
      </c>
      <c r="D74" s="136" t="s">
        <v>100</v>
      </c>
      <c r="E74" s="445" t="s">
        <v>1874</v>
      </c>
      <c r="F74" s="136" t="s">
        <v>76</v>
      </c>
      <c r="G74" s="412" t="n">
        <v>334.7</v>
      </c>
      <c r="H74" s="412" t="n">
        <v>334.7</v>
      </c>
      <c r="I74" s="412" t="n">
        <v>334.7</v>
      </c>
      <c r="J74" s="412" t="n">
        <v>334.7</v>
      </c>
      <c r="K74" s="412" t="n">
        <v>334.7</v>
      </c>
      <c r="L74" s="412" t="n">
        <v>334.7</v>
      </c>
      <c r="M74" s="412" t="n">
        <v>334.7</v>
      </c>
      <c r="N74" s="412" t="n">
        <v>334.7</v>
      </c>
      <c r="O74" s="412" t="n">
        <v>334.7</v>
      </c>
      <c r="P74" s="412" t="n">
        <v>334.7</v>
      </c>
      <c r="Q74" s="412" t="n">
        <v>334.7</v>
      </c>
      <c r="R74" s="412" t="n">
        <v>334.7</v>
      </c>
      <c r="S74" s="412" t="n">
        <v>334.7</v>
      </c>
      <c r="T74" s="412" t="n">
        <v>334.7</v>
      </c>
      <c r="U74" s="412" t="n">
        <v>334.7</v>
      </c>
      <c r="V74" s="412" t="n">
        <v>334.7</v>
      </c>
      <c r="W74" s="412" t="n">
        <v>334.7</v>
      </c>
      <c r="X74" s="412" t="n">
        <v>334.7</v>
      </c>
      <c r="Y74" s="412" t="n">
        <v>334.7</v>
      </c>
      <c r="Z74" s="412" t="n">
        <v>334.7</v>
      </c>
      <c r="AA74" s="412" t="n">
        <v>334.7</v>
      </c>
      <c r="AB74" s="412" t="n">
        <v>334.7</v>
      </c>
      <c r="AC74" s="412" t="n">
        <v>334.7</v>
      </c>
      <c r="AD74" s="412" t="n">
        <v>334.7</v>
      </c>
      <c r="AE74" s="412" t="n">
        <v>334.7</v>
      </c>
      <c r="AF74" s="412" t="n">
        <v>334.7</v>
      </c>
      <c r="AG74" s="412" t="n">
        <v>334.7</v>
      </c>
      <c r="AH74" s="412" t="n">
        <v>334.7</v>
      </c>
      <c r="AI74" s="412" t="n">
        <v>334.7</v>
      </c>
      <c r="AJ74" s="412" t="n">
        <v>334.7</v>
      </c>
    </row>
    <row r="75" customFormat="false" ht="27.75" hidden="false" customHeight="false" outlineLevel="0" collapsed="false">
      <c r="A75" s="443" t="s">
        <v>172</v>
      </c>
      <c r="B75" s="136" t="s">
        <v>1913</v>
      </c>
      <c r="C75" s="136" t="s">
        <v>122</v>
      </c>
      <c r="D75" s="136" t="s">
        <v>100</v>
      </c>
      <c r="E75" s="136" t="s">
        <v>1875</v>
      </c>
      <c r="F75" s="136"/>
      <c r="G75" s="397" t="n">
        <f aca="false">G76</f>
        <v>334.7</v>
      </c>
      <c r="AI75" s="397" t="n">
        <f aca="false">AI76</f>
        <v>334.7</v>
      </c>
      <c r="AJ75" s="397" t="n">
        <f aca="false">AJ76</f>
        <v>334.7</v>
      </c>
    </row>
    <row r="76" customFormat="false" ht="40.5" hidden="false" customHeight="false" outlineLevel="0" collapsed="false">
      <c r="A76" s="136" t="s">
        <v>84</v>
      </c>
      <c r="B76" s="136" t="s">
        <v>1913</v>
      </c>
      <c r="C76" s="136" t="s">
        <v>68</v>
      </c>
      <c r="D76" s="136" t="s">
        <v>100</v>
      </c>
      <c r="E76" s="136" t="s">
        <v>1875</v>
      </c>
      <c r="F76" s="136" t="s">
        <v>76</v>
      </c>
      <c r="G76" s="412" t="n">
        <v>334.7</v>
      </c>
      <c r="H76" s="412" t="n">
        <v>334.7</v>
      </c>
      <c r="I76" s="412" t="n">
        <v>334.7</v>
      </c>
      <c r="J76" s="412" t="n">
        <v>334.7</v>
      </c>
      <c r="K76" s="412" t="n">
        <v>334.7</v>
      </c>
      <c r="L76" s="412" t="n">
        <v>334.7</v>
      </c>
      <c r="M76" s="412" t="n">
        <v>334.7</v>
      </c>
      <c r="N76" s="412" t="n">
        <v>334.7</v>
      </c>
      <c r="O76" s="412" t="n">
        <v>334.7</v>
      </c>
      <c r="P76" s="412" t="n">
        <v>334.7</v>
      </c>
      <c r="Q76" s="412" t="n">
        <v>334.7</v>
      </c>
      <c r="R76" s="412" t="n">
        <v>334.7</v>
      </c>
      <c r="S76" s="412" t="n">
        <v>334.7</v>
      </c>
      <c r="T76" s="412" t="n">
        <v>334.7</v>
      </c>
      <c r="U76" s="412" t="n">
        <v>334.7</v>
      </c>
      <c r="V76" s="412" t="n">
        <v>334.7</v>
      </c>
      <c r="W76" s="412" t="n">
        <v>334.7</v>
      </c>
      <c r="X76" s="412" t="n">
        <v>334.7</v>
      </c>
      <c r="Y76" s="412" t="n">
        <v>334.7</v>
      </c>
      <c r="Z76" s="412" t="n">
        <v>334.7</v>
      </c>
      <c r="AA76" s="412" t="n">
        <v>334.7</v>
      </c>
      <c r="AB76" s="412" t="n">
        <v>334.7</v>
      </c>
      <c r="AC76" s="412" t="n">
        <v>334.7</v>
      </c>
      <c r="AD76" s="412" t="n">
        <v>334.7</v>
      </c>
      <c r="AE76" s="412" t="n">
        <v>334.7</v>
      </c>
      <c r="AF76" s="412" t="n">
        <v>334.7</v>
      </c>
      <c r="AG76" s="412" t="n">
        <v>334.7</v>
      </c>
      <c r="AH76" s="412" t="n">
        <v>334.7</v>
      </c>
      <c r="AI76" s="412" t="n">
        <v>334.7</v>
      </c>
      <c r="AJ76" s="412" t="n">
        <v>334.7</v>
      </c>
    </row>
    <row r="77" customFormat="false" ht="38.25" hidden="false" customHeight="true" outlineLevel="0" collapsed="false">
      <c r="A77" s="434" t="s">
        <v>1926</v>
      </c>
      <c r="B77" s="392" t="s">
        <v>1913</v>
      </c>
      <c r="C77" s="436" t="s">
        <v>68</v>
      </c>
      <c r="D77" s="436" t="s">
        <v>100</v>
      </c>
      <c r="E77" s="436" t="s">
        <v>137</v>
      </c>
      <c r="F77" s="392"/>
      <c r="G77" s="629" t="n">
        <f aca="false">G78+G83</f>
        <v>611.617</v>
      </c>
      <c r="AI77" s="629" t="n">
        <f aca="false">AI78+AI83</f>
        <v>611.617</v>
      </c>
      <c r="AJ77" s="629" t="n">
        <f aca="false">AJ78+AJ83</f>
        <v>611.617</v>
      </c>
    </row>
    <row r="78" customFormat="false" ht="45" hidden="false" customHeight="true" outlineLevel="0" collapsed="false">
      <c r="A78" s="413" t="s">
        <v>1927</v>
      </c>
      <c r="B78" s="408" t="s">
        <v>1913</v>
      </c>
      <c r="C78" s="438" t="s">
        <v>68</v>
      </c>
      <c r="D78" s="438" t="s">
        <v>100</v>
      </c>
      <c r="E78" s="438" t="s">
        <v>138</v>
      </c>
      <c r="F78" s="408"/>
      <c r="G78" s="630" t="n">
        <f aca="false">G79</f>
        <v>335</v>
      </c>
      <c r="AI78" s="630" t="n">
        <f aca="false">AI79</f>
        <v>335</v>
      </c>
      <c r="AJ78" s="630" t="n">
        <f aca="false">AJ79</f>
        <v>335</v>
      </c>
    </row>
    <row r="79" customFormat="false" ht="38.25" hidden="false" customHeight="true" outlineLevel="0" collapsed="false">
      <c r="A79" s="439" t="s">
        <v>139</v>
      </c>
      <c r="B79" s="136" t="s">
        <v>1913</v>
      </c>
      <c r="C79" s="427" t="s">
        <v>68</v>
      </c>
      <c r="D79" s="427" t="s">
        <v>100</v>
      </c>
      <c r="E79" s="427" t="s">
        <v>140</v>
      </c>
      <c r="F79" s="136"/>
      <c r="G79" s="397" t="n">
        <f aca="false">G80</f>
        <v>335</v>
      </c>
      <c r="AI79" s="397" t="n">
        <f aca="false">AI80</f>
        <v>335</v>
      </c>
      <c r="AJ79" s="397" t="n">
        <f aca="false">AJ80</f>
        <v>335</v>
      </c>
    </row>
    <row r="80" customFormat="false" ht="31.5" hidden="false" customHeight="true" outlineLevel="0" collapsed="false">
      <c r="A80" s="136" t="s">
        <v>73</v>
      </c>
      <c r="B80" s="136" t="s">
        <v>1913</v>
      </c>
      <c r="C80" s="427" t="s">
        <v>68</v>
      </c>
      <c r="D80" s="427" t="s">
        <v>100</v>
      </c>
      <c r="E80" s="427" t="s">
        <v>142</v>
      </c>
      <c r="F80" s="136"/>
      <c r="G80" s="397" t="n">
        <f aca="false">G81+G82</f>
        <v>335</v>
      </c>
      <c r="AI80" s="397" t="n">
        <f aca="false">AI81+AI82</f>
        <v>335</v>
      </c>
      <c r="AJ80" s="397" t="n">
        <f aca="false">AJ81+AJ82</f>
        <v>335</v>
      </c>
    </row>
    <row r="81" customFormat="false" ht="45" hidden="false" customHeight="true" outlineLevel="0" collapsed="false">
      <c r="A81" s="136" t="s">
        <v>84</v>
      </c>
      <c r="B81" s="136" t="s">
        <v>1913</v>
      </c>
      <c r="C81" s="427" t="s">
        <v>68</v>
      </c>
      <c r="D81" s="427" t="s">
        <v>100</v>
      </c>
      <c r="E81" s="427" t="s">
        <v>142</v>
      </c>
      <c r="F81" s="136" t="s">
        <v>76</v>
      </c>
      <c r="G81" s="397" t="n">
        <v>335</v>
      </c>
      <c r="AI81" s="397" t="n">
        <v>335</v>
      </c>
      <c r="AJ81" s="397" t="n">
        <v>335</v>
      </c>
    </row>
    <row r="82" customFormat="false" ht="18" hidden="true" customHeight="true" outlineLevel="0" collapsed="false">
      <c r="A82" s="136" t="s">
        <v>128</v>
      </c>
      <c r="B82" s="136" t="s">
        <v>1913</v>
      </c>
      <c r="C82" s="427" t="s">
        <v>68</v>
      </c>
      <c r="D82" s="427" t="s">
        <v>100</v>
      </c>
      <c r="E82" s="427" t="s">
        <v>142</v>
      </c>
      <c r="F82" s="136" t="s">
        <v>90</v>
      </c>
      <c r="G82" s="397"/>
      <c r="AI82" s="397"/>
      <c r="AJ82" s="397"/>
    </row>
    <row r="83" customFormat="false" ht="69.75" hidden="false" customHeight="true" outlineLevel="0" collapsed="false">
      <c r="A83" s="418" t="s">
        <v>1928</v>
      </c>
      <c r="B83" s="136" t="s">
        <v>1913</v>
      </c>
      <c r="C83" s="136" t="s">
        <v>68</v>
      </c>
      <c r="D83" s="136" t="s">
        <v>100</v>
      </c>
      <c r="E83" s="427" t="s">
        <v>144</v>
      </c>
      <c r="F83" s="136"/>
      <c r="G83" s="397" t="n">
        <f aca="false">G84+G88</f>
        <v>276.617</v>
      </c>
      <c r="AI83" s="397" t="n">
        <f aca="false">AI84+AI88</f>
        <v>276.617</v>
      </c>
      <c r="AJ83" s="397" t="n">
        <f aca="false">AJ84+AJ88</f>
        <v>276.617</v>
      </c>
    </row>
    <row r="84" customFormat="false" ht="27.75" hidden="false" customHeight="true" outlineLevel="0" collapsed="false">
      <c r="A84" s="439" t="s">
        <v>145</v>
      </c>
      <c r="B84" s="136" t="s">
        <v>1913</v>
      </c>
      <c r="C84" s="136" t="s">
        <v>68</v>
      </c>
      <c r="D84" s="136" t="s">
        <v>100</v>
      </c>
      <c r="E84" s="427" t="s">
        <v>146</v>
      </c>
      <c r="F84" s="136"/>
      <c r="G84" s="397" t="n">
        <f aca="false">G85</f>
        <v>236.617</v>
      </c>
      <c r="AI84" s="397" t="n">
        <f aca="false">AI85</f>
        <v>236.617</v>
      </c>
      <c r="AJ84" s="397" t="n">
        <f aca="false">AJ85</f>
        <v>236.617</v>
      </c>
    </row>
    <row r="85" customFormat="false" ht="19.5" hidden="false" customHeight="true" outlineLevel="0" collapsed="false">
      <c r="A85" s="405" t="s">
        <v>147</v>
      </c>
      <c r="B85" s="136" t="s">
        <v>1913</v>
      </c>
      <c r="C85" s="136" t="s">
        <v>68</v>
      </c>
      <c r="D85" s="136" t="s">
        <v>100</v>
      </c>
      <c r="E85" s="405" t="s">
        <v>148</v>
      </c>
      <c r="F85" s="136"/>
      <c r="G85" s="397" t="n">
        <f aca="false">G86+G87</f>
        <v>236.617</v>
      </c>
      <c r="AI85" s="397" t="n">
        <f aca="false">AI86+AI87</f>
        <v>236.617</v>
      </c>
      <c r="AJ85" s="397" t="n">
        <f aca="false">AJ86+AJ87</f>
        <v>236.617</v>
      </c>
    </row>
    <row r="86" customFormat="false" ht="49.5" hidden="false" customHeight="true" outlineLevel="0" collapsed="false">
      <c r="A86" s="136" t="s">
        <v>84</v>
      </c>
      <c r="B86" s="136" t="s">
        <v>1913</v>
      </c>
      <c r="C86" s="136" t="s">
        <v>68</v>
      </c>
      <c r="D86" s="136" t="s">
        <v>100</v>
      </c>
      <c r="E86" s="405" t="s">
        <v>148</v>
      </c>
      <c r="F86" s="136" t="s">
        <v>76</v>
      </c>
      <c r="G86" s="412" t="n">
        <v>236.617</v>
      </c>
      <c r="H86" s="203"/>
      <c r="I86" s="203"/>
      <c r="J86" s="203"/>
      <c r="K86" s="203"/>
      <c r="L86" s="203"/>
      <c r="M86" s="203"/>
      <c r="N86" s="652" t="n">
        <v>221.33</v>
      </c>
      <c r="O86" s="203"/>
      <c r="P86" s="203"/>
      <c r="Q86" s="203"/>
      <c r="R86" s="203"/>
      <c r="S86" s="203"/>
      <c r="T86" s="203"/>
      <c r="U86" s="203"/>
      <c r="V86" s="203"/>
      <c r="W86" s="203"/>
      <c r="X86" s="203"/>
      <c r="Y86" s="203"/>
      <c r="Z86" s="203"/>
      <c r="AA86" s="203"/>
      <c r="AB86" s="203"/>
      <c r="AC86" s="203"/>
      <c r="AD86" s="203"/>
      <c r="AE86" s="203"/>
      <c r="AF86" s="203"/>
      <c r="AG86" s="203"/>
      <c r="AH86" s="203"/>
      <c r="AI86" s="412" t="n">
        <v>236.617</v>
      </c>
      <c r="AJ86" s="412" t="n">
        <v>236.617</v>
      </c>
    </row>
    <row r="87" customFormat="false" ht="27.75" hidden="true" customHeight="true" outlineLevel="0" collapsed="false">
      <c r="A87" s="406" t="s">
        <v>89</v>
      </c>
      <c r="B87" s="136" t="s">
        <v>1913</v>
      </c>
      <c r="C87" s="136" t="s">
        <v>68</v>
      </c>
      <c r="D87" s="136" t="s">
        <v>100</v>
      </c>
      <c r="E87" s="405" t="s">
        <v>148</v>
      </c>
      <c r="F87" s="136" t="s">
        <v>90</v>
      </c>
      <c r="G87" s="412"/>
      <c r="N87" s="652" t="n">
        <v>24.56</v>
      </c>
      <c r="AI87" s="412"/>
      <c r="AJ87" s="412"/>
    </row>
    <row r="88" customFormat="false" ht="27.75" hidden="false" customHeight="true" outlineLevel="0" collapsed="false">
      <c r="A88" s="439" t="s">
        <v>149</v>
      </c>
      <c r="B88" s="136" t="s">
        <v>1913</v>
      </c>
      <c r="C88" s="136" t="s">
        <v>68</v>
      </c>
      <c r="D88" s="136" t="s">
        <v>100</v>
      </c>
      <c r="E88" s="405" t="s">
        <v>150</v>
      </c>
      <c r="F88" s="136"/>
      <c r="G88" s="412" t="n">
        <f aca="false">G89</f>
        <v>40</v>
      </c>
      <c r="AI88" s="412" t="n">
        <f aca="false">AI89</f>
        <v>40</v>
      </c>
      <c r="AJ88" s="412" t="n">
        <f aca="false">AJ89</f>
        <v>40</v>
      </c>
    </row>
    <row r="89" customFormat="false" ht="32.25" hidden="false" customHeight="true" outlineLevel="0" collapsed="false">
      <c r="A89" s="136" t="s">
        <v>151</v>
      </c>
      <c r="B89" s="136" t="s">
        <v>1913</v>
      </c>
      <c r="C89" s="136" t="s">
        <v>68</v>
      </c>
      <c r="D89" s="136" t="s">
        <v>100</v>
      </c>
      <c r="E89" s="405" t="s">
        <v>152</v>
      </c>
      <c r="F89" s="136"/>
      <c r="G89" s="412" t="n">
        <f aca="false">G90</f>
        <v>40</v>
      </c>
      <c r="AI89" s="412" t="n">
        <f aca="false">AI90</f>
        <v>40</v>
      </c>
      <c r="AJ89" s="412" t="n">
        <f aca="false">AJ90</f>
        <v>40</v>
      </c>
    </row>
    <row r="90" customFormat="false" ht="33" hidden="false" customHeight="true" outlineLevel="0" collapsed="false">
      <c r="A90" s="406" t="s">
        <v>89</v>
      </c>
      <c r="B90" s="136" t="s">
        <v>1913</v>
      </c>
      <c r="C90" s="136" t="s">
        <v>68</v>
      </c>
      <c r="D90" s="136" t="s">
        <v>100</v>
      </c>
      <c r="E90" s="405" t="s">
        <v>152</v>
      </c>
      <c r="F90" s="136" t="s">
        <v>90</v>
      </c>
      <c r="G90" s="412" t="n">
        <v>40</v>
      </c>
      <c r="AI90" s="412" t="n">
        <v>40</v>
      </c>
      <c r="AJ90" s="412" t="n">
        <v>40</v>
      </c>
    </row>
    <row r="91" customFormat="false" ht="43.5" hidden="true" customHeight="true" outlineLevel="0" collapsed="false">
      <c r="A91" s="428" t="s">
        <v>1592</v>
      </c>
      <c r="B91" s="392" t="s">
        <v>1913</v>
      </c>
      <c r="C91" s="392" t="s">
        <v>68</v>
      </c>
      <c r="D91" s="392" t="s">
        <v>100</v>
      </c>
      <c r="E91" s="442" t="s">
        <v>154</v>
      </c>
      <c r="F91" s="392"/>
      <c r="G91" s="635" t="n">
        <f aca="false">G92+G96</f>
        <v>443.9</v>
      </c>
      <c r="AI91" s="635" t="n">
        <f aca="false">AI92+AI96</f>
        <v>0</v>
      </c>
      <c r="AJ91" s="635" t="n">
        <f aca="false">AJ92+AJ96</f>
        <v>0</v>
      </c>
    </row>
    <row r="92" customFormat="false" ht="60.75" hidden="true" customHeight="true" outlineLevel="0" collapsed="false">
      <c r="A92" s="413" t="s">
        <v>1929</v>
      </c>
      <c r="B92" s="136" t="s">
        <v>1913</v>
      </c>
      <c r="C92" s="408" t="s">
        <v>68</v>
      </c>
      <c r="D92" s="408" t="s">
        <v>100</v>
      </c>
      <c r="E92" s="443" t="s">
        <v>155</v>
      </c>
      <c r="F92" s="408"/>
      <c r="G92" s="631" t="n">
        <f aca="false">G93</f>
        <v>334.7</v>
      </c>
      <c r="AI92" s="631" t="n">
        <f aca="false">AI93</f>
        <v>0</v>
      </c>
      <c r="AJ92" s="631" t="n">
        <f aca="false">AJ93</f>
        <v>0</v>
      </c>
    </row>
    <row r="93" customFormat="false" ht="32.25" hidden="true" customHeight="true" outlineLevel="0" collapsed="false">
      <c r="A93" s="444" t="s">
        <v>156</v>
      </c>
      <c r="B93" s="136" t="s">
        <v>1913</v>
      </c>
      <c r="C93" s="408" t="s">
        <v>68</v>
      </c>
      <c r="D93" s="408" t="s">
        <v>100</v>
      </c>
      <c r="E93" s="443" t="s">
        <v>157</v>
      </c>
      <c r="F93" s="408"/>
      <c r="G93" s="631" t="n">
        <f aca="false">G94</f>
        <v>334.7</v>
      </c>
      <c r="AI93" s="631" t="n">
        <f aca="false">AI94</f>
        <v>0</v>
      </c>
      <c r="AJ93" s="631" t="n">
        <f aca="false">AJ94</f>
        <v>0</v>
      </c>
    </row>
    <row r="94" customFormat="false" ht="43.5" hidden="true" customHeight="true" outlineLevel="0" collapsed="false">
      <c r="A94" s="136" t="s">
        <v>1213</v>
      </c>
      <c r="B94" s="136" t="s">
        <v>1913</v>
      </c>
      <c r="C94" s="136" t="s">
        <v>68</v>
      </c>
      <c r="D94" s="136" t="s">
        <v>100</v>
      </c>
      <c r="E94" s="445" t="s">
        <v>159</v>
      </c>
      <c r="F94" s="136"/>
      <c r="G94" s="412" t="n">
        <f aca="false">G95</f>
        <v>334.7</v>
      </c>
      <c r="AI94" s="412" t="n">
        <f aca="false">AI95</f>
        <v>0</v>
      </c>
      <c r="AJ94" s="412" t="n">
        <f aca="false">AJ95</f>
        <v>0</v>
      </c>
    </row>
    <row r="95" customFormat="false" ht="48.75" hidden="true" customHeight="true" outlineLevel="0" collapsed="false">
      <c r="A95" s="136" t="s">
        <v>84</v>
      </c>
      <c r="B95" s="136" t="s">
        <v>1913</v>
      </c>
      <c r="C95" s="136" t="s">
        <v>68</v>
      </c>
      <c r="D95" s="136" t="s">
        <v>100</v>
      </c>
      <c r="E95" s="445" t="s">
        <v>159</v>
      </c>
      <c r="F95" s="136" t="s">
        <v>76</v>
      </c>
      <c r="G95" s="412" t="n">
        <v>334.7</v>
      </c>
      <c r="H95" s="412" t="n">
        <v>334.7</v>
      </c>
      <c r="I95" s="412" t="n">
        <v>334.7</v>
      </c>
      <c r="J95" s="412" t="n">
        <v>334.7</v>
      </c>
      <c r="K95" s="412" t="n">
        <v>334.7</v>
      </c>
      <c r="L95" s="412" t="n">
        <v>334.7</v>
      </c>
      <c r="M95" s="412" t="n">
        <v>334.7</v>
      </c>
      <c r="N95" s="412" t="n">
        <v>334.7</v>
      </c>
      <c r="O95" s="412" t="n">
        <v>334.7</v>
      </c>
      <c r="P95" s="412" t="n">
        <v>334.7</v>
      </c>
      <c r="Q95" s="412" t="n">
        <v>334.7</v>
      </c>
      <c r="R95" s="412" t="n">
        <v>334.7</v>
      </c>
      <c r="S95" s="412" t="n">
        <v>334.7</v>
      </c>
      <c r="T95" s="412" t="n">
        <v>334.7</v>
      </c>
      <c r="U95" s="412" t="n">
        <v>334.7</v>
      </c>
      <c r="V95" s="412" t="n">
        <v>334.7</v>
      </c>
      <c r="W95" s="412" t="n">
        <v>334.7</v>
      </c>
      <c r="X95" s="412" t="n">
        <v>334.7</v>
      </c>
      <c r="Y95" s="412" t="n">
        <v>334.7</v>
      </c>
      <c r="Z95" s="412" t="n">
        <v>334.7</v>
      </c>
      <c r="AA95" s="412" t="n">
        <v>334.7</v>
      </c>
      <c r="AB95" s="412" t="n">
        <v>334.7</v>
      </c>
      <c r="AC95" s="412" t="n">
        <v>334.7</v>
      </c>
      <c r="AD95" s="412" t="n">
        <v>334.7</v>
      </c>
      <c r="AE95" s="412" t="n">
        <v>334.7</v>
      </c>
      <c r="AF95" s="412" t="n">
        <v>334.7</v>
      </c>
      <c r="AG95" s="412" t="n">
        <v>334.7</v>
      </c>
      <c r="AH95" s="412" t="n">
        <v>334.7</v>
      </c>
      <c r="AI95" s="412"/>
      <c r="AJ95" s="412"/>
    </row>
    <row r="96" customFormat="false" ht="57.75" hidden="true" customHeight="true" outlineLevel="0" collapsed="false">
      <c r="A96" s="413" t="s">
        <v>1930</v>
      </c>
      <c r="B96" s="136" t="s">
        <v>1913</v>
      </c>
      <c r="C96" s="136" t="s">
        <v>68</v>
      </c>
      <c r="D96" s="136" t="s">
        <v>100</v>
      </c>
      <c r="E96" s="405" t="s">
        <v>161</v>
      </c>
      <c r="F96" s="136"/>
      <c r="G96" s="412" t="n">
        <f aca="false">G97</f>
        <v>109.2</v>
      </c>
      <c r="AI96" s="412" t="n">
        <f aca="false">AI97</f>
        <v>0</v>
      </c>
      <c r="AJ96" s="412" t="n">
        <f aca="false">AJ97</f>
        <v>0</v>
      </c>
    </row>
    <row r="97" customFormat="false" ht="58.5" hidden="true" customHeight="true" outlineLevel="0" collapsed="false">
      <c r="A97" s="446" t="s">
        <v>162</v>
      </c>
      <c r="B97" s="136" t="s">
        <v>1913</v>
      </c>
      <c r="C97" s="136" t="s">
        <v>68</v>
      </c>
      <c r="D97" s="136" t="s">
        <v>100</v>
      </c>
      <c r="E97" s="405" t="s">
        <v>163</v>
      </c>
      <c r="F97" s="136"/>
      <c r="G97" s="412" t="n">
        <f aca="false">G98</f>
        <v>109.2</v>
      </c>
      <c r="AI97" s="412" t="n">
        <f aca="false">AI98</f>
        <v>0</v>
      </c>
      <c r="AJ97" s="412" t="n">
        <f aca="false">AJ98</f>
        <v>0</v>
      </c>
    </row>
    <row r="98" customFormat="false" ht="36.75" hidden="true" customHeight="true" outlineLevel="0" collapsed="false">
      <c r="A98" s="136" t="s">
        <v>164</v>
      </c>
      <c r="B98" s="136" t="s">
        <v>1913</v>
      </c>
      <c r="C98" s="136" t="s">
        <v>68</v>
      </c>
      <c r="D98" s="136" t="s">
        <v>100</v>
      </c>
      <c r="E98" s="405" t="s">
        <v>165</v>
      </c>
      <c r="F98" s="136"/>
      <c r="G98" s="412" t="n">
        <f aca="false">G99+G100</f>
        <v>109.2</v>
      </c>
      <c r="AI98" s="412" t="n">
        <f aca="false">AI99+AI100</f>
        <v>0</v>
      </c>
      <c r="AJ98" s="412" t="n">
        <f aca="false">AJ99+AJ100</f>
        <v>0</v>
      </c>
    </row>
    <row r="99" customFormat="false" ht="27" hidden="true" customHeight="true" outlineLevel="0" collapsed="false">
      <c r="A99" s="406" t="s">
        <v>89</v>
      </c>
      <c r="B99" s="136" t="s">
        <v>1913</v>
      </c>
      <c r="C99" s="136" t="s">
        <v>68</v>
      </c>
      <c r="D99" s="136" t="s">
        <v>100</v>
      </c>
      <c r="E99" s="405" t="s">
        <v>165</v>
      </c>
      <c r="F99" s="136" t="s">
        <v>90</v>
      </c>
      <c r="G99" s="412" t="n">
        <v>109.2</v>
      </c>
      <c r="AI99" s="412"/>
      <c r="AJ99" s="412"/>
    </row>
    <row r="100" customFormat="false" ht="27" hidden="true" customHeight="true" outlineLevel="0" collapsed="false">
      <c r="A100" s="136" t="s">
        <v>208</v>
      </c>
      <c r="B100" s="136" t="s">
        <v>1913</v>
      </c>
      <c r="C100" s="136" t="s">
        <v>68</v>
      </c>
      <c r="D100" s="136" t="s">
        <v>100</v>
      </c>
      <c r="E100" s="405" t="s">
        <v>165</v>
      </c>
      <c r="F100" s="136" t="s">
        <v>209</v>
      </c>
      <c r="G100" s="412"/>
      <c r="AI100" s="412"/>
      <c r="AJ100" s="412"/>
    </row>
    <row r="101" customFormat="false" ht="30" hidden="true" customHeight="true" outlineLevel="0" collapsed="false">
      <c r="A101" s="395" t="s">
        <v>1215</v>
      </c>
      <c r="B101" s="392" t="s">
        <v>1913</v>
      </c>
      <c r="C101" s="392" t="s">
        <v>68</v>
      </c>
      <c r="D101" s="392" t="s">
        <v>100</v>
      </c>
      <c r="E101" s="392" t="s">
        <v>167</v>
      </c>
      <c r="F101" s="392"/>
      <c r="G101" s="629" t="n">
        <f aca="false">G102</f>
        <v>334.7</v>
      </c>
      <c r="AI101" s="629" t="n">
        <f aca="false">AI102</f>
        <v>0</v>
      </c>
      <c r="AJ101" s="629" t="n">
        <f aca="false">AJ102</f>
        <v>0</v>
      </c>
    </row>
    <row r="102" customFormat="false" ht="40.5" hidden="true" customHeight="true" outlineLevel="0" collapsed="false">
      <c r="A102" s="413" t="s">
        <v>1216</v>
      </c>
      <c r="B102" s="136" t="s">
        <v>1913</v>
      </c>
      <c r="C102" s="136" t="s">
        <v>68</v>
      </c>
      <c r="D102" s="136" t="s">
        <v>100</v>
      </c>
      <c r="E102" s="408" t="s">
        <v>169</v>
      </c>
      <c r="F102" s="136"/>
      <c r="G102" s="397" t="n">
        <f aca="false">G103</f>
        <v>334.7</v>
      </c>
      <c r="AI102" s="397" t="n">
        <f aca="false">AI103</f>
        <v>0</v>
      </c>
      <c r="AJ102" s="397" t="n">
        <f aca="false">AJ103</f>
        <v>0</v>
      </c>
    </row>
    <row r="103" customFormat="false" ht="27.75" hidden="true" customHeight="false" outlineLevel="0" collapsed="false">
      <c r="A103" s="446" t="s">
        <v>170</v>
      </c>
      <c r="B103" s="136" t="s">
        <v>1913</v>
      </c>
      <c r="C103" s="136" t="s">
        <v>68</v>
      </c>
      <c r="D103" s="136" t="s">
        <v>100</v>
      </c>
      <c r="E103" s="136" t="s">
        <v>171</v>
      </c>
      <c r="F103" s="136"/>
      <c r="G103" s="397" t="n">
        <f aca="false">G104</f>
        <v>334.7</v>
      </c>
      <c r="AI103" s="397" t="n">
        <f aca="false">AI104</f>
        <v>0</v>
      </c>
      <c r="AJ103" s="397" t="n">
        <f aca="false">AJ104</f>
        <v>0</v>
      </c>
    </row>
    <row r="104" customFormat="false" ht="27.75" hidden="true" customHeight="false" outlineLevel="0" collapsed="false">
      <c r="A104" s="405" t="s">
        <v>172</v>
      </c>
      <c r="B104" s="136" t="s">
        <v>1913</v>
      </c>
      <c r="C104" s="136" t="s">
        <v>122</v>
      </c>
      <c r="D104" s="136" t="s">
        <v>100</v>
      </c>
      <c r="E104" s="136" t="s">
        <v>173</v>
      </c>
      <c r="F104" s="136"/>
      <c r="G104" s="397" t="n">
        <f aca="false">G105</f>
        <v>334.7</v>
      </c>
      <c r="AI104" s="397" t="n">
        <f aca="false">AI105</f>
        <v>0</v>
      </c>
      <c r="AJ104" s="397" t="n">
        <f aca="false">AJ105</f>
        <v>0</v>
      </c>
    </row>
    <row r="105" customFormat="false" ht="40.5" hidden="true" customHeight="false" outlineLevel="0" collapsed="false">
      <c r="A105" s="136" t="s">
        <v>84</v>
      </c>
      <c r="B105" s="136" t="s">
        <v>1913</v>
      </c>
      <c r="C105" s="136" t="s">
        <v>68</v>
      </c>
      <c r="D105" s="136" t="s">
        <v>100</v>
      </c>
      <c r="E105" s="136" t="s">
        <v>173</v>
      </c>
      <c r="F105" s="136" t="s">
        <v>76</v>
      </c>
      <c r="G105" s="412" t="n">
        <v>334.7</v>
      </c>
      <c r="H105" s="412" t="n">
        <v>334.7</v>
      </c>
      <c r="I105" s="412" t="n">
        <v>334.7</v>
      </c>
      <c r="J105" s="412" t="n">
        <v>334.7</v>
      </c>
      <c r="K105" s="412" t="n">
        <v>334.7</v>
      </c>
      <c r="L105" s="412" t="n">
        <v>334.7</v>
      </c>
      <c r="M105" s="412" t="n">
        <v>334.7</v>
      </c>
      <c r="N105" s="412" t="n">
        <v>334.7</v>
      </c>
      <c r="O105" s="412" t="n">
        <v>334.7</v>
      </c>
      <c r="P105" s="412" t="n">
        <v>334.7</v>
      </c>
      <c r="Q105" s="412" t="n">
        <v>334.7</v>
      </c>
      <c r="R105" s="412" t="n">
        <v>334.7</v>
      </c>
      <c r="S105" s="412" t="n">
        <v>334.7</v>
      </c>
      <c r="T105" s="412" t="n">
        <v>334.7</v>
      </c>
      <c r="U105" s="412" t="n">
        <v>334.7</v>
      </c>
      <c r="V105" s="412" t="n">
        <v>334.7</v>
      </c>
      <c r="W105" s="412" t="n">
        <v>334.7</v>
      </c>
      <c r="X105" s="412" t="n">
        <v>334.7</v>
      </c>
      <c r="Y105" s="412" t="n">
        <v>334.7</v>
      </c>
      <c r="Z105" s="412" t="n">
        <v>334.7</v>
      </c>
      <c r="AA105" s="412" t="n">
        <v>334.7</v>
      </c>
      <c r="AB105" s="412" t="n">
        <v>334.7</v>
      </c>
      <c r="AC105" s="412" t="n">
        <v>334.7</v>
      </c>
      <c r="AD105" s="412" t="n">
        <v>334.7</v>
      </c>
      <c r="AE105" s="412" t="n">
        <v>334.7</v>
      </c>
      <c r="AF105" s="412" t="n">
        <v>334.7</v>
      </c>
      <c r="AG105" s="412" t="n">
        <v>334.7</v>
      </c>
      <c r="AH105" s="412" t="n">
        <v>334.7</v>
      </c>
      <c r="AI105" s="412"/>
      <c r="AJ105" s="412"/>
    </row>
    <row r="106" customFormat="false" ht="37.5" hidden="true" customHeight="true" outlineLevel="0" collapsed="false">
      <c r="A106" s="392" t="s">
        <v>1217</v>
      </c>
      <c r="B106" s="392" t="s">
        <v>1913</v>
      </c>
      <c r="C106" s="392" t="s">
        <v>68</v>
      </c>
      <c r="D106" s="392" t="s">
        <v>100</v>
      </c>
      <c r="E106" s="392" t="s">
        <v>175</v>
      </c>
      <c r="F106" s="392"/>
      <c r="G106" s="629" t="n">
        <f aca="false">G108+G112</f>
        <v>232</v>
      </c>
      <c r="AI106" s="629" t="n">
        <f aca="false">AI108+AI112</f>
        <v>0</v>
      </c>
      <c r="AJ106" s="629" t="n">
        <f aca="false">AJ108+AJ112</f>
        <v>0</v>
      </c>
    </row>
    <row r="107" customFormat="false" ht="2.25" hidden="true" customHeight="true" outlineLevel="0" collapsed="false">
      <c r="A107" s="392"/>
      <c r="B107" s="392"/>
      <c r="C107" s="392"/>
      <c r="D107" s="392"/>
      <c r="E107" s="392"/>
      <c r="F107" s="392"/>
      <c r="G107" s="629"/>
      <c r="AI107" s="629"/>
      <c r="AJ107" s="629"/>
    </row>
    <row r="108" customFormat="false" ht="51.75" hidden="true" customHeight="true" outlineLevel="0" collapsed="false">
      <c r="A108" s="448" t="s">
        <v>1931</v>
      </c>
      <c r="B108" s="136" t="s">
        <v>1913</v>
      </c>
      <c r="C108" s="136" t="s">
        <v>68</v>
      </c>
      <c r="D108" s="136" t="s">
        <v>100</v>
      </c>
      <c r="E108" s="136" t="s">
        <v>178</v>
      </c>
      <c r="F108" s="392"/>
      <c r="G108" s="629" t="n">
        <f aca="false">G109</f>
        <v>212</v>
      </c>
      <c r="AI108" s="629" t="n">
        <f aca="false">AI109</f>
        <v>0</v>
      </c>
      <c r="AJ108" s="629" t="n">
        <f aca="false">AJ109</f>
        <v>0</v>
      </c>
    </row>
    <row r="109" customFormat="false" ht="46.5" hidden="true" customHeight="true" outlineLevel="0" collapsed="false">
      <c r="A109" s="444" t="s">
        <v>1932</v>
      </c>
      <c r="B109" s="136" t="s">
        <v>1913</v>
      </c>
      <c r="C109" s="136" t="s">
        <v>68</v>
      </c>
      <c r="D109" s="136" t="s">
        <v>100</v>
      </c>
      <c r="E109" s="136" t="s">
        <v>273</v>
      </c>
      <c r="F109" s="392"/>
      <c r="G109" s="397" t="n">
        <f aca="false">G110</f>
        <v>212</v>
      </c>
      <c r="AI109" s="397" t="n">
        <f aca="false">AI110</f>
        <v>0</v>
      </c>
      <c r="AJ109" s="397" t="n">
        <f aca="false">AJ110</f>
        <v>0</v>
      </c>
    </row>
    <row r="110" customFormat="false" ht="15.75" hidden="true" customHeight="false" outlineLevel="0" collapsed="false">
      <c r="A110" s="405" t="s">
        <v>206</v>
      </c>
      <c r="B110" s="136" t="s">
        <v>1913</v>
      </c>
      <c r="C110" s="136" t="s">
        <v>68</v>
      </c>
      <c r="D110" s="136" t="s">
        <v>100</v>
      </c>
      <c r="E110" s="136" t="s">
        <v>1220</v>
      </c>
      <c r="F110" s="136"/>
      <c r="G110" s="397" t="n">
        <f aca="false">G111</f>
        <v>212</v>
      </c>
      <c r="AI110" s="397" t="n">
        <f aca="false">AI111</f>
        <v>0</v>
      </c>
      <c r="AJ110" s="397" t="n">
        <f aca="false">AJ111</f>
        <v>0</v>
      </c>
    </row>
    <row r="111" customFormat="false" ht="34.5" hidden="true" customHeight="true" outlineLevel="0" collapsed="false">
      <c r="A111" s="406" t="s">
        <v>89</v>
      </c>
      <c r="B111" s="136" t="s">
        <v>1913</v>
      </c>
      <c r="C111" s="136" t="s">
        <v>68</v>
      </c>
      <c r="D111" s="136" t="s">
        <v>100</v>
      </c>
      <c r="E111" s="136" t="s">
        <v>1220</v>
      </c>
      <c r="F111" s="136" t="s">
        <v>90</v>
      </c>
      <c r="G111" s="397" t="n">
        <v>212</v>
      </c>
      <c r="N111" s="296"/>
      <c r="P111" s="296"/>
      <c r="AI111" s="397"/>
      <c r="AJ111" s="397"/>
    </row>
    <row r="112" customFormat="false" ht="47.25" hidden="true" customHeight="true" outlineLevel="0" collapsed="false">
      <c r="A112" s="443" t="s">
        <v>1933</v>
      </c>
      <c r="B112" s="136" t="s">
        <v>1913</v>
      </c>
      <c r="C112" s="136" t="s">
        <v>68</v>
      </c>
      <c r="D112" s="136" t="s">
        <v>100</v>
      </c>
      <c r="E112" s="136" t="s">
        <v>1222</v>
      </c>
      <c r="F112" s="136"/>
      <c r="G112" s="397" t="n">
        <f aca="false">G113</f>
        <v>20</v>
      </c>
      <c r="AI112" s="397" t="n">
        <f aca="false">AI113</f>
        <v>0</v>
      </c>
      <c r="AJ112" s="397" t="n">
        <f aca="false">AJ113</f>
        <v>0</v>
      </c>
    </row>
    <row r="113" customFormat="false" ht="32.25" hidden="true" customHeight="true" outlineLevel="0" collapsed="false">
      <c r="A113" s="453" t="s">
        <v>1934</v>
      </c>
      <c r="B113" s="136" t="s">
        <v>1913</v>
      </c>
      <c r="C113" s="136" t="s">
        <v>68</v>
      </c>
      <c r="D113" s="136" t="s">
        <v>100</v>
      </c>
      <c r="E113" s="136" t="s">
        <v>1224</v>
      </c>
      <c r="F113" s="136"/>
      <c r="G113" s="397" t="n">
        <f aca="false">G114</f>
        <v>20</v>
      </c>
      <c r="AI113" s="397" t="n">
        <f aca="false">AI114</f>
        <v>0</v>
      </c>
      <c r="AJ113" s="397" t="n">
        <f aca="false">AJ114</f>
        <v>0</v>
      </c>
    </row>
    <row r="114" customFormat="false" ht="15.75" hidden="true" customHeight="false" outlineLevel="0" collapsed="false">
      <c r="A114" s="405" t="s">
        <v>206</v>
      </c>
      <c r="B114" s="136" t="s">
        <v>1913</v>
      </c>
      <c r="C114" s="136" t="s">
        <v>68</v>
      </c>
      <c r="D114" s="136" t="s">
        <v>100</v>
      </c>
      <c r="E114" s="136" t="s">
        <v>1225</v>
      </c>
      <c r="F114" s="136"/>
      <c r="G114" s="397" t="n">
        <f aca="false">G115</f>
        <v>20</v>
      </c>
      <c r="AI114" s="397" t="n">
        <f aca="false">AI115</f>
        <v>0</v>
      </c>
      <c r="AJ114" s="397" t="n">
        <f aca="false">AJ115</f>
        <v>0</v>
      </c>
    </row>
    <row r="115" customFormat="false" ht="27.75" hidden="true" customHeight="false" outlineLevel="0" collapsed="false">
      <c r="A115" s="406" t="s">
        <v>89</v>
      </c>
      <c r="B115" s="136" t="s">
        <v>1913</v>
      </c>
      <c r="C115" s="136" t="s">
        <v>68</v>
      </c>
      <c r="D115" s="136" t="s">
        <v>100</v>
      </c>
      <c r="E115" s="136" t="s">
        <v>1225</v>
      </c>
      <c r="F115" s="136" t="s">
        <v>90</v>
      </c>
      <c r="G115" s="397" t="n">
        <v>20</v>
      </c>
      <c r="AI115" s="397"/>
      <c r="AJ115" s="397"/>
    </row>
    <row r="116" customFormat="false" ht="33" hidden="true" customHeight="true" outlineLevel="0" collapsed="false">
      <c r="A116" s="406" t="s">
        <v>89</v>
      </c>
      <c r="B116" s="136" t="s">
        <v>1913</v>
      </c>
      <c r="C116" s="136" t="s">
        <v>68</v>
      </c>
      <c r="D116" s="136" t="s">
        <v>100</v>
      </c>
      <c r="E116" s="136" t="s">
        <v>1220</v>
      </c>
      <c r="F116" s="136" t="s">
        <v>90</v>
      </c>
      <c r="G116" s="412"/>
      <c r="AI116" s="412"/>
      <c r="AJ116" s="412"/>
    </row>
    <row r="117" customFormat="false" ht="17.25" hidden="true" customHeight="true" outlineLevel="0" collapsed="false">
      <c r="A117" s="459" t="s">
        <v>1226</v>
      </c>
      <c r="B117" s="136" t="s">
        <v>1913</v>
      </c>
      <c r="C117" s="390" t="s">
        <v>68</v>
      </c>
      <c r="D117" s="390" t="s">
        <v>325</v>
      </c>
      <c r="E117" s="390"/>
      <c r="F117" s="390"/>
      <c r="G117" s="633" t="n">
        <f aca="false">G119</f>
        <v>0</v>
      </c>
      <c r="AI117" s="633" t="n">
        <f aca="false">AI119</f>
        <v>0</v>
      </c>
      <c r="AJ117" s="633" t="n">
        <f aca="false">AJ119</f>
        <v>0</v>
      </c>
    </row>
    <row r="118" customFormat="false" ht="15.75" hidden="true" customHeight="false" outlineLevel="0" collapsed="false">
      <c r="A118" s="458" t="s">
        <v>93</v>
      </c>
      <c r="B118" s="136" t="s">
        <v>1913</v>
      </c>
      <c r="C118" s="136" t="s">
        <v>68</v>
      </c>
      <c r="D118" s="136" t="s">
        <v>325</v>
      </c>
      <c r="E118" s="136" t="s">
        <v>94</v>
      </c>
      <c r="F118" s="136"/>
      <c r="G118" s="412" t="n">
        <f aca="false">G119</f>
        <v>0</v>
      </c>
      <c r="AI118" s="412" t="n">
        <f aca="false">AI119</f>
        <v>0</v>
      </c>
      <c r="AJ118" s="412" t="n">
        <f aca="false">AJ119</f>
        <v>0</v>
      </c>
    </row>
    <row r="119" customFormat="false" ht="15.75" hidden="true" customHeight="false" outlineLevel="0" collapsed="false">
      <c r="A119" s="399" t="s">
        <v>95</v>
      </c>
      <c r="B119" s="136" t="s">
        <v>1913</v>
      </c>
      <c r="C119" s="136" t="s">
        <v>68</v>
      </c>
      <c r="D119" s="136" t="s">
        <v>325</v>
      </c>
      <c r="E119" s="136" t="s">
        <v>96</v>
      </c>
      <c r="F119" s="136"/>
      <c r="G119" s="412" t="n">
        <f aca="false">G120</f>
        <v>0</v>
      </c>
      <c r="AI119" s="412" t="n">
        <f aca="false">AI120</f>
        <v>0</v>
      </c>
      <c r="AJ119" s="412" t="n">
        <f aca="false">AJ120</f>
        <v>0</v>
      </c>
    </row>
    <row r="120" customFormat="false" ht="53.25" hidden="true" customHeight="true" outlineLevel="0" collapsed="false">
      <c r="A120" s="455" t="s">
        <v>1227</v>
      </c>
      <c r="B120" s="136" t="s">
        <v>1913</v>
      </c>
      <c r="C120" s="136" t="s">
        <v>68</v>
      </c>
      <c r="D120" s="136" t="s">
        <v>325</v>
      </c>
      <c r="E120" s="136" t="s">
        <v>1228</v>
      </c>
      <c r="F120" s="136"/>
      <c r="G120" s="412" t="n">
        <f aca="false">G121</f>
        <v>0</v>
      </c>
      <c r="AI120" s="412" t="n">
        <f aca="false">AI121</f>
        <v>0</v>
      </c>
      <c r="AJ120" s="412" t="n">
        <f aca="false">AJ121</f>
        <v>0</v>
      </c>
    </row>
    <row r="121" customFormat="false" ht="27.75" hidden="true" customHeight="false" outlineLevel="0" collapsed="false">
      <c r="A121" s="406" t="s">
        <v>89</v>
      </c>
      <c r="B121" s="136" t="s">
        <v>1913</v>
      </c>
      <c r="C121" s="136" t="s">
        <v>68</v>
      </c>
      <c r="D121" s="136" t="s">
        <v>325</v>
      </c>
      <c r="E121" s="136" t="s">
        <v>1228</v>
      </c>
      <c r="F121" s="136" t="s">
        <v>90</v>
      </c>
      <c r="G121" s="412"/>
      <c r="AI121" s="412"/>
      <c r="AJ121" s="412"/>
    </row>
    <row r="122" customFormat="false" ht="15.75" hidden="true" customHeight="false" outlineLevel="0" collapsed="false">
      <c r="A122" s="469" t="s">
        <v>1241</v>
      </c>
      <c r="B122" s="136" t="s">
        <v>1913</v>
      </c>
      <c r="C122" s="390" t="s">
        <v>68</v>
      </c>
      <c r="D122" s="390" t="s">
        <v>376</v>
      </c>
      <c r="E122" s="390"/>
      <c r="F122" s="390"/>
      <c r="G122" s="633" t="n">
        <f aca="false">G124</f>
        <v>0</v>
      </c>
      <c r="AI122" s="633" t="n">
        <f aca="false">AI124</f>
        <v>0</v>
      </c>
      <c r="AJ122" s="633" t="n">
        <f aca="false">AJ124</f>
        <v>0</v>
      </c>
    </row>
    <row r="123" customFormat="false" ht="15.75" hidden="true" customHeight="false" outlineLevel="0" collapsed="false">
      <c r="A123" s="458" t="s">
        <v>93</v>
      </c>
      <c r="B123" s="136" t="s">
        <v>1913</v>
      </c>
      <c r="C123" s="136" t="s">
        <v>68</v>
      </c>
      <c r="D123" s="136" t="s">
        <v>376</v>
      </c>
      <c r="E123" s="136" t="s">
        <v>94</v>
      </c>
      <c r="F123" s="136"/>
      <c r="G123" s="412" t="n">
        <f aca="false">G124</f>
        <v>0</v>
      </c>
      <c r="AI123" s="412" t="n">
        <f aca="false">AI124</f>
        <v>0</v>
      </c>
      <c r="AJ123" s="412" t="n">
        <f aca="false">AJ124</f>
        <v>0</v>
      </c>
    </row>
    <row r="124" customFormat="false" ht="15.75" hidden="true" customHeight="false" outlineLevel="0" collapsed="false">
      <c r="A124" s="458" t="s">
        <v>1242</v>
      </c>
      <c r="B124" s="136" t="s">
        <v>1913</v>
      </c>
      <c r="C124" s="136" t="s">
        <v>68</v>
      </c>
      <c r="D124" s="136" t="s">
        <v>376</v>
      </c>
      <c r="E124" s="136" t="s">
        <v>1243</v>
      </c>
      <c r="F124" s="136"/>
      <c r="G124" s="412" t="n">
        <f aca="false">G125</f>
        <v>0</v>
      </c>
      <c r="AI124" s="412" t="n">
        <f aca="false">AI125</f>
        <v>0</v>
      </c>
      <c r="AJ124" s="412" t="n">
        <f aca="false">AJ125</f>
        <v>0</v>
      </c>
    </row>
    <row r="125" customFormat="false" ht="15.75" hidden="true" customHeight="false" outlineLevel="0" collapsed="false">
      <c r="A125" s="470" t="s">
        <v>1246</v>
      </c>
      <c r="B125" s="136" t="s">
        <v>1913</v>
      </c>
      <c r="C125" s="136" t="s">
        <v>68</v>
      </c>
      <c r="D125" s="136" t="s">
        <v>376</v>
      </c>
      <c r="E125" s="136" t="s">
        <v>1245</v>
      </c>
      <c r="F125" s="136"/>
      <c r="G125" s="412" t="n">
        <f aca="false">G126</f>
        <v>0</v>
      </c>
      <c r="AI125" s="412" t="n">
        <f aca="false">AI126</f>
        <v>0</v>
      </c>
      <c r="AJ125" s="412" t="n">
        <f aca="false">AJ126</f>
        <v>0</v>
      </c>
    </row>
    <row r="126" customFormat="false" ht="15.75" hidden="true" customHeight="false" outlineLevel="0" collapsed="false">
      <c r="A126" s="136" t="s">
        <v>91</v>
      </c>
      <c r="B126" s="136" t="s">
        <v>1913</v>
      </c>
      <c r="C126" s="136" t="s">
        <v>68</v>
      </c>
      <c r="D126" s="136" t="s">
        <v>376</v>
      </c>
      <c r="E126" s="136" t="s">
        <v>1245</v>
      </c>
      <c r="F126" s="136" t="s">
        <v>92</v>
      </c>
      <c r="G126" s="412"/>
      <c r="AI126" s="412"/>
      <c r="AJ126" s="412"/>
    </row>
    <row r="127" customFormat="false" ht="15.75" hidden="false" customHeight="false" outlineLevel="0" collapsed="false">
      <c r="A127" s="390" t="s">
        <v>193</v>
      </c>
      <c r="B127" s="390" t="s">
        <v>1913</v>
      </c>
      <c r="C127" s="390" t="s">
        <v>68</v>
      </c>
      <c r="D127" s="390" t="s">
        <v>194</v>
      </c>
      <c r="E127" s="136"/>
      <c r="F127" s="390"/>
      <c r="G127" s="628" t="n">
        <f aca="false">G128</f>
        <v>350</v>
      </c>
      <c r="AI127" s="628" t="n">
        <f aca="false">AI128</f>
        <v>350</v>
      </c>
      <c r="AJ127" s="628" t="n">
        <f aca="false">AJ128</f>
        <v>350</v>
      </c>
    </row>
    <row r="128" customFormat="false" ht="15.75" hidden="false" customHeight="false" outlineLevel="0" collapsed="false">
      <c r="A128" s="399" t="s">
        <v>195</v>
      </c>
      <c r="B128" s="136" t="s">
        <v>1913</v>
      </c>
      <c r="C128" s="136" t="s">
        <v>68</v>
      </c>
      <c r="D128" s="136" t="n">
        <v>11</v>
      </c>
      <c r="E128" s="136" t="s">
        <v>196</v>
      </c>
      <c r="F128" s="136"/>
      <c r="G128" s="397" t="n">
        <f aca="false">G129</f>
        <v>350</v>
      </c>
      <c r="AI128" s="397" t="n">
        <f aca="false">AI129</f>
        <v>350</v>
      </c>
      <c r="AJ128" s="397" t="n">
        <f aca="false">AJ129</f>
        <v>350</v>
      </c>
    </row>
    <row r="129" customFormat="false" ht="15.75" hidden="false" customHeight="false" outlineLevel="0" collapsed="false">
      <c r="A129" s="405" t="s">
        <v>193</v>
      </c>
      <c r="B129" s="136" t="s">
        <v>1913</v>
      </c>
      <c r="C129" s="136" t="s">
        <v>68</v>
      </c>
      <c r="D129" s="136" t="n">
        <v>11</v>
      </c>
      <c r="E129" s="136" t="s">
        <v>197</v>
      </c>
      <c r="F129" s="136"/>
      <c r="G129" s="397" t="n">
        <f aca="false">G130</f>
        <v>350</v>
      </c>
      <c r="AI129" s="397" t="n">
        <f aca="false">AI130</f>
        <v>350</v>
      </c>
      <c r="AJ129" s="397" t="n">
        <f aca="false">AJ130</f>
        <v>350</v>
      </c>
    </row>
    <row r="130" customFormat="false" ht="15" hidden="false" customHeight="true" outlineLevel="0" collapsed="false">
      <c r="A130" s="399" t="s">
        <v>198</v>
      </c>
      <c r="B130" s="136" t="s">
        <v>1913</v>
      </c>
      <c r="C130" s="136" t="s">
        <v>68</v>
      </c>
      <c r="D130" s="136" t="s">
        <v>194</v>
      </c>
      <c r="E130" s="136" t="s">
        <v>199</v>
      </c>
      <c r="F130" s="136"/>
      <c r="G130" s="397" t="n">
        <f aca="false">G131</f>
        <v>350</v>
      </c>
      <c r="AI130" s="397" t="n">
        <f aca="false">AI131</f>
        <v>350</v>
      </c>
      <c r="AJ130" s="397" t="n">
        <f aca="false">AJ131</f>
        <v>350</v>
      </c>
    </row>
    <row r="131" customFormat="false" ht="15.75" hidden="false" customHeight="false" outlineLevel="0" collapsed="false">
      <c r="A131" s="136" t="s">
        <v>91</v>
      </c>
      <c r="B131" s="136" t="s">
        <v>1913</v>
      </c>
      <c r="C131" s="136" t="s">
        <v>68</v>
      </c>
      <c r="D131" s="136" t="s">
        <v>194</v>
      </c>
      <c r="E131" s="136" t="s">
        <v>199</v>
      </c>
      <c r="F131" s="136" t="s">
        <v>92</v>
      </c>
      <c r="G131" s="397" t="n">
        <v>350</v>
      </c>
      <c r="H131" s="814"/>
      <c r="AI131" s="397" t="n">
        <v>350</v>
      </c>
      <c r="AJ131" s="397" t="n">
        <v>350</v>
      </c>
    </row>
    <row r="132" customFormat="false" ht="15.75" hidden="false" customHeight="false" outlineLevel="0" collapsed="false">
      <c r="A132" s="390" t="s">
        <v>200</v>
      </c>
      <c r="B132" s="390" t="s">
        <v>1913</v>
      </c>
      <c r="C132" s="390" t="s">
        <v>68</v>
      </c>
      <c r="D132" s="390" t="n">
        <v>13</v>
      </c>
      <c r="E132" s="136"/>
      <c r="F132" s="136"/>
      <c r="G132" s="628" t="n">
        <f aca="false">SUM(G137,G146,G165,G171,G205,G220,G237,G274,G286,G133)</f>
        <v>13840.847</v>
      </c>
      <c r="H132" s="814"/>
      <c r="X132" s="276" t="n">
        <v>18716.333</v>
      </c>
      <c r="Y132" s="624" t="n">
        <f aca="false">SUM(G132,-X132)</f>
        <v>-4875.486</v>
      </c>
      <c r="AE132" s="817"/>
      <c r="AI132" s="628" t="n">
        <f aca="false">SUM(AI137,AI146,AI165,AI171,AI205,AI220,AI237,AI274,AI286,AI133)</f>
        <v>13340.459</v>
      </c>
      <c r="AJ132" s="628" t="n">
        <f aca="false">SUM(AJ137,AJ146,AJ165,AJ171,AJ205,AJ220,AJ237,AJ274,AJ286,AJ133)</f>
        <v>13325.459</v>
      </c>
    </row>
    <row r="133" customFormat="false" ht="15.75" hidden="true" customHeight="false" outlineLevel="0" collapsed="false">
      <c r="A133" s="399" t="s">
        <v>195</v>
      </c>
      <c r="B133" s="136" t="s">
        <v>1913</v>
      </c>
      <c r="C133" s="136" t="s">
        <v>68</v>
      </c>
      <c r="D133" s="136" t="s">
        <v>202</v>
      </c>
      <c r="E133" s="136" t="s">
        <v>196</v>
      </c>
      <c r="F133" s="136"/>
      <c r="G133" s="397" t="n">
        <f aca="false">G134</f>
        <v>0</v>
      </c>
      <c r="H133" s="814"/>
      <c r="Y133" s="624"/>
      <c r="AE133" s="817"/>
      <c r="AI133" s="397" t="n">
        <f aca="false">AI134</f>
        <v>0</v>
      </c>
      <c r="AJ133" s="397" t="n">
        <f aca="false">AJ134</f>
        <v>0</v>
      </c>
    </row>
    <row r="134" customFormat="false" ht="15.75" hidden="true" customHeight="false" outlineLevel="0" collapsed="false">
      <c r="A134" s="405" t="s">
        <v>193</v>
      </c>
      <c r="B134" s="136" t="s">
        <v>1913</v>
      </c>
      <c r="C134" s="136" t="s">
        <v>68</v>
      </c>
      <c r="D134" s="136" t="s">
        <v>202</v>
      </c>
      <c r="E134" s="136" t="s">
        <v>197</v>
      </c>
      <c r="F134" s="136"/>
      <c r="G134" s="397" t="n">
        <f aca="false">G135</f>
        <v>0</v>
      </c>
      <c r="H134" s="814"/>
      <c r="Y134" s="624"/>
      <c r="AE134" s="817"/>
      <c r="AI134" s="397" t="n">
        <f aca="false">AI135</f>
        <v>0</v>
      </c>
      <c r="AJ134" s="397" t="n">
        <f aca="false">AJ135</f>
        <v>0</v>
      </c>
    </row>
    <row r="135" customFormat="false" ht="15.75" hidden="true" customHeight="false" outlineLevel="0" collapsed="false">
      <c r="A135" s="399" t="s">
        <v>198</v>
      </c>
      <c r="B135" s="136" t="s">
        <v>1913</v>
      </c>
      <c r="C135" s="136" t="s">
        <v>68</v>
      </c>
      <c r="D135" s="136" t="s">
        <v>202</v>
      </c>
      <c r="E135" s="136" t="s">
        <v>199</v>
      </c>
      <c r="F135" s="136"/>
      <c r="G135" s="397" t="n">
        <f aca="false">G136</f>
        <v>0</v>
      </c>
      <c r="H135" s="814"/>
      <c r="Y135" s="624"/>
      <c r="AE135" s="817"/>
      <c r="AI135" s="397" t="n">
        <f aca="false">AI136</f>
        <v>0</v>
      </c>
      <c r="AJ135" s="397" t="n">
        <f aca="false">AJ136</f>
        <v>0</v>
      </c>
    </row>
    <row r="136" customFormat="false" ht="15.75" hidden="true" customHeight="false" outlineLevel="0" collapsed="false">
      <c r="A136" s="405" t="s">
        <v>208</v>
      </c>
      <c r="B136" s="136" t="s">
        <v>1913</v>
      </c>
      <c r="C136" s="136" t="s">
        <v>68</v>
      </c>
      <c r="D136" s="136" t="s">
        <v>202</v>
      </c>
      <c r="E136" s="136" t="s">
        <v>199</v>
      </c>
      <c r="F136" s="136" t="s">
        <v>209</v>
      </c>
      <c r="G136" s="397"/>
      <c r="H136" s="814"/>
      <c r="Y136" s="624"/>
      <c r="AE136" s="817"/>
      <c r="AI136" s="397"/>
      <c r="AJ136" s="397"/>
    </row>
    <row r="137" customFormat="false" ht="28.5" hidden="false" customHeight="true" outlineLevel="0" collapsed="false">
      <c r="A137" s="391" t="s">
        <v>201</v>
      </c>
      <c r="B137" s="392" t="s">
        <v>1913</v>
      </c>
      <c r="C137" s="392" t="s">
        <v>68</v>
      </c>
      <c r="D137" s="392" t="s">
        <v>202</v>
      </c>
      <c r="E137" s="392" t="s">
        <v>1935</v>
      </c>
      <c r="F137" s="392"/>
      <c r="G137" s="629" t="n">
        <f aca="false">G138</f>
        <v>10</v>
      </c>
      <c r="AI137" s="629" t="n">
        <f aca="false">AI138</f>
        <v>10</v>
      </c>
      <c r="AJ137" s="629" t="n">
        <f aca="false">AJ138</f>
        <v>10</v>
      </c>
    </row>
    <row r="138" customFormat="false" ht="15.75" hidden="false" customHeight="false" outlineLevel="0" collapsed="false">
      <c r="A138" s="405" t="s">
        <v>204</v>
      </c>
      <c r="B138" s="136" t="s">
        <v>1913</v>
      </c>
      <c r="C138" s="136" t="s">
        <v>122</v>
      </c>
      <c r="D138" s="136" t="s">
        <v>202</v>
      </c>
      <c r="E138" s="136" t="s">
        <v>205</v>
      </c>
      <c r="F138" s="136"/>
      <c r="G138" s="397" t="n">
        <f aca="false">G139</f>
        <v>10</v>
      </c>
      <c r="AI138" s="397" t="n">
        <f aca="false">AI139</f>
        <v>10</v>
      </c>
      <c r="AJ138" s="397" t="n">
        <f aca="false">AJ139</f>
        <v>10</v>
      </c>
    </row>
    <row r="139" customFormat="false" ht="15.75" hidden="false" customHeight="false" outlineLevel="0" collapsed="false">
      <c r="A139" s="136" t="s">
        <v>206</v>
      </c>
      <c r="B139" s="136" t="s">
        <v>1913</v>
      </c>
      <c r="C139" s="136" t="s">
        <v>68</v>
      </c>
      <c r="D139" s="136" t="s">
        <v>202</v>
      </c>
      <c r="E139" s="136" t="s">
        <v>207</v>
      </c>
      <c r="F139" s="136"/>
      <c r="G139" s="397" t="n">
        <f aca="false">G140+G141+G145+G142+G143+G144</f>
        <v>10</v>
      </c>
      <c r="AI139" s="397" t="n">
        <f aca="false">AI140+AI141+AI145+AI142+AI143+AI144</f>
        <v>10</v>
      </c>
      <c r="AJ139" s="397" t="n">
        <f aca="false">AJ140+AJ141+AJ145+AJ142+AJ143+AJ144</f>
        <v>10</v>
      </c>
    </row>
    <row r="140" customFormat="false" ht="27.75" hidden="true" customHeight="false" outlineLevel="0" collapsed="false">
      <c r="A140" s="406" t="s">
        <v>89</v>
      </c>
      <c r="B140" s="136" t="s">
        <v>1913</v>
      </c>
      <c r="C140" s="136" t="s">
        <v>68</v>
      </c>
      <c r="D140" s="136" t="s">
        <v>202</v>
      </c>
      <c r="E140" s="136" t="s">
        <v>207</v>
      </c>
      <c r="F140" s="136" t="s">
        <v>90</v>
      </c>
      <c r="G140" s="412"/>
      <c r="H140" s="814"/>
      <c r="N140" s="652"/>
      <c r="X140" s="276" t="n">
        <v>1236255</v>
      </c>
      <c r="Y140" s="276" t="n">
        <v>820270</v>
      </c>
      <c r="AA140" s="276" t="n">
        <f aca="false">SUM(X140:Y140)</f>
        <v>2056525</v>
      </c>
      <c r="AI140" s="412"/>
      <c r="AJ140" s="412"/>
    </row>
    <row r="141" customFormat="false" ht="15.75" hidden="true" customHeight="false" outlineLevel="0" collapsed="false">
      <c r="A141" s="136" t="s">
        <v>208</v>
      </c>
      <c r="B141" s="136" t="s">
        <v>1913</v>
      </c>
      <c r="C141" s="136" t="s">
        <v>68</v>
      </c>
      <c r="D141" s="136" t="s">
        <v>202</v>
      </c>
      <c r="E141" s="136" t="s">
        <v>207</v>
      </c>
      <c r="F141" s="136" t="s">
        <v>209</v>
      </c>
      <c r="G141" s="412"/>
      <c r="H141" s="814"/>
      <c r="AI141" s="412"/>
      <c r="AJ141" s="412"/>
    </row>
    <row r="142" customFormat="false" ht="27" hidden="true" customHeight="false" outlineLevel="0" collapsed="false">
      <c r="A142" s="136" t="s">
        <v>210</v>
      </c>
      <c r="B142" s="136" t="s">
        <v>1913</v>
      </c>
      <c r="C142" s="136" t="s">
        <v>68</v>
      </c>
      <c r="D142" s="136" t="s">
        <v>202</v>
      </c>
      <c r="E142" s="136" t="s">
        <v>1936</v>
      </c>
      <c r="F142" s="136" t="s">
        <v>211</v>
      </c>
      <c r="G142" s="412"/>
      <c r="AI142" s="412"/>
      <c r="AJ142" s="412"/>
    </row>
    <row r="143" customFormat="false" ht="15.75" hidden="false" customHeight="false" outlineLevel="0" collapsed="false">
      <c r="A143" s="405" t="s">
        <v>208</v>
      </c>
      <c r="B143" s="136" t="s">
        <v>1913</v>
      </c>
      <c r="C143" s="136" t="s">
        <v>68</v>
      </c>
      <c r="D143" s="136" t="s">
        <v>202</v>
      </c>
      <c r="E143" s="136" t="s">
        <v>207</v>
      </c>
      <c r="F143" s="136" t="s">
        <v>209</v>
      </c>
      <c r="G143" s="412" t="n">
        <v>10</v>
      </c>
      <c r="AI143" s="412" t="n">
        <v>10</v>
      </c>
      <c r="AJ143" s="412" t="n">
        <v>10</v>
      </c>
    </row>
    <row r="144" customFormat="false" ht="40.5" hidden="true" customHeight="false" outlineLevel="0" collapsed="false">
      <c r="A144" s="136" t="s">
        <v>1247</v>
      </c>
      <c r="B144" s="136" t="s">
        <v>1913</v>
      </c>
      <c r="C144" s="136" t="s">
        <v>68</v>
      </c>
      <c r="D144" s="136" t="s">
        <v>202</v>
      </c>
      <c r="E144" s="136" t="s">
        <v>207</v>
      </c>
      <c r="F144" s="136" t="s">
        <v>1248</v>
      </c>
      <c r="G144" s="412"/>
      <c r="AI144" s="412"/>
      <c r="AJ144" s="412"/>
    </row>
    <row r="145" customFormat="false" ht="18.75" hidden="true" customHeight="true" outlineLevel="0" collapsed="false">
      <c r="A145" s="136" t="s">
        <v>91</v>
      </c>
      <c r="B145" s="136" t="s">
        <v>1913</v>
      </c>
      <c r="C145" s="136" t="s">
        <v>68</v>
      </c>
      <c r="D145" s="136" t="s">
        <v>202</v>
      </c>
      <c r="E145" s="136" t="s">
        <v>207</v>
      </c>
      <c r="F145" s="136" t="s">
        <v>92</v>
      </c>
      <c r="G145" s="412"/>
      <c r="AI145" s="412"/>
      <c r="AJ145" s="412"/>
    </row>
    <row r="146" customFormat="false" ht="20.25" hidden="false" customHeight="true" outlineLevel="0" collapsed="false">
      <c r="A146" s="391" t="s">
        <v>93</v>
      </c>
      <c r="B146" s="392" t="s">
        <v>1913</v>
      </c>
      <c r="C146" s="392" t="s">
        <v>68</v>
      </c>
      <c r="D146" s="392" t="s">
        <v>202</v>
      </c>
      <c r="E146" s="392" t="s">
        <v>94</v>
      </c>
      <c r="F146" s="392"/>
      <c r="G146" s="629" t="n">
        <f aca="false">G147</f>
        <v>935</v>
      </c>
      <c r="AI146" s="629" t="n">
        <f aca="false">AI147</f>
        <v>883</v>
      </c>
      <c r="AJ146" s="629" t="n">
        <f aca="false">AJ147</f>
        <v>918</v>
      </c>
    </row>
    <row r="147" customFormat="false" ht="14.25" hidden="false" customHeight="true" outlineLevel="0" collapsed="false">
      <c r="A147" s="395" t="s">
        <v>95</v>
      </c>
      <c r="B147" s="392" t="s">
        <v>1913</v>
      </c>
      <c r="C147" s="392" t="s">
        <v>68</v>
      </c>
      <c r="D147" s="392" t="s">
        <v>202</v>
      </c>
      <c r="E147" s="392" t="s">
        <v>96</v>
      </c>
      <c r="F147" s="392"/>
      <c r="G147" s="629" t="n">
        <f aca="false">G152+G177+G148+G185+G187+G189+G191+G158+G156+G150</f>
        <v>935</v>
      </c>
      <c r="H147" s="814"/>
      <c r="AI147" s="629" t="n">
        <f aca="false">AI152+AI177+AI148+AI185+AI187+AI189+AI191+AI158+AI156+AI150</f>
        <v>883</v>
      </c>
      <c r="AJ147" s="629" t="n">
        <f aca="false">AJ152+AJ177+AJ148+AJ185+AJ187+AJ189+AJ191+AJ158+AJ156+AJ150</f>
        <v>918</v>
      </c>
    </row>
    <row r="148" customFormat="false" ht="55.5" hidden="true" customHeight="true" outlineLevel="0" collapsed="false">
      <c r="A148" s="476" t="s">
        <v>1937</v>
      </c>
      <c r="B148" s="136" t="s">
        <v>1913</v>
      </c>
      <c r="C148" s="136" t="s">
        <v>68</v>
      </c>
      <c r="D148" s="136" t="s">
        <v>202</v>
      </c>
      <c r="E148" s="136" t="s">
        <v>213</v>
      </c>
      <c r="F148" s="136"/>
      <c r="G148" s="397" t="n">
        <f aca="false">G149</f>
        <v>0</v>
      </c>
      <c r="AI148" s="397" t="n">
        <f aca="false">AI149</f>
        <v>0</v>
      </c>
      <c r="AJ148" s="397" t="n">
        <f aca="false">AJ149</f>
        <v>0</v>
      </c>
    </row>
    <row r="149" customFormat="false" ht="14.25" hidden="true" customHeight="true" outlineLevel="0" collapsed="false">
      <c r="A149" s="136" t="s">
        <v>128</v>
      </c>
      <c r="B149" s="136" t="s">
        <v>1938</v>
      </c>
      <c r="C149" s="136" t="s">
        <v>68</v>
      </c>
      <c r="D149" s="136" t="s">
        <v>202</v>
      </c>
      <c r="E149" s="136" t="s">
        <v>213</v>
      </c>
      <c r="F149" s="136" t="s">
        <v>90</v>
      </c>
      <c r="G149" s="397"/>
      <c r="AI149" s="397"/>
      <c r="AJ149" s="397"/>
    </row>
    <row r="150" customFormat="false" ht="38.25" hidden="true" customHeight="true" outlineLevel="0" collapsed="false">
      <c r="A150" s="136" t="s">
        <v>1253</v>
      </c>
      <c r="B150" s="136" t="s">
        <v>1913</v>
      </c>
      <c r="C150" s="136" t="s">
        <v>68</v>
      </c>
      <c r="D150" s="136" t="s">
        <v>202</v>
      </c>
      <c r="E150" s="136" t="s">
        <v>1254</v>
      </c>
      <c r="F150" s="136"/>
      <c r="G150" s="397" t="n">
        <f aca="false">G151</f>
        <v>0</v>
      </c>
      <c r="AI150" s="397" t="n">
        <f aca="false">AI151</f>
        <v>0</v>
      </c>
      <c r="AJ150" s="397" t="n">
        <f aca="false">AJ151</f>
        <v>0</v>
      </c>
    </row>
    <row r="151" customFormat="false" ht="37.5" hidden="true" customHeight="true" outlineLevel="0" collapsed="false">
      <c r="A151" s="136" t="s">
        <v>128</v>
      </c>
      <c r="B151" s="136" t="s">
        <v>1913</v>
      </c>
      <c r="C151" s="136" t="s">
        <v>68</v>
      </c>
      <c r="D151" s="136" t="s">
        <v>202</v>
      </c>
      <c r="E151" s="136" t="s">
        <v>1254</v>
      </c>
      <c r="F151" s="136" t="s">
        <v>90</v>
      </c>
      <c r="G151" s="397"/>
      <c r="AI151" s="397"/>
      <c r="AJ151" s="397"/>
    </row>
    <row r="152" customFormat="false" ht="42.75" hidden="false" customHeight="true" outlineLevel="0" collapsed="false">
      <c r="A152" s="476" t="s">
        <v>1255</v>
      </c>
      <c r="B152" s="136" t="s">
        <v>1913</v>
      </c>
      <c r="C152" s="136" t="s">
        <v>68</v>
      </c>
      <c r="D152" s="136" t="s">
        <v>202</v>
      </c>
      <c r="E152" s="136" t="s">
        <v>215</v>
      </c>
      <c r="F152" s="136"/>
      <c r="G152" s="397" t="n">
        <f aca="false">G153+G154+G155</f>
        <v>905</v>
      </c>
      <c r="AI152" s="397" t="n">
        <f aca="false">AI153+AI154+AI155</f>
        <v>853</v>
      </c>
      <c r="AJ152" s="397" t="n">
        <f aca="false">AJ153+AJ154+AJ155</f>
        <v>888</v>
      </c>
    </row>
    <row r="153" customFormat="false" ht="54" hidden="false" customHeight="true" outlineLevel="0" collapsed="false">
      <c r="A153" s="136" t="s">
        <v>84</v>
      </c>
      <c r="B153" s="136" t="s">
        <v>1913</v>
      </c>
      <c r="C153" s="136" t="s">
        <v>68</v>
      </c>
      <c r="D153" s="136" t="s">
        <v>202</v>
      </c>
      <c r="E153" s="136" t="s">
        <v>215</v>
      </c>
      <c r="F153" s="136" t="s">
        <v>76</v>
      </c>
      <c r="G153" s="412" t="n">
        <v>905</v>
      </c>
      <c r="AI153" s="412" t="n">
        <v>853</v>
      </c>
      <c r="AJ153" s="412" t="n">
        <v>888</v>
      </c>
    </row>
    <row r="154" customFormat="false" ht="22.5" hidden="true" customHeight="true" outlineLevel="0" collapsed="false">
      <c r="A154" s="136" t="s">
        <v>128</v>
      </c>
      <c r="B154" s="136" t="s">
        <v>1913</v>
      </c>
      <c r="C154" s="136" t="s">
        <v>68</v>
      </c>
      <c r="D154" s="136" t="s">
        <v>202</v>
      </c>
      <c r="E154" s="136" t="s">
        <v>216</v>
      </c>
      <c r="F154" s="136" t="s">
        <v>90</v>
      </c>
      <c r="G154" s="412"/>
      <c r="AI154" s="412"/>
      <c r="AJ154" s="412"/>
    </row>
    <row r="155" customFormat="false" ht="22.5" hidden="true" customHeight="true" outlineLevel="0" collapsed="false">
      <c r="A155" s="136" t="s">
        <v>128</v>
      </c>
      <c r="B155" s="136" t="s">
        <v>1913</v>
      </c>
      <c r="C155" s="136" t="s">
        <v>68</v>
      </c>
      <c r="D155" s="136" t="s">
        <v>202</v>
      </c>
      <c r="E155" s="136" t="s">
        <v>215</v>
      </c>
      <c r="F155" s="136" t="s">
        <v>90</v>
      </c>
      <c r="G155" s="412"/>
      <c r="AI155" s="412"/>
      <c r="AJ155" s="412"/>
    </row>
    <row r="156" customFormat="false" ht="46.5" hidden="true" customHeight="true" outlineLevel="0" collapsed="false">
      <c r="A156" s="136" t="s">
        <v>1272</v>
      </c>
      <c r="B156" s="136" t="s">
        <v>1913</v>
      </c>
      <c r="C156" s="136" t="s">
        <v>68</v>
      </c>
      <c r="D156" s="136" t="s">
        <v>202</v>
      </c>
      <c r="E156" s="136" t="s">
        <v>1273</v>
      </c>
      <c r="F156" s="136"/>
      <c r="G156" s="412" t="n">
        <f aca="false">G157</f>
        <v>0</v>
      </c>
      <c r="AI156" s="412" t="n">
        <f aca="false">AI157</f>
        <v>0</v>
      </c>
      <c r="AJ156" s="412" t="n">
        <f aca="false">AJ157</f>
        <v>0</v>
      </c>
    </row>
    <row r="157" customFormat="false" ht="56.25" hidden="true" customHeight="true" outlineLevel="0" collapsed="false">
      <c r="A157" s="136" t="s">
        <v>84</v>
      </c>
      <c r="B157" s="136" t="s">
        <v>1913</v>
      </c>
      <c r="C157" s="136" t="s">
        <v>68</v>
      </c>
      <c r="D157" s="136" t="s">
        <v>202</v>
      </c>
      <c r="E157" s="136" t="s">
        <v>1273</v>
      </c>
      <c r="F157" s="136" t="s">
        <v>76</v>
      </c>
      <c r="G157" s="412"/>
      <c r="AI157" s="412"/>
      <c r="AJ157" s="412"/>
    </row>
    <row r="158" customFormat="false" ht="22.5" hidden="false" customHeight="true" outlineLevel="0" collapsed="false">
      <c r="A158" s="136" t="s">
        <v>218</v>
      </c>
      <c r="B158" s="136" t="s">
        <v>1913</v>
      </c>
      <c r="C158" s="136" t="s">
        <v>68</v>
      </c>
      <c r="D158" s="136" t="s">
        <v>202</v>
      </c>
      <c r="E158" s="136" t="s">
        <v>219</v>
      </c>
      <c r="F158" s="136"/>
      <c r="G158" s="412" t="n">
        <f aca="false">G159</f>
        <v>30</v>
      </c>
      <c r="AI158" s="412" t="n">
        <f aca="false">AI159</f>
        <v>30</v>
      </c>
      <c r="AJ158" s="412" t="n">
        <f aca="false">AJ159</f>
        <v>30</v>
      </c>
    </row>
    <row r="159" customFormat="false" ht="22.5" hidden="false" customHeight="true" outlineLevel="0" collapsed="false">
      <c r="A159" s="136" t="s">
        <v>128</v>
      </c>
      <c r="B159" s="136" t="s">
        <v>1913</v>
      </c>
      <c r="C159" s="136" t="s">
        <v>68</v>
      </c>
      <c r="D159" s="136" t="s">
        <v>202</v>
      </c>
      <c r="E159" s="136" t="s">
        <v>219</v>
      </c>
      <c r="F159" s="136" t="s">
        <v>90</v>
      </c>
      <c r="G159" s="412" t="n">
        <v>30</v>
      </c>
      <c r="AI159" s="412" t="n">
        <v>30</v>
      </c>
      <c r="AJ159" s="412" t="n">
        <v>30</v>
      </c>
    </row>
    <row r="160" customFormat="false" ht="22.5" hidden="true" customHeight="true" outlineLevel="0" collapsed="false">
      <c r="A160" s="395" t="s">
        <v>195</v>
      </c>
      <c r="B160" s="392" t="s">
        <v>1913</v>
      </c>
      <c r="C160" s="392" t="s">
        <v>68</v>
      </c>
      <c r="D160" s="392" t="s">
        <v>202</v>
      </c>
      <c r="E160" s="392" t="s">
        <v>196</v>
      </c>
      <c r="F160" s="392"/>
      <c r="G160" s="635" t="n">
        <f aca="false">G161</f>
        <v>0</v>
      </c>
      <c r="AI160" s="635" t="n">
        <f aca="false">AI161</f>
        <v>0</v>
      </c>
      <c r="AJ160" s="635" t="n">
        <f aca="false">AJ161</f>
        <v>0</v>
      </c>
    </row>
    <row r="161" customFormat="false" ht="22.5" hidden="true" customHeight="true" outlineLevel="0" collapsed="false">
      <c r="A161" s="405" t="s">
        <v>193</v>
      </c>
      <c r="B161" s="136" t="s">
        <v>1913</v>
      </c>
      <c r="C161" s="136" t="s">
        <v>68</v>
      </c>
      <c r="D161" s="136" t="s">
        <v>202</v>
      </c>
      <c r="E161" s="136" t="s">
        <v>197</v>
      </c>
      <c r="F161" s="136"/>
      <c r="G161" s="412" t="n">
        <f aca="false">G162</f>
        <v>0</v>
      </c>
      <c r="AI161" s="412" t="n">
        <f aca="false">AI162</f>
        <v>0</v>
      </c>
      <c r="AJ161" s="412" t="n">
        <f aca="false">AJ162</f>
        <v>0</v>
      </c>
    </row>
    <row r="162" customFormat="false" ht="22.5" hidden="true" customHeight="true" outlineLevel="0" collapsed="false">
      <c r="A162" s="399" t="s">
        <v>198</v>
      </c>
      <c r="B162" s="136" t="s">
        <v>1913</v>
      </c>
      <c r="C162" s="136" t="s">
        <v>68</v>
      </c>
      <c r="D162" s="136" t="s">
        <v>202</v>
      </c>
      <c r="E162" s="136" t="s">
        <v>199</v>
      </c>
      <c r="F162" s="136"/>
      <c r="G162" s="412" t="n">
        <f aca="false">G163+G164</f>
        <v>0</v>
      </c>
      <c r="AI162" s="412" t="n">
        <f aca="false">AI163+AI164</f>
        <v>0</v>
      </c>
      <c r="AJ162" s="412" t="n">
        <f aca="false">AJ163+AJ164</f>
        <v>0</v>
      </c>
    </row>
    <row r="163" customFormat="false" ht="22.5" hidden="true" customHeight="true" outlineLevel="0" collapsed="false">
      <c r="A163" s="406" t="s">
        <v>89</v>
      </c>
      <c r="B163" s="136" t="s">
        <v>1913</v>
      </c>
      <c r="C163" s="136" t="s">
        <v>68</v>
      </c>
      <c r="D163" s="136" t="s">
        <v>202</v>
      </c>
      <c r="E163" s="136" t="s">
        <v>199</v>
      </c>
      <c r="F163" s="136" t="s">
        <v>90</v>
      </c>
      <c r="G163" s="412"/>
      <c r="AI163" s="412"/>
      <c r="AJ163" s="412"/>
    </row>
    <row r="164" customFormat="false" ht="22.5" hidden="true" customHeight="true" outlineLevel="0" collapsed="false">
      <c r="A164" s="405" t="s">
        <v>208</v>
      </c>
      <c r="B164" s="136" t="s">
        <v>1913</v>
      </c>
      <c r="C164" s="136" t="s">
        <v>68</v>
      </c>
      <c r="D164" s="136" t="s">
        <v>202</v>
      </c>
      <c r="E164" s="136" t="s">
        <v>199</v>
      </c>
      <c r="F164" s="136" t="s">
        <v>209</v>
      </c>
      <c r="G164" s="412"/>
      <c r="AI164" s="412"/>
      <c r="AJ164" s="412"/>
    </row>
    <row r="165" customFormat="false" ht="22.5" hidden="true" customHeight="true" outlineLevel="0" collapsed="false">
      <c r="A165" s="486" t="s">
        <v>195</v>
      </c>
      <c r="B165" s="390" t="s">
        <v>1913</v>
      </c>
      <c r="C165" s="390" t="s">
        <v>68</v>
      </c>
      <c r="D165" s="390" t="s">
        <v>202</v>
      </c>
      <c r="E165" s="390" t="s">
        <v>196</v>
      </c>
      <c r="F165" s="136"/>
      <c r="G165" s="633" t="n">
        <f aca="false">G166</f>
        <v>0</v>
      </c>
      <c r="AI165" s="633" t="n">
        <f aca="false">AI166</f>
        <v>0</v>
      </c>
      <c r="AJ165" s="633" t="n">
        <f aca="false">AJ166</f>
        <v>0</v>
      </c>
    </row>
    <row r="166" customFormat="false" ht="22.5" hidden="true" customHeight="true" outlineLevel="0" collapsed="false">
      <c r="A166" s="405" t="s">
        <v>193</v>
      </c>
      <c r="B166" s="136" t="s">
        <v>1913</v>
      </c>
      <c r="C166" s="136" t="s">
        <v>68</v>
      </c>
      <c r="D166" s="136" t="s">
        <v>202</v>
      </c>
      <c r="E166" s="136" t="s">
        <v>197</v>
      </c>
      <c r="F166" s="136"/>
      <c r="G166" s="412" t="n">
        <f aca="false">G169+G167</f>
        <v>0</v>
      </c>
      <c r="AI166" s="412" t="n">
        <f aca="false">AI169+AI167</f>
        <v>0</v>
      </c>
      <c r="AJ166" s="412" t="n">
        <f aca="false">AJ169+AJ167</f>
        <v>0</v>
      </c>
    </row>
    <row r="167" customFormat="false" ht="22.5" hidden="true" customHeight="true" outlineLevel="0" collapsed="false">
      <c r="A167" s="405" t="s">
        <v>1268</v>
      </c>
      <c r="B167" s="136" t="s">
        <v>1913</v>
      </c>
      <c r="C167" s="136" t="s">
        <v>68</v>
      </c>
      <c r="D167" s="136" t="s">
        <v>202</v>
      </c>
      <c r="E167" s="136" t="s">
        <v>1269</v>
      </c>
      <c r="F167" s="136"/>
      <c r="G167" s="412" t="n">
        <f aca="false">G168</f>
        <v>0</v>
      </c>
      <c r="AI167" s="412" t="n">
        <f aca="false">AI168</f>
        <v>0</v>
      </c>
      <c r="AJ167" s="412" t="n">
        <f aca="false">AJ168</f>
        <v>0</v>
      </c>
    </row>
    <row r="168" customFormat="false" ht="22.5" hidden="true" customHeight="true" outlineLevel="0" collapsed="false">
      <c r="A168" s="136" t="s">
        <v>208</v>
      </c>
      <c r="B168" s="136" t="s">
        <v>1913</v>
      </c>
      <c r="C168" s="136" t="s">
        <v>68</v>
      </c>
      <c r="D168" s="136" t="s">
        <v>202</v>
      </c>
      <c r="E168" s="136" t="s">
        <v>1269</v>
      </c>
      <c r="F168" s="136" t="s">
        <v>209</v>
      </c>
      <c r="G168" s="412"/>
      <c r="AI168" s="412"/>
      <c r="AJ168" s="412"/>
    </row>
    <row r="169" customFormat="false" ht="15.75" hidden="true" customHeight="false" outlineLevel="0" collapsed="false">
      <c r="A169" s="405" t="s">
        <v>198</v>
      </c>
      <c r="B169" s="136" t="s">
        <v>1913</v>
      </c>
      <c r="C169" s="136" t="s">
        <v>68</v>
      </c>
      <c r="D169" s="136" t="s">
        <v>202</v>
      </c>
      <c r="E169" s="136" t="s">
        <v>199</v>
      </c>
      <c r="F169" s="136"/>
      <c r="G169" s="412" t="n">
        <f aca="false">G170</f>
        <v>0</v>
      </c>
      <c r="AI169" s="412" t="n">
        <f aca="false">AI170</f>
        <v>0</v>
      </c>
      <c r="AJ169" s="412" t="n">
        <f aca="false">AJ170</f>
        <v>0</v>
      </c>
    </row>
    <row r="170" customFormat="false" ht="22.5" hidden="true" customHeight="true" outlineLevel="0" collapsed="false">
      <c r="A170" s="405" t="s">
        <v>208</v>
      </c>
      <c r="B170" s="136" t="s">
        <v>1913</v>
      </c>
      <c r="C170" s="136" t="s">
        <v>68</v>
      </c>
      <c r="D170" s="136" t="s">
        <v>202</v>
      </c>
      <c r="E170" s="136" t="s">
        <v>199</v>
      </c>
      <c r="F170" s="136" t="s">
        <v>209</v>
      </c>
      <c r="G170" s="412"/>
      <c r="AI170" s="412"/>
      <c r="AJ170" s="412"/>
    </row>
    <row r="171" customFormat="false" ht="30.75" hidden="false" customHeight="true" outlineLevel="0" collapsed="false">
      <c r="A171" s="434" t="s">
        <v>444</v>
      </c>
      <c r="B171" s="392" t="s">
        <v>1913</v>
      </c>
      <c r="C171" s="392" t="s">
        <v>68</v>
      </c>
      <c r="D171" s="392" t="s">
        <v>202</v>
      </c>
      <c r="E171" s="677" t="s">
        <v>2092</v>
      </c>
      <c r="F171" s="408"/>
      <c r="G171" s="635" t="n">
        <f aca="false">SUM(G172)</f>
        <v>12590.459</v>
      </c>
      <c r="AI171" s="635" t="n">
        <f aca="false">SUM(AI172)</f>
        <v>12337.459</v>
      </c>
      <c r="AJ171" s="635" t="n">
        <f aca="false">SUM(AJ172)</f>
        <v>12337.459</v>
      </c>
    </row>
    <row r="172" customFormat="false" ht="27" hidden="false" customHeight="true" outlineLevel="0" collapsed="false">
      <c r="A172" s="487" t="s">
        <v>446</v>
      </c>
      <c r="B172" s="136" t="s">
        <v>1913</v>
      </c>
      <c r="C172" s="136" t="s">
        <v>68</v>
      </c>
      <c r="D172" s="136" t="s">
        <v>202</v>
      </c>
      <c r="E172" s="390" t="s">
        <v>447</v>
      </c>
      <c r="F172" s="136"/>
      <c r="G172" s="633" t="n">
        <f aca="false">SUM(G173,G203)</f>
        <v>12590.459</v>
      </c>
      <c r="AI172" s="633" t="n">
        <f aca="false">SUM(AI173,AI203)</f>
        <v>12337.459</v>
      </c>
      <c r="AJ172" s="633" t="n">
        <f aca="false">SUM(AJ173,AJ203)</f>
        <v>12337.459</v>
      </c>
    </row>
    <row r="173" customFormat="false" ht="27" hidden="false" customHeight="false" outlineLevel="0" collapsed="false">
      <c r="A173" s="408" t="s">
        <v>134</v>
      </c>
      <c r="B173" s="408" t="s">
        <v>1913</v>
      </c>
      <c r="C173" s="408" t="s">
        <v>68</v>
      </c>
      <c r="D173" s="408" t="s">
        <v>202</v>
      </c>
      <c r="E173" s="678" t="s">
        <v>1256</v>
      </c>
      <c r="F173" s="408"/>
      <c r="G173" s="630" t="n">
        <f aca="false">SUM(G174:G176)</f>
        <v>12590.459</v>
      </c>
      <c r="AI173" s="630" t="n">
        <f aca="false">SUM(AI174:AI176)</f>
        <v>12337.459</v>
      </c>
      <c r="AJ173" s="630" t="n">
        <f aca="false">SUM(AJ174:AJ176)</f>
        <v>12337.459</v>
      </c>
    </row>
    <row r="174" customFormat="false" ht="40.5" hidden="false" customHeight="false" outlineLevel="0" collapsed="false">
      <c r="A174" s="136" t="s">
        <v>84</v>
      </c>
      <c r="B174" s="136" t="s">
        <v>1913</v>
      </c>
      <c r="C174" s="136" t="s">
        <v>68</v>
      </c>
      <c r="D174" s="136" t="s">
        <v>202</v>
      </c>
      <c r="E174" s="136" t="s">
        <v>1256</v>
      </c>
      <c r="F174" s="136" t="s">
        <v>76</v>
      </c>
      <c r="G174" s="397" t="n">
        <v>9361</v>
      </c>
      <c r="AI174" s="397" t="n">
        <v>9361</v>
      </c>
      <c r="AJ174" s="397" t="n">
        <v>9361</v>
      </c>
    </row>
    <row r="175" customFormat="false" ht="27.75" hidden="false" customHeight="false" outlineLevel="0" collapsed="false">
      <c r="A175" s="406" t="s">
        <v>89</v>
      </c>
      <c r="B175" s="136" t="s">
        <v>1913</v>
      </c>
      <c r="C175" s="136" t="s">
        <v>68</v>
      </c>
      <c r="D175" s="136" t="s">
        <v>202</v>
      </c>
      <c r="E175" s="136" t="s">
        <v>1256</v>
      </c>
      <c r="F175" s="136" t="s">
        <v>90</v>
      </c>
      <c r="G175" s="397" t="n">
        <v>3035</v>
      </c>
      <c r="H175" s="814"/>
      <c r="N175" s="296"/>
      <c r="V175" s="402"/>
      <c r="AI175" s="397" t="n">
        <v>2782</v>
      </c>
      <c r="AJ175" s="397" t="n">
        <v>2782</v>
      </c>
    </row>
    <row r="176" customFormat="false" ht="15.75" hidden="false" customHeight="false" outlineLevel="0" collapsed="false">
      <c r="A176" s="136" t="s">
        <v>91</v>
      </c>
      <c r="B176" s="136" t="s">
        <v>1913</v>
      </c>
      <c r="C176" s="136" t="s">
        <v>68</v>
      </c>
      <c r="D176" s="136" t="s">
        <v>202</v>
      </c>
      <c r="E176" s="136" t="s">
        <v>1256</v>
      </c>
      <c r="F176" s="136" t="s">
        <v>92</v>
      </c>
      <c r="G176" s="397" t="n">
        <v>194.459</v>
      </c>
      <c r="H176" s="814"/>
      <c r="AI176" s="397" t="n">
        <v>194.459</v>
      </c>
      <c r="AJ176" s="397" t="n">
        <v>194.459</v>
      </c>
    </row>
    <row r="177" customFormat="false" ht="12.75" hidden="true" customHeight="true" outlineLevel="0" collapsed="false">
      <c r="A177" s="679" t="s">
        <v>218</v>
      </c>
      <c r="B177" s="408" t="s">
        <v>1913</v>
      </c>
      <c r="C177" s="408" t="s">
        <v>68</v>
      </c>
      <c r="D177" s="408" t="s">
        <v>202</v>
      </c>
      <c r="E177" s="408" t="s">
        <v>219</v>
      </c>
      <c r="F177" s="408"/>
      <c r="G177" s="630" t="n">
        <f aca="false">G178</f>
        <v>0</v>
      </c>
      <c r="AI177" s="630" t="n">
        <f aca="false">AI178</f>
        <v>0</v>
      </c>
      <c r="AJ177" s="630" t="n">
        <f aca="false">AJ178</f>
        <v>0</v>
      </c>
    </row>
    <row r="178" customFormat="false" ht="27.75" hidden="true" customHeight="false" outlineLevel="0" collapsed="false">
      <c r="A178" s="406" t="s">
        <v>89</v>
      </c>
      <c r="B178" s="136" t="s">
        <v>1913</v>
      </c>
      <c r="C178" s="136" t="s">
        <v>68</v>
      </c>
      <c r="D178" s="136" t="s">
        <v>202</v>
      </c>
      <c r="E178" s="136" t="s">
        <v>219</v>
      </c>
      <c r="F178" s="136" t="s">
        <v>90</v>
      </c>
      <c r="G178" s="397"/>
      <c r="H178" s="814"/>
      <c r="AI178" s="397"/>
      <c r="AJ178" s="397"/>
    </row>
    <row r="179" customFormat="false" ht="15.75" hidden="true" customHeight="false" outlineLevel="0" collapsed="false">
      <c r="A179" s="391" t="s">
        <v>195</v>
      </c>
      <c r="B179" s="390" t="s">
        <v>1913</v>
      </c>
      <c r="C179" s="390" t="s">
        <v>68</v>
      </c>
      <c r="D179" s="390" t="s">
        <v>202</v>
      </c>
      <c r="E179" s="390" t="s">
        <v>196</v>
      </c>
      <c r="F179" s="390"/>
      <c r="G179" s="628" t="n">
        <f aca="false">G180</f>
        <v>0</v>
      </c>
      <c r="AI179" s="628" t="n">
        <f aca="false">AI180</f>
        <v>0</v>
      </c>
      <c r="AJ179" s="628" t="n">
        <f aca="false">AJ180</f>
        <v>0</v>
      </c>
    </row>
    <row r="180" customFormat="false" ht="15.75" hidden="true" customHeight="false" outlineLevel="0" collapsed="false">
      <c r="A180" s="405" t="s">
        <v>193</v>
      </c>
      <c r="B180" s="136" t="s">
        <v>1913</v>
      </c>
      <c r="C180" s="136" t="s">
        <v>68</v>
      </c>
      <c r="D180" s="136" t="s">
        <v>202</v>
      </c>
      <c r="E180" s="136" t="s">
        <v>197</v>
      </c>
      <c r="F180" s="136"/>
      <c r="G180" s="397" t="n">
        <f aca="false">G181+G182</f>
        <v>0</v>
      </c>
      <c r="AI180" s="397" t="n">
        <f aca="false">AI181+AI182</f>
        <v>0</v>
      </c>
      <c r="AJ180" s="397" t="n">
        <f aca="false">AJ181+AJ182</f>
        <v>0</v>
      </c>
    </row>
    <row r="181" customFormat="false" ht="15.75" hidden="true" customHeight="false" outlineLevel="0" collapsed="false">
      <c r="A181" s="136" t="s">
        <v>208</v>
      </c>
      <c r="B181" s="136" t="s">
        <v>1913</v>
      </c>
      <c r="C181" s="136" t="s">
        <v>68</v>
      </c>
      <c r="D181" s="136" t="s">
        <v>202</v>
      </c>
      <c r="E181" s="136" t="s">
        <v>1269</v>
      </c>
      <c r="F181" s="136" t="s">
        <v>209</v>
      </c>
      <c r="G181" s="397"/>
      <c r="AI181" s="397"/>
      <c r="AJ181" s="397"/>
    </row>
    <row r="182" customFormat="false" ht="15.75" hidden="true" customHeight="false" outlineLevel="0" collapsed="false">
      <c r="A182" s="399" t="s">
        <v>198</v>
      </c>
      <c r="B182" s="136" t="s">
        <v>1913</v>
      </c>
      <c r="C182" s="136" t="s">
        <v>68</v>
      </c>
      <c r="D182" s="136" t="s">
        <v>202</v>
      </c>
      <c r="E182" s="136" t="s">
        <v>199</v>
      </c>
      <c r="F182" s="136"/>
      <c r="G182" s="397" t="n">
        <f aca="false">G184+G183</f>
        <v>0</v>
      </c>
      <c r="AI182" s="397" t="n">
        <f aca="false">AI184+AI183</f>
        <v>0</v>
      </c>
      <c r="AJ182" s="397" t="n">
        <f aca="false">AJ184+AJ183</f>
        <v>0</v>
      </c>
    </row>
    <row r="183" customFormat="false" ht="15.75" hidden="true" customHeight="false" outlineLevel="0" collapsed="false">
      <c r="A183" s="136" t="s">
        <v>128</v>
      </c>
      <c r="B183" s="136" t="s">
        <v>1913</v>
      </c>
      <c r="C183" s="136" t="s">
        <v>68</v>
      </c>
      <c r="D183" s="136" t="s">
        <v>202</v>
      </c>
      <c r="E183" s="136" t="s">
        <v>199</v>
      </c>
      <c r="F183" s="136" t="s">
        <v>90</v>
      </c>
      <c r="G183" s="397"/>
      <c r="AI183" s="397"/>
      <c r="AJ183" s="397"/>
    </row>
    <row r="184" customFormat="false" ht="15.75" hidden="true" customHeight="false" outlineLevel="0" collapsed="false">
      <c r="A184" s="136" t="s">
        <v>208</v>
      </c>
      <c r="B184" s="136" t="s">
        <v>1913</v>
      </c>
      <c r="C184" s="136" t="s">
        <v>68</v>
      </c>
      <c r="D184" s="136" t="s">
        <v>202</v>
      </c>
      <c r="E184" s="136" t="s">
        <v>199</v>
      </c>
      <c r="F184" s="136" t="s">
        <v>209</v>
      </c>
      <c r="G184" s="397"/>
      <c r="AI184" s="397"/>
      <c r="AJ184" s="397"/>
    </row>
    <row r="185" customFormat="false" ht="15.75" hidden="true" customHeight="false" outlineLevel="0" collapsed="false">
      <c r="A185" s="407" t="s">
        <v>1257</v>
      </c>
      <c r="B185" s="136" t="s">
        <v>1913</v>
      </c>
      <c r="C185" s="483" t="s">
        <v>68</v>
      </c>
      <c r="D185" s="483" t="s">
        <v>202</v>
      </c>
      <c r="E185" s="408" t="s">
        <v>1258</v>
      </c>
      <c r="F185" s="481"/>
      <c r="G185" s="630" t="n">
        <f aca="false">G186</f>
        <v>0</v>
      </c>
      <c r="AI185" s="630" t="n">
        <f aca="false">AI186</f>
        <v>0</v>
      </c>
      <c r="AJ185" s="630" t="n">
        <f aca="false">AJ186</f>
        <v>0</v>
      </c>
    </row>
    <row r="186" customFormat="false" ht="15.75" hidden="true" customHeight="false" outlineLevel="0" collapsed="false">
      <c r="A186" s="136" t="s">
        <v>91</v>
      </c>
      <c r="B186" s="136" t="s">
        <v>1913</v>
      </c>
      <c r="C186" s="482" t="s">
        <v>68</v>
      </c>
      <c r="D186" s="482" t="s">
        <v>202</v>
      </c>
      <c r="E186" s="482" t="s">
        <v>1258</v>
      </c>
      <c r="F186" s="136" t="s">
        <v>92</v>
      </c>
      <c r="G186" s="397"/>
      <c r="AI186" s="397"/>
      <c r="AJ186" s="397"/>
    </row>
    <row r="187" customFormat="false" ht="30" hidden="true" customHeight="false" outlineLevel="0" collapsed="false">
      <c r="A187" s="408" t="s">
        <v>1261</v>
      </c>
      <c r="B187" s="408" t="s">
        <v>1913</v>
      </c>
      <c r="C187" s="483" t="s">
        <v>68</v>
      </c>
      <c r="D187" s="483" t="s">
        <v>202</v>
      </c>
      <c r="E187" s="483" t="s">
        <v>1262</v>
      </c>
      <c r="F187" s="408"/>
      <c r="G187" s="630" t="n">
        <f aca="false">G188</f>
        <v>0</v>
      </c>
      <c r="AI187" s="630" t="n">
        <f aca="false">AI188</f>
        <v>0</v>
      </c>
      <c r="AJ187" s="630" t="n">
        <f aca="false">AJ188</f>
        <v>0</v>
      </c>
    </row>
    <row r="188" customFormat="false" ht="27.75" hidden="true" customHeight="false" outlineLevel="0" collapsed="false">
      <c r="A188" s="406" t="s">
        <v>89</v>
      </c>
      <c r="B188" s="136" t="s">
        <v>1913</v>
      </c>
      <c r="C188" s="136" t="s">
        <v>68</v>
      </c>
      <c r="D188" s="136" t="s">
        <v>202</v>
      </c>
      <c r="E188" s="482" t="s">
        <v>1262</v>
      </c>
      <c r="F188" s="136" t="s">
        <v>90</v>
      </c>
      <c r="G188" s="397"/>
      <c r="AI188" s="397"/>
      <c r="AJ188" s="397"/>
    </row>
    <row r="189" customFormat="false" ht="15.75" hidden="true" customHeight="false" outlineLevel="0" collapsed="false">
      <c r="A189" s="408" t="s">
        <v>1263</v>
      </c>
      <c r="B189" s="136" t="s">
        <v>1913</v>
      </c>
      <c r="C189" s="136" t="s">
        <v>68</v>
      </c>
      <c r="D189" s="136" t="s">
        <v>202</v>
      </c>
      <c r="E189" s="482" t="s">
        <v>1264</v>
      </c>
      <c r="F189" s="408"/>
      <c r="G189" s="630" t="n">
        <f aca="false">G190</f>
        <v>0</v>
      </c>
      <c r="AI189" s="630" t="n">
        <f aca="false">AI190</f>
        <v>0</v>
      </c>
      <c r="AJ189" s="630" t="n">
        <f aca="false">AJ190</f>
        <v>0</v>
      </c>
    </row>
    <row r="190" customFormat="false" ht="27.75" hidden="true" customHeight="false" outlineLevel="0" collapsed="false">
      <c r="A190" s="406" t="s">
        <v>89</v>
      </c>
      <c r="B190" s="136" t="s">
        <v>1913</v>
      </c>
      <c r="C190" s="136" t="s">
        <v>68</v>
      </c>
      <c r="D190" s="136" t="s">
        <v>202</v>
      </c>
      <c r="E190" s="482" t="s">
        <v>1264</v>
      </c>
      <c r="F190" s="136" t="s">
        <v>90</v>
      </c>
      <c r="G190" s="397"/>
      <c r="AI190" s="397"/>
      <c r="AJ190" s="397"/>
    </row>
    <row r="191" customFormat="false" ht="27.75" hidden="true" customHeight="false" outlineLevel="0" collapsed="false">
      <c r="A191" s="448" t="s">
        <v>1265</v>
      </c>
      <c r="B191" s="136" t="s">
        <v>1913</v>
      </c>
      <c r="C191" s="136" t="s">
        <v>68</v>
      </c>
      <c r="D191" s="136" t="s">
        <v>202</v>
      </c>
      <c r="E191" s="482" t="s">
        <v>1183</v>
      </c>
      <c r="F191" s="408"/>
      <c r="G191" s="630" t="n">
        <f aca="false">G192</f>
        <v>0</v>
      </c>
      <c r="AI191" s="630" t="n">
        <f aca="false">AI192</f>
        <v>0</v>
      </c>
      <c r="AJ191" s="630" t="n">
        <f aca="false">AJ192</f>
        <v>0</v>
      </c>
    </row>
    <row r="192" customFormat="false" ht="40.5" hidden="true" customHeight="false" outlineLevel="0" collapsed="false">
      <c r="A192" s="136" t="s">
        <v>84</v>
      </c>
      <c r="B192" s="136" t="s">
        <v>1913</v>
      </c>
      <c r="C192" s="136" t="s">
        <v>68</v>
      </c>
      <c r="D192" s="136" t="s">
        <v>202</v>
      </c>
      <c r="E192" s="136" t="s">
        <v>1183</v>
      </c>
      <c r="F192" s="136" t="s">
        <v>76</v>
      </c>
      <c r="G192" s="397"/>
      <c r="AI192" s="397"/>
      <c r="AJ192" s="397"/>
    </row>
    <row r="193" customFormat="false" ht="15.75" hidden="true" customHeight="false" outlineLevel="0" collapsed="false">
      <c r="A193" s="391" t="s">
        <v>195</v>
      </c>
      <c r="B193" s="392" t="s">
        <v>1913</v>
      </c>
      <c r="C193" s="481" t="s">
        <v>68</v>
      </c>
      <c r="D193" s="481" t="s">
        <v>202</v>
      </c>
      <c r="E193" s="392" t="s">
        <v>196</v>
      </c>
      <c r="F193" s="408"/>
      <c r="G193" s="629" t="n">
        <f aca="false">G196+G194</f>
        <v>0</v>
      </c>
      <c r="AI193" s="629" t="n">
        <f aca="false">AI196+AI194</f>
        <v>0</v>
      </c>
      <c r="AJ193" s="629" t="n">
        <f aca="false">AJ196+AJ194</f>
        <v>0</v>
      </c>
    </row>
    <row r="194" customFormat="false" ht="15.75" hidden="true" customHeight="false" outlineLevel="0" collapsed="false">
      <c r="A194" s="399" t="s">
        <v>1363</v>
      </c>
      <c r="B194" s="136" t="s">
        <v>1913</v>
      </c>
      <c r="C194" s="482" t="s">
        <v>68</v>
      </c>
      <c r="D194" s="482" t="s">
        <v>202</v>
      </c>
      <c r="E194" s="136" t="s">
        <v>1269</v>
      </c>
      <c r="F194" s="136"/>
      <c r="G194" s="397" t="n">
        <f aca="false">G195</f>
        <v>0</v>
      </c>
      <c r="AI194" s="397" t="n">
        <f aca="false">AI195</f>
        <v>0</v>
      </c>
      <c r="AJ194" s="397" t="n">
        <f aca="false">AJ195</f>
        <v>0</v>
      </c>
    </row>
    <row r="195" customFormat="false" ht="15.75" hidden="true" customHeight="false" outlineLevel="0" collapsed="false">
      <c r="A195" s="136" t="s">
        <v>208</v>
      </c>
      <c r="B195" s="136" t="s">
        <v>1913</v>
      </c>
      <c r="C195" s="482" t="s">
        <v>68</v>
      </c>
      <c r="D195" s="482" t="s">
        <v>202</v>
      </c>
      <c r="E195" s="136" t="s">
        <v>1269</v>
      </c>
      <c r="F195" s="136" t="s">
        <v>209</v>
      </c>
      <c r="G195" s="397"/>
      <c r="AI195" s="397"/>
      <c r="AJ195" s="397"/>
    </row>
    <row r="196" customFormat="false" ht="15.75" hidden="true" customHeight="false" outlineLevel="0" collapsed="false">
      <c r="A196" s="405" t="s">
        <v>193</v>
      </c>
      <c r="B196" s="136" t="s">
        <v>1913</v>
      </c>
      <c r="C196" s="482" t="s">
        <v>68</v>
      </c>
      <c r="D196" s="482" t="s">
        <v>202</v>
      </c>
      <c r="E196" s="136" t="s">
        <v>199</v>
      </c>
      <c r="F196" s="136"/>
      <c r="G196" s="397" t="n">
        <f aca="false">G197</f>
        <v>0</v>
      </c>
      <c r="AI196" s="397" t="n">
        <f aca="false">AI197</f>
        <v>0</v>
      </c>
      <c r="AJ196" s="397" t="n">
        <f aca="false">AJ197</f>
        <v>0</v>
      </c>
    </row>
    <row r="197" customFormat="false" ht="15.75" hidden="true" customHeight="false" outlineLevel="0" collapsed="false">
      <c r="A197" s="136" t="s">
        <v>208</v>
      </c>
      <c r="B197" s="136" t="s">
        <v>1913</v>
      </c>
      <c r="C197" s="482" t="s">
        <v>68</v>
      </c>
      <c r="D197" s="482" t="s">
        <v>202</v>
      </c>
      <c r="E197" s="136" t="s">
        <v>199</v>
      </c>
      <c r="F197" s="136" t="s">
        <v>209</v>
      </c>
      <c r="G197" s="397"/>
      <c r="H197" s="814"/>
      <c r="AI197" s="397"/>
      <c r="AJ197" s="397"/>
    </row>
    <row r="198" customFormat="false" ht="15.75" hidden="true" customHeight="false" outlineLevel="0" collapsed="false">
      <c r="A198" s="391" t="s">
        <v>195</v>
      </c>
      <c r="B198" s="408" t="s">
        <v>1913</v>
      </c>
      <c r="C198" s="483" t="s">
        <v>68</v>
      </c>
      <c r="D198" s="483" t="s">
        <v>202</v>
      </c>
      <c r="E198" s="392" t="s">
        <v>196</v>
      </c>
      <c r="F198" s="136"/>
      <c r="G198" s="397" t="n">
        <f aca="false">G202+G200</f>
        <v>0</v>
      </c>
      <c r="H198" s="814"/>
      <c r="AI198" s="397" t="n">
        <f aca="false">AI202+AI200</f>
        <v>0</v>
      </c>
      <c r="AJ198" s="397" t="n">
        <f aca="false">AJ202+AJ200</f>
        <v>0</v>
      </c>
    </row>
    <row r="199" customFormat="false" ht="15.75" hidden="true" customHeight="false" outlineLevel="0" collapsed="false">
      <c r="A199" s="680" t="s">
        <v>193</v>
      </c>
      <c r="B199" s="408" t="s">
        <v>1913</v>
      </c>
      <c r="C199" s="482" t="s">
        <v>68</v>
      </c>
      <c r="D199" s="482" t="s">
        <v>202</v>
      </c>
      <c r="E199" s="467" t="s">
        <v>1362</v>
      </c>
      <c r="F199" s="136"/>
      <c r="G199" s="397" t="n">
        <f aca="false">G200+G202</f>
        <v>0</v>
      </c>
      <c r="H199" s="814"/>
      <c r="AI199" s="397" t="n">
        <f aca="false">AI200+AI202</f>
        <v>0</v>
      </c>
      <c r="AJ199" s="397" t="n">
        <f aca="false">AJ200+AJ202</f>
        <v>0</v>
      </c>
    </row>
    <row r="200" customFormat="false" ht="15.75" hidden="true" customHeight="false" outlineLevel="0" collapsed="false">
      <c r="A200" s="399" t="s">
        <v>1363</v>
      </c>
      <c r="B200" s="136" t="s">
        <v>1913</v>
      </c>
      <c r="C200" s="482" t="s">
        <v>68</v>
      </c>
      <c r="D200" s="482" t="s">
        <v>202</v>
      </c>
      <c r="E200" s="136" t="s">
        <v>1269</v>
      </c>
      <c r="F200" s="136"/>
      <c r="G200" s="397" t="n">
        <f aca="false">G201</f>
        <v>0</v>
      </c>
      <c r="H200" s="814"/>
      <c r="AI200" s="397" t="n">
        <f aca="false">AI201</f>
        <v>0</v>
      </c>
      <c r="AJ200" s="397" t="n">
        <f aca="false">AJ201</f>
        <v>0</v>
      </c>
    </row>
    <row r="201" customFormat="false" ht="15.75" hidden="true" customHeight="false" outlineLevel="0" collapsed="false">
      <c r="A201" s="136" t="s">
        <v>208</v>
      </c>
      <c r="B201" s="136" t="s">
        <v>1913</v>
      </c>
      <c r="C201" s="482" t="s">
        <v>68</v>
      </c>
      <c r="D201" s="482" t="s">
        <v>202</v>
      </c>
      <c r="E201" s="136" t="s">
        <v>1269</v>
      </c>
      <c r="F201" s="136" t="s">
        <v>209</v>
      </c>
      <c r="G201" s="397"/>
      <c r="H201" s="814"/>
      <c r="AI201" s="397"/>
      <c r="AJ201" s="397"/>
    </row>
    <row r="202" customFormat="false" ht="15.75" hidden="true" customHeight="false" outlineLevel="0" collapsed="false">
      <c r="A202" s="458" t="s">
        <v>198</v>
      </c>
      <c r="B202" s="136" t="s">
        <v>1913</v>
      </c>
      <c r="C202" s="482" t="s">
        <v>68</v>
      </c>
      <c r="D202" s="482" t="s">
        <v>202</v>
      </c>
      <c r="E202" s="136" t="s">
        <v>199</v>
      </c>
      <c r="F202" s="136"/>
      <c r="G202" s="397" t="n">
        <f aca="false">G203</f>
        <v>0</v>
      </c>
      <c r="H202" s="814"/>
      <c r="AI202" s="397" t="n">
        <f aca="false">AI203</f>
        <v>0</v>
      </c>
      <c r="AJ202" s="397" t="n">
        <f aca="false">AJ203</f>
        <v>0</v>
      </c>
    </row>
    <row r="203" customFormat="false" ht="33" hidden="true" customHeight="true" outlineLevel="0" collapsed="false">
      <c r="A203" s="681" t="s">
        <v>1276</v>
      </c>
      <c r="B203" s="645" t="s">
        <v>1913</v>
      </c>
      <c r="C203" s="482" t="s">
        <v>68</v>
      </c>
      <c r="D203" s="482" t="s">
        <v>202</v>
      </c>
      <c r="E203" s="387" t="s">
        <v>1277</v>
      </c>
      <c r="F203" s="645"/>
      <c r="G203" s="397" t="n">
        <f aca="false">G204</f>
        <v>0</v>
      </c>
      <c r="H203" s="814"/>
      <c r="AI203" s="397" t="n">
        <f aca="false">AI204</f>
        <v>0</v>
      </c>
      <c r="AJ203" s="397" t="n">
        <f aca="false">AJ204</f>
        <v>0</v>
      </c>
    </row>
    <row r="204" customFormat="false" ht="40.5" hidden="true" customHeight="true" outlineLevel="0" collapsed="false">
      <c r="A204" s="406" t="s">
        <v>89</v>
      </c>
      <c r="B204" s="645" t="s">
        <v>1913</v>
      </c>
      <c r="C204" s="482" t="s">
        <v>68</v>
      </c>
      <c r="D204" s="482" t="s">
        <v>202</v>
      </c>
      <c r="E204" s="387" t="s">
        <v>1277</v>
      </c>
      <c r="F204" s="645" t="s">
        <v>90</v>
      </c>
      <c r="G204" s="397"/>
      <c r="AI204" s="397"/>
      <c r="AJ204" s="397"/>
    </row>
    <row r="205" customFormat="false" ht="30" hidden="true" customHeight="true" outlineLevel="0" collapsed="false">
      <c r="A205" s="415" t="s">
        <v>1283</v>
      </c>
      <c r="B205" s="392" t="s">
        <v>1913</v>
      </c>
      <c r="C205" s="392" t="s">
        <v>68</v>
      </c>
      <c r="D205" s="392" t="s">
        <v>202</v>
      </c>
      <c r="E205" s="392" t="s">
        <v>114</v>
      </c>
      <c r="F205" s="392"/>
      <c r="G205" s="629" t="n">
        <f aca="false">G206+G216+G212</f>
        <v>160.388</v>
      </c>
      <c r="H205" s="814" t="n">
        <f aca="false">G206+G212+G216</f>
        <v>160.388</v>
      </c>
      <c r="AI205" s="629" t="n">
        <f aca="false">AI206+AI216+AI212</f>
        <v>0</v>
      </c>
      <c r="AJ205" s="629" t="n">
        <f aca="false">AJ206+AJ216+AJ212</f>
        <v>0</v>
      </c>
    </row>
    <row r="206" customFormat="false" ht="60" hidden="true" customHeight="true" outlineLevel="0" collapsed="false">
      <c r="A206" s="418" t="s">
        <v>1939</v>
      </c>
      <c r="B206" s="136" t="s">
        <v>1913</v>
      </c>
      <c r="C206" s="136" t="s">
        <v>68</v>
      </c>
      <c r="D206" s="136" t="s">
        <v>202</v>
      </c>
      <c r="E206" s="136" t="s">
        <v>116</v>
      </c>
      <c r="F206" s="136"/>
      <c r="G206" s="397" t="n">
        <f aca="false">G207</f>
        <v>80.388</v>
      </c>
      <c r="AI206" s="397" t="n">
        <f aca="false">AI207</f>
        <v>0</v>
      </c>
      <c r="AJ206" s="397" t="n">
        <f aca="false">AJ207</f>
        <v>0</v>
      </c>
    </row>
    <row r="207" customFormat="false" ht="27.75" hidden="true" customHeight="false" outlineLevel="0" collapsed="false">
      <c r="A207" s="682" t="s">
        <v>225</v>
      </c>
      <c r="B207" s="136" t="s">
        <v>1913</v>
      </c>
      <c r="C207" s="136" t="s">
        <v>68</v>
      </c>
      <c r="D207" s="136" t="s">
        <v>202</v>
      </c>
      <c r="E207" s="136" t="s">
        <v>226</v>
      </c>
      <c r="F207" s="136"/>
      <c r="G207" s="397" t="n">
        <f aca="false">G208+G210</f>
        <v>80.388</v>
      </c>
      <c r="AI207" s="397" t="n">
        <f aca="false">AI208+AI210</f>
        <v>0</v>
      </c>
      <c r="AJ207" s="397" t="n">
        <f aca="false">AJ208+AJ210</f>
        <v>0</v>
      </c>
    </row>
    <row r="208" customFormat="false" ht="27.75" hidden="true" customHeight="false" outlineLevel="0" collapsed="false">
      <c r="A208" s="421" t="s">
        <v>227</v>
      </c>
      <c r="B208" s="136" t="s">
        <v>1913</v>
      </c>
      <c r="C208" s="136" t="s">
        <v>68</v>
      </c>
      <c r="D208" s="136" t="s">
        <v>202</v>
      </c>
      <c r="E208" s="136" t="s">
        <v>228</v>
      </c>
      <c r="F208" s="136"/>
      <c r="G208" s="397" t="n">
        <f aca="false">G209</f>
        <v>0</v>
      </c>
      <c r="AI208" s="397" t="n">
        <f aca="false">AI209</f>
        <v>0</v>
      </c>
      <c r="AJ208" s="397" t="n">
        <f aca="false">AJ209</f>
        <v>0</v>
      </c>
    </row>
    <row r="209" customFormat="false" ht="40.5" hidden="true" customHeight="false" outlineLevel="0" collapsed="false">
      <c r="A209" s="136" t="s">
        <v>1247</v>
      </c>
      <c r="B209" s="136" t="s">
        <v>1913</v>
      </c>
      <c r="C209" s="136" t="s">
        <v>68</v>
      </c>
      <c r="D209" s="136" t="s">
        <v>202</v>
      </c>
      <c r="E209" s="136" t="s">
        <v>228</v>
      </c>
      <c r="F209" s="136" t="s">
        <v>1248</v>
      </c>
      <c r="G209" s="412"/>
      <c r="AI209" s="412"/>
      <c r="AJ209" s="412"/>
    </row>
    <row r="210" customFormat="false" ht="15.75" hidden="true" customHeight="false" outlineLevel="0" collapsed="false">
      <c r="A210" s="470" t="s">
        <v>1257</v>
      </c>
      <c r="B210" s="136" t="s">
        <v>1913</v>
      </c>
      <c r="C210" s="483" t="s">
        <v>68</v>
      </c>
      <c r="D210" s="483" t="s">
        <v>202</v>
      </c>
      <c r="E210" s="136" t="s">
        <v>1285</v>
      </c>
      <c r="F210" s="481"/>
      <c r="G210" s="397" t="n">
        <f aca="false">G211</f>
        <v>80.388</v>
      </c>
      <c r="AI210" s="397" t="n">
        <f aca="false">AI211</f>
        <v>0</v>
      </c>
      <c r="AJ210" s="397" t="n">
        <f aca="false">AJ211</f>
        <v>0</v>
      </c>
    </row>
    <row r="211" customFormat="false" ht="40.5" hidden="true" customHeight="false" outlineLevel="0" collapsed="false">
      <c r="A211" s="136" t="s">
        <v>1247</v>
      </c>
      <c r="B211" s="136" t="s">
        <v>1913</v>
      </c>
      <c r="C211" s="482" t="s">
        <v>68</v>
      </c>
      <c r="D211" s="482" t="s">
        <v>202</v>
      </c>
      <c r="E211" s="136" t="s">
        <v>1285</v>
      </c>
      <c r="F211" s="136" t="s">
        <v>1248</v>
      </c>
      <c r="G211" s="397" t="n">
        <v>80.388</v>
      </c>
      <c r="N211" s="296"/>
      <c r="AI211" s="397"/>
      <c r="AJ211" s="397"/>
    </row>
    <row r="212" customFormat="false" ht="61.5" hidden="true" customHeight="true" outlineLevel="0" collapsed="false">
      <c r="A212" s="491" t="s">
        <v>1925</v>
      </c>
      <c r="B212" s="408" t="s">
        <v>1913</v>
      </c>
      <c r="C212" s="483" t="s">
        <v>68</v>
      </c>
      <c r="D212" s="483" t="s">
        <v>202</v>
      </c>
      <c r="E212" s="408" t="s">
        <v>123</v>
      </c>
      <c r="F212" s="408"/>
      <c r="G212" s="630" t="n">
        <f aca="false">G213</f>
        <v>30</v>
      </c>
      <c r="AI212" s="630" t="n">
        <f aca="false">AI213</f>
        <v>0</v>
      </c>
      <c r="AJ212" s="630" t="n">
        <f aca="false">AJ213</f>
        <v>0</v>
      </c>
    </row>
    <row r="213" customFormat="false" ht="36" hidden="true" customHeight="true" outlineLevel="0" collapsed="false">
      <c r="A213" s="433" t="s">
        <v>1193</v>
      </c>
      <c r="B213" s="136" t="s">
        <v>1913</v>
      </c>
      <c r="C213" s="482" t="s">
        <v>68</v>
      </c>
      <c r="D213" s="482" t="s">
        <v>202</v>
      </c>
      <c r="E213" s="136" t="s">
        <v>1194</v>
      </c>
      <c r="F213" s="136"/>
      <c r="G213" s="397" t="n">
        <f aca="false">G215</f>
        <v>30</v>
      </c>
      <c r="AI213" s="397" t="n">
        <f aca="false">AI215</f>
        <v>0</v>
      </c>
      <c r="AJ213" s="397" t="n">
        <f aca="false">AJ215</f>
        <v>0</v>
      </c>
    </row>
    <row r="214" customFormat="false" ht="27.75" hidden="true" customHeight="false" outlineLevel="0" collapsed="false">
      <c r="A214" s="406" t="s">
        <v>1195</v>
      </c>
      <c r="B214" s="136" t="s">
        <v>1913</v>
      </c>
      <c r="C214" s="482" t="s">
        <v>68</v>
      </c>
      <c r="D214" s="482" t="s">
        <v>202</v>
      </c>
      <c r="E214" s="136" t="s">
        <v>1196</v>
      </c>
      <c r="F214" s="136"/>
      <c r="G214" s="397" t="n">
        <f aca="false">SUM(G215)</f>
        <v>30</v>
      </c>
      <c r="AI214" s="397" t="n">
        <f aca="false">SUM(AI215)</f>
        <v>0</v>
      </c>
      <c r="AJ214" s="397" t="n">
        <f aca="false">SUM(AJ215)</f>
        <v>0</v>
      </c>
    </row>
    <row r="215" customFormat="false" ht="27.75" hidden="true" customHeight="false" outlineLevel="0" collapsed="false">
      <c r="A215" s="406" t="s">
        <v>89</v>
      </c>
      <c r="B215" s="136" t="s">
        <v>1913</v>
      </c>
      <c r="C215" s="482" t="s">
        <v>68</v>
      </c>
      <c r="D215" s="482" t="s">
        <v>202</v>
      </c>
      <c r="E215" s="136" t="s">
        <v>1196</v>
      </c>
      <c r="F215" s="136" t="s">
        <v>90</v>
      </c>
      <c r="G215" s="397" t="n">
        <v>30</v>
      </c>
      <c r="AI215" s="397"/>
      <c r="AJ215" s="397"/>
    </row>
    <row r="216" s="684" customFormat="true" ht="60.75" hidden="true" customHeight="true" outlineLevel="0" collapsed="false">
      <c r="A216" s="494" t="s">
        <v>1942</v>
      </c>
      <c r="B216" s="136" t="s">
        <v>1913</v>
      </c>
      <c r="C216" s="136" t="s">
        <v>68</v>
      </c>
      <c r="D216" s="136" t="s">
        <v>202</v>
      </c>
      <c r="E216" s="136" t="s">
        <v>1288</v>
      </c>
      <c r="F216" s="136"/>
      <c r="G216" s="412" t="n">
        <f aca="false">G217</f>
        <v>50</v>
      </c>
      <c r="H216" s="819"/>
      <c r="I216" s="819"/>
      <c r="J216" s="819"/>
      <c r="K216" s="819"/>
      <c r="L216" s="819"/>
      <c r="M216" s="819"/>
      <c r="N216" s="819"/>
      <c r="O216" s="819"/>
      <c r="P216" s="819"/>
      <c r="Q216" s="819"/>
      <c r="R216" s="819"/>
      <c r="S216" s="819"/>
      <c r="T216" s="819"/>
      <c r="U216" s="819"/>
      <c r="V216" s="819"/>
      <c r="W216" s="819"/>
      <c r="X216" s="819"/>
      <c r="Y216" s="819"/>
      <c r="Z216" s="819"/>
      <c r="AA216" s="819"/>
      <c r="AB216" s="819"/>
      <c r="AC216" s="819"/>
      <c r="AD216" s="819"/>
      <c r="AE216" s="819"/>
      <c r="AF216" s="819"/>
      <c r="AG216" s="819"/>
      <c r="AH216" s="819"/>
      <c r="AI216" s="412" t="n">
        <f aca="false">AI217</f>
        <v>0</v>
      </c>
      <c r="AJ216" s="412" t="n">
        <f aca="false">AJ217</f>
        <v>0</v>
      </c>
    </row>
    <row r="217" customFormat="false" ht="36.75" hidden="true" customHeight="true" outlineLevel="0" collapsed="false">
      <c r="A217" s="446" t="s">
        <v>1289</v>
      </c>
      <c r="B217" s="136" t="s">
        <v>1913</v>
      </c>
      <c r="C217" s="136" t="s">
        <v>68</v>
      </c>
      <c r="D217" s="136" t="s">
        <v>202</v>
      </c>
      <c r="E217" s="467" t="s">
        <v>1290</v>
      </c>
      <c r="F217" s="136"/>
      <c r="G217" s="412" t="n">
        <f aca="false">G218</f>
        <v>50</v>
      </c>
      <c r="AI217" s="412" t="n">
        <f aca="false">AI218</f>
        <v>0</v>
      </c>
      <c r="AJ217" s="412" t="n">
        <f aca="false">AJ218</f>
        <v>0</v>
      </c>
    </row>
    <row r="218" customFormat="false" ht="19.5" hidden="true" customHeight="true" outlineLevel="0" collapsed="false">
      <c r="A218" s="470" t="s">
        <v>1291</v>
      </c>
      <c r="B218" s="136" t="s">
        <v>1913</v>
      </c>
      <c r="C218" s="136" t="s">
        <v>68</v>
      </c>
      <c r="D218" s="136" t="s">
        <v>202</v>
      </c>
      <c r="E218" s="467" t="s">
        <v>1292</v>
      </c>
      <c r="F218" s="136"/>
      <c r="G218" s="412" t="n">
        <f aca="false">G219</f>
        <v>50</v>
      </c>
      <c r="AI218" s="412" t="n">
        <f aca="false">AI219</f>
        <v>0</v>
      </c>
      <c r="AJ218" s="412" t="n">
        <f aca="false">AJ219</f>
        <v>0</v>
      </c>
    </row>
    <row r="219" customFormat="false" ht="27.75" hidden="true" customHeight="false" outlineLevel="0" collapsed="false">
      <c r="A219" s="406" t="s">
        <v>89</v>
      </c>
      <c r="B219" s="136" t="s">
        <v>1913</v>
      </c>
      <c r="C219" s="136" t="s">
        <v>68</v>
      </c>
      <c r="D219" s="136" t="s">
        <v>202</v>
      </c>
      <c r="E219" s="467" t="s">
        <v>1292</v>
      </c>
      <c r="F219" s="136" t="s">
        <v>90</v>
      </c>
      <c r="G219" s="412" t="n">
        <v>50</v>
      </c>
      <c r="H219" s="814"/>
      <c r="AI219" s="412"/>
      <c r="AJ219" s="412"/>
    </row>
    <row r="220" customFormat="false" ht="40.5" hidden="false" customHeight="true" outlineLevel="0" collapsed="false">
      <c r="A220" s="428" t="s">
        <v>1302</v>
      </c>
      <c r="B220" s="392" t="s">
        <v>1913</v>
      </c>
      <c r="C220" s="392" t="s">
        <v>68</v>
      </c>
      <c r="D220" s="392" t="s">
        <v>202</v>
      </c>
      <c r="E220" s="392" t="s">
        <v>233</v>
      </c>
      <c r="F220" s="392"/>
      <c r="G220" s="629" t="n">
        <f aca="false">G221</f>
        <v>50</v>
      </c>
      <c r="AI220" s="629" t="n">
        <f aca="false">AI221</f>
        <v>50</v>
      </c>
      <c r="AJ220" s="629"/>
    </row>
    <row r="221" customFormat="false" ht="55.5" hidden="false" customHeight="true" outlineLevel="0" collapsed="false">
      <c r="A221" s="413" t="s">
        <v>1303</v>
      </c>
      <c r="B221" s="136" t="s">
        <v>1913</v>
      </c>
      <c r="C221" s="136" t="s">
        <v>68</v>
      </c>
      <c r="D221" s="136" t="s">
        <v>202</v>
      </c>
      <c r="E221" s="136" t="s">
        <v>235</v>
      </c>
      <c r="F221" s="392"/>
      <c r="G221" s="629" t="n">
        <f aca="false">G222+G234</f>
        <v>50</v>
      </c>
      <c r="AI221" s="629" t="n">
        <f aca="false">AI222+AI234</f>
        <v>50</v>
      </c>
      <c r="AJ221" s="629"/>
    </row>
    <row r="222" customFormat="false" ht="56.25" hidden="false" customHeight="true" outlineLevel="0" collapsed="false">
      <c r="A222" s="420" t="s">
        <v>1304</v>
      </c>
      <c r="B222" s="136" t="s">
        <v>1913</v>
      </c>
      <c r="C222" s="136" t="s">
        <v>68</v>
      </c>
      <c r="D222" s="136" t="s">
        <v>202</v>
      </c>
      <c r="E222" s="136" t="s">
        <v>237</v>
      </c>
      <c r="F222" s="392"/>
      <c r="G222" s="629" t="n">
        <f aca="false">G223+G225</f>
        <v>48</v>
      </c>
      <c r="AI222" s="629" t="n">
        <f aca="false">AI223+AI225</f>
        <v>48</v>
      </c>
      <c r="AJ222" s="629"/>
    </row>
    <row r="223" customFormat="false" ht="19.5" hidden="false" customHeight="true" outlineLevel="0" collapsed="false">
      <c r="A223" s="136" t="s">
        <v>238</v>
      </c>
      <c r="B223" s="136" t="s">
        <v>1913</v>
      </c>
      <c r="C223" s="136" t="s">
        <v>68</v>
      </c>
      <c r="D223" s="136" t="s">
        <v>202</v>
      </c>
      <c r="E223" s="136" t="s">
        <v>239</v>
      </c>
      <c r="F223" s="136"/>
      <c r="G223" s="397" t="n">
        <f aca="false">G224</f>
        <v>48</v>
      </c>
      <c r="AI223" s="397" t="n">
        <f aca="false">AI224</f>
        <v>48</v>
      </c>
      <c r="AJ223" s="397"/>
    </row>
    <row r="224" customFormat="false" ht="29.25" hidden="false" customHeight="true" outlineLevel="0" collapsed="false">
      <c r="A224" s="406" t="s">
        <v>89</v>
      </c>
      <c r="B224" s="136" t="s">
        <v>1913</v>
      </c>
      <c r="C224" s="136" t="s">
        <v>68</v>
      </c>
      <c r="D224" s="136" t="s">
        <v>202</v>
      </c>
      <c r="E224" s="136" t="s">
        <v>239</v>
      </c>
      <c r="F224" s="136" t="s">
        <v>90</v>
      </c>
      <c r="G224" s="412" t="n">
        <v>48</v>
      </c>
      <c r="AI224" s="412" t="n">
        <v>48</v>
      </c>
      <c r="AJ224" s="412"/>
    </row>
    <row r="225" customFormat="false" ht="32.25" hidden="true" customHeight="true" outlineLevel="0" collapsed="false">
      <c r="A225" s="420" t="s">
        <v>1944</v>
      </c>
      <c r="B225" s="136" t="s">
        <v>1913</v>
      </c>
      <c r="C225" s="136" t="s">
        <v>68</v>
      </c>
      <c r="D225" s="136" t="s">
        <v>202</v>
      </c>
      <c r="E225" s="136" t="s">
        <v>1322</v>
      </c>
      <c r="F225" s="392"/>
      <c r="G225" s="629" t="n">
        <f aca="false">G226</f>
        <v>0</v>
      </c>
      <c r="AI225" s="629" t="n">
        <f aca="false">AI226</f>
        <v>0</v>
      </c>
      <c r="AJ225" s="629"/>
    </row>
    <row r="226" customFormat="false" ht="19.5" hidden="true" customHeight="true" outlineLevel="0" collapsed="false">
      <c r="A226" s="136" t="s">
        <v>238</v>
      </c>
      <c r="B226" s="136" t="s">
        <v>1913</v>
      </c>
      <c r="C226" s="136" t="s">
        <v>68</v>
      </c>
      <c r="D226" s="136" t="s">
        <v>202</v>
      </c>
      <c r="E226" s="136" t="s">
        <v>1323</v>
      </c>
      <c r="F226" s="136"/>
      <c r="G226" s="397" t="n">
        <f aca="false">G227</f>
        <v>0</v>
      </c>
      <c r="AI226" s="397" t="n">
        <f aca="false">AI227</f>
        <v>0</v>
      </c>
      <c r="AJ226" s="397"/>
    </row>
    <row r="227" customFormat="false" ht="29.25" hidden="true" customHeight="true" outlineLevel="0" collapsed="false">
      <c r="A227" s="406" t="s">
        <v>89</v>
      </c>
      <c r="B227" s="136" t="s">
        <v>1913</v>
      </c>
      <c r="C227" s="136" t="s">
        <v>68</v>
      </c>
      <c r="D227" s="136" t="s">
        <v>202</v>
      </c>
      <c r="E227" s="136" t="s">
        <v>1323</v>
      </c>
      <c r="F227" s="136" t="s">
        <v>90</v>
      </c>
      <c r="G227" s="412"/>
      <c r="AI227" s="412"/>
      <c r="AJ227" s="412"/>
    </row>
    <row r="228" customFormat="false" ht="29.25" hidden="true" customHeight="true" outlineLevel="0" collapsed="false">
      <c r="A228" s="496" t="s">
        <v>1305</v>
      </c>
      <c r="B228" s="136" t="s">
        <v>1913</v>
      </c>
      <c r="C228" s="136" t="s">
        <v>68</v>
      </c>
      <c r="D228" s="136" t="s">
        <v>202</v>
      </c>
      <c r="E228" s="392" t="s">
        <v>1306</v>
      </c>
      <c r="F228" s="136"/>
      <c r="G228" s="412" t="n">
        <f aca="false">G229</f>
        <v>0</v>
      </c>
      <c r="AI228" s="412" t="n">
        <f aca="false">AI229</f>
        <v>0</v>
      </c>
      <c r="AJ228" s="412"/>
    </row>
    <row r="229" customFormat="false" ht="29.25" hidden="true" customHeight="true" outlineLevel="0" collapsed="false">
      <c r="A229" s="591" t="s">
        <v>1809</v>
      </c>
      <c r="B229" s="136" t="s">
        <v>1913</v>
      </c>
      <c r="C229" s="136" t="s">
        <v>68</v>
      </c>
      <c r="D229" s="136" t="s">
        <v>202</v>
      </c>
      <c r="E229" s="136" t="s">
        <v>1308</v>
      </c>
      <c r="F229" s="136"/>
      <c r="G229" s="412" t="n">
        <f aca="false">G230</f>
        <v>0</v>
      </c>
      <c r="AI229" s="412" t="n">
        <f aca="false">AI230</f>
        <v>0</v>
      </c>
      <c r="AJ229" s="412"/>
    </row>
    <row r="230" customFormat="false" ht="29.25" hidden="true" customHeight="true" outlineLevel="0" collapsed="false">
      <c r="A230" s="498" t="s">
        <v>1327</v>
      </c>
      <c r="B230" s="136" t="s">
        <v>1913</v>
      </c>
      <c r="C230" s="136" t="s">
        <v>68</v>
      </c>
      <c r="D230" s="136" t="s">
        <v>202</v>
      </c>
      <c r="E230" s="136" t="s">
        <v>1328</v>
      </c>
      <c r="F230" s="136"/>
      <c r="G230" s="412" t="n">
        <f aca="false">G231</f>
        <v>0</v>
      </c>
      <c r="AI230" s="412" t="n">
        <f aca="false">AI231</f>
        <v>0</v>
      </c>
      <c r="AJ230" s="412"/>
    </row>
    <row r="231" customFormat="false" ht="29.25" hidden="true" customHeight="true" outlineLevel="0" collapsed="false">
      <c r="A231" s="405" t="s">
        <v>1329</v>
      </c>
      <c r="B231" s="136" t="s">
        <v>1913</v>
      </c>
      <c r="C231" s="136" t="s">
        <v>68</v>
      </c>
      <c r="D231" s="136" t="s">
        <v>202</v>
      </c>
      <c r="E231" s="136" t="s">
        <v>1330</v>
      </c>
      <c r="F231" s="136"/>
      <c r="G231" s="412" t="n">
        <f aca="false">G232</f>
        <v>0</v>
      </c>
      <c r="AI231" s="412" t="n">
        <f aca="false">AI232</f>
        <v>0</v>
      </c>
      <c r="AJ231" s="412"/>
    </row>
    <row r="232" customFormat="false" ht="29.25" hidden="true" customHeight="true" outlineLevel="0" collapsed="false">
      <c r="A232" s="406" t="s">
        <v>89</v>
      </c>
      <c r="B232" s="136" t="s">
        <v>1913</v>
      </c>
      <c r="C232" s="136" t="s">
        <v>68</v>
      </c>
      <c r="D232" s="136" t="s">
        <v>202</v>
      </c>
      <c r="E232" s="136" t="s">
        <v>1330</v>
      </c>
      <c r="F232" s="136" t="s">
        <v>90</v>
      </c>
      <c r="G232" s="412"/>
      <c r="AI232" s="412"/>
      <c r="AJ232" s="412"/>
    </row>
    <row r="233" customFormat="false" ht="29.25" hidden="true" customHeight="true" outlineLevel="0" collapsed="false">
      <c r="A233" s="406"/>
      <c r="B233" s="136"/>
      <c r="C233" s="136"/>
      <c r="D233" s="136"/>
      <c r="E233" s="136"/>
      <c r="F233" s="136"/>
      <c r="G233" s="412"/>
      <c r="AI233" s="412"/>
      <c r="AJ233" s="412"/>
    </row>
    <row r="234" customFormat="false" ht="29.25" hidden="false" customHeight="true" outlineLevel="0" collapsed="false">
      <c r="A234" s="464" t="s">
        <v>1324</v>
      </c>
      <c r="B234" s="136" t="s">
        <v>1913</v>
      </c>
      <c r="C234" s="136" t="s">
        <v>68</v>
      </c>
      <c r="D234" s="136" t="s">
        <v>202</v>
      </c>
      <c r="E234" s="136" t="s">
        <v>1322</v>
      </c>
      <c r="F234" s="136"/>
      <c r="G234" s="412" t="n">
        <f aca="false">G235</f>
        <v>2</v>
      </c>
      <c r="AI234" s="412" t="n">
        <f aca="false">AI235</f>
        <v>2</v>
      </c>
      <c r="AJ234" s="412"/>
    </row>
    <row r="235" customFormat="false" ht="29.25" hidden="false" customHeight="true" outlineLevel="0" collapsed="false">
      <c r="A235" s="136" t="s">
        <v>238</v>
      </c>
      <c r="B235" s="136" t="s">
        <v>1913</v>
      </c>
      <c r="C235" s="136" t="s">
        <v>68</v>
      </c>
      <c r="D235" s="136" t="s">
        <v>202</v>
      </c>
      <c r="E235" s="136" t="s">
        <v>1323</v>
      </c>
      <c r="F235" s="136"/>
      <c r="G235" s="412" t="n">
        <f aca="false">G236</f>
        <v>2</v>
      </c>
      <c r="AI235" s="412" t="n">
        <f aca="false">AI236</f>
        <v>2</v>
      </c>
      <c r="AJ235" s="412"/>
    </row>
    <row r="236" customFormat="false" ht="29.25" hidden="false" customHeight="true" outlineLevel="0" collapsed="false">
      <c r="A236" s="406" t="s">
        <v>89</v>
      </c>
      <c r="B236" s="136" t="s">
        <v>1913</v>
      </c>
      <c r="C236" s="136" t="s">
        <v>68</v>
      </c>
      <c r="D236" s="136" t="s">
        <v>202</v>
      </c>
      <c r="E236" s="136" t="s">
        <v>1323</v>
      </c>
      <c r="F236" s="136" t="s">
        <v>90</v>
      </c>
      <c r="G236" s="412" t="n">
        <v>2</v>
      </c>
      <c r="AI236" s="412" t="n">
        <v>2</v>
      </c>
      <c r="AJ236" s="412"/>
    </row>
    <row r="237" customFormat="false" ht="30" hidden="false" customHeight="true" outlineLevel="0" collapsed="false">
      <c r="A237" s="391" t="s">
        <v>1945</v>
      </c>
      <c r="B237" s="390" t="s">
        <v>1913</v>
      </c>
      <c r="C237" s="392" t="s">
        <v>68</v>
      </c>
      <c r="D237" s="392" t="s">
        <v>202</v>
      </c>
      <c r="E237" s="392" t="s">
        <v>241</v>
      </c>
      <c r="F237" s="392"/>
      <c r="G237" s="629" t="n">
        <f aca="false">G238</f>
        <v>60</v>
      </c>
      <c r="AI237" s="629" t="n">
        <f aca="false">AI238</f>
        <v>60</v>
      </c>
      <c r="AJ237" s="629" t="n">
        <f aca="false">AJ238</f>
        <v>60</v>
      </c>
    </row>
    <row r="238" customFormat="false" ht="60.75" hidden="false" customHeight="true" outlineLevel="0" collapsed="false">
      <c r="A238" s="413" t="s">
        <v>1332</v>
      </c>
      <c r="B238" s="136" t="s">
        <v>1913</v>
      </c>
      <c r="C238" s="136" t="s">
        <v>68</v>
      </c>
      <c r="D238" s="136" t="s">
        <v>202</v>
      </c>
      <c r="E238" s="136" t="s">
        <v>243</v>
      </c>
      <c r="F238" s="136"/>
      <c r="G238" s="397" t="n">
        <f aca="false">G239</f>
        <v>60</v>
      </c>
      <c r="AI238" s="397" t="n">
        <f aca="false">AI239</f>
        <v>60</v>
      </c>
      <c r="AJ238" s="397" t="n">
        <f aca="false">AJ239</f>
        <v>60</v>
      </c>
    </row>
    <row r="239" customFormat="false" ht="39" hidden="false" customHeight="true" outlineLevel="0" collapsed="false">
      <c r="A239" s="499" t="s">
        <v>1333</v>
      </c>
      <c r="B239" s="136" t="s">
        <v>1913</v>
      </c>
      <c r="C239" s="136" t="s">
        <v>68</v>
      </c>
      <c r="D239" s="136" t="s">
        <v>202</v>
      </c>
      <c r="E239" s="136" t="s">
        <v>245</v>
      </c>
      <c r="F239" s="136"/>
      <c r="G239" s="397" t="n">
        <f aca="false">G240</f>
        <v>60</v>
      </c>
      <c r="AI239" s="397" t="n">
        <f aca="false">AI240</f>
        <v>60</v>
      </c>
      <c r="AJ239" s="397" t="n">
        <f aca="false">AJ240</f>
        <v>60</v>
      </c>
    </row>
    <row r="240" customFormat="false" ht="27" hidden="false" customHeight="true" outlineLevel="0" collapsed="false">
      <c r="A240" s="399" t="s">
        <v>246</v>
      </c>
      <c r="B240" s="136" t="s">
        <v>1913</v>
      </c>
      <c r="C240" s="136" t="s">
        <v>68</v>
      </c>
      <c r="D240" s="136" t="s">
        <v>202</v>
      </c>
      <c r="E240" s="136" t="s">
        <v>247</v>
      </c>
      <c r="F240" s="136"/>
      <c r="G240" s="397" t="n">
        <f aca="false">G241</f>
        <v>60</v>
      </c>
      <c r="AI240" s="397" t="n">
        <f aca="false">AI241</f>
        <v>60</v>
      </c>
      <c r="AJ240" s="397" t="n">
        <f aca="false">AJ241</f>
        <v>60</v>
      </c>
    </row>
    <row r="241" customFormat="false" ht="29.25" hidden="false" customHeight="true" outlineLevel="0" collapsed="false">
      <c r="A241" s="406" t="s">
        <v>89</v>
      </c>
      <c r="B241" s="136" t="s">
        <v>1913</v>
      </c>
      <c r="C241" s="136" t="s">
        <v>68</v>
      </c>
      <c r="D241" s="136" t="s">
        <v>202</v>
      </c>
      <c r="E241" s="136" t="s">
        <v>247</v>
      </c>
      <c r="F241" s="136" t="s">
        <v>90</v>
      </c>
      <c r="G241" s="412" t="n">
        <v>60</v>
      </c>
      <c r="AI241" s="412" t="n">
        <v>60</v>
      </c>
      <c r="AJ241" s="412" t="n">
        <v>60</v>
      </c>
    </row>
    <row r="242" customFormat="false" ht="40.5" hidden="true" customHeight="true" outlineLevel="0" collapsed="false">
      <c r="A242" s="395" t="s">
        <v>438</v>
      </c>
      <c r="B242" s="136" t="s">
        <v>1913</v>
      </c>
      <c r="C242" s="136" t="s">
        <v>68</v>
      </c>
      <c r="D242" s="136" t="s">
        <v>202</v>
      </c>
      <c r="E242" s="392" t="s">
        <v>1946</v>
      </c>
      <c r="F242" s="392"/>
      <c r="G242" s="635" t="n">
        <f aca="false">G243</f>
        <v>0</v>
      </c>
      <c r="AI242" s="635" t="n">
        <f aca="false">AI243</f>
        <v>0</v>
      </c>
      <c r="AJ242" s="635" t="n">
        <f aca="false">AJ243</f>
        <v>0</v>
      </c>
    </row>
    <row r="243" customFormat="false" ht="34.5" hidden="true" customHeight="true" outlineLevel="0" collapsed="false">
      <c r="A243" s="136" t="s">
        <v>439</v>
      </c>
      <c r="B243" s="136" t="s">
        <v>1913</v>
      </c>
      <c r="C243" s="136" t="s">
        <v>68</v>
      </c>
      <c r="D243" s="136" t="s">
        <v>202</v>
      </c>
      <c r="E243" s="136" t="s">
        <v>440</v>
      </c>
      <c r="F243" s="136"/>
      <c r="G243" s="412" t="n">
        <f aca="false">G245</f>
        <v>0</v>
      </c>
      <c r="AI243" s="412" t="n">
        <f aca="false">AI245</f>
        <v>0</v>
      </c>
      <c r="AJ243" s="412" t="n">
        <f aca="false">AJ245</f>
        <v>0</v>
      </c>
    </row>
    <row r="244" s="687" customFormat="true" ht="28.5" hidden="true" customHeight="true" outlineLevel="0" collapsed="false">
      <c r="A244" s="685" t="s">
        <v>441</v>
      </c>
      <c r="B244" s="136" t="s">
        <v>1913</v>
      </c>
      <c r="C244" s="136" t="s">
        <v>68</v>
      </c>
      <c r="D244" s="136" t="s">
        <v>202</v>
      </c>
      <c r="E244" s="136" t="s">
        <v>442</v>
      </c>
      <c r="F244" s="136"/>
      <c r="G244" s="412"/>
      <c r="H244" s="820"/>
      <c r="I244" s="820"/>
      <c r="J244" s="820"/>
      <c r="K244" s="820"/>
      <c r="L244" s="820"/>
      <c r="M244" s="820"/>
      <c r="N244" s="820"/>
      <c r="O244" s="820"/>
      <c r="P244" s="820"/>
      <c r="Q244" s="820"/>
      <c r="R244" s="820"/>
      <c r="S244" s="820"/>
      <c r="T244" s="820"/>
      <c r="U244" s="820"/>
      <c r="V244" s="820"/>
      <c r="W244" s="820"/>
      <c r="X244" s="820"/>
      <c r="Y244" s="820"/>
      <c r="Z244" s="820"/>
      <c r="AA244" s="820"/>
      <c r="AB244" s="820"/>
      <c r="AC244" s="820"/>
      <c r="AD244" s="820"/>
      <c r="AE244" s="820"/>
      <c r="AF244" s="820"/>
      <c r="AG244" s="820"/>
      <c r="AH244" s="820"/>
      <c r="AI244" s="412"/>
      <c r="AJ244" s="412"/>
    </row>
    <row r="245" customFormat="false" ht="28.5" hidden="true" customHeight="true" outlineLevel="0" collapsed="false">
      <c r="A245" s="399" t="s">
        <v>252</v>
      </c>
      <c r="B245" s="136" t="s">
        <v>1913</v>
      </c>
      <c r="C245" s="136" t="s">
        <v>68</v>
      </c>
      <c r="D245" s="136" t="s">
        <v>202</v>
      </c>
      <c r="E245" s="136" t="s">
        <v>443</v>
      </c>
      <c r="F245" s="136"/>
      <c r="G245" s="412" t="n">
        <f aca="false">G246</f>
        <v>0</v>
      </c>
      <c r="AI245" s="412" t="n">
        <f aca="false">AI246</f>
        <v>0</v>
      </c>
      <c r="AJ245" s="412" t="n">
        <f aca="false">AJ246</f>
        <v>0</v>
      </c>
    </row>
    <row r="246" customFormat="false" ht="34.5" hidden="true" customHeight="true" outlineLevel="0" collapsed="false">
      <c r="A246" s="406" t="s">
        <v>89</v>
      </c>
      <c r="B246" s="136" t="s">
        <v>1913</v>
      </c>
      <c r="C246" s="136" t="s">
        <v>68</v>
      </c>
      <c r="D246" s="136" t="s">
        <v>202</v>
      </c>
      <c r="E246" s="136" t="s">
        <v>443</v>
      </c>
      <c r="F246" s="136" t="s">
        <v>90</v>
      </c>
      <c r="G246" s="412"/>
      <c r="AI246" s="412"/>
      <c r="AJ246" s="412"/>
    </row>
    <row r="247" customFormat="false" ht="41.25" hidden="true" customHeight="true" outlineLevel="0" collapsed="false">
      <c r="A247" s="500" t="s">
        <v>254</v>
      </c>
      <c r="B247" s="136" t="s">
        <v>1913</v>
      </c>
      <c r="C247" s="136" t="s">
        <v>68</v>
      </c>
      <c r="D247" s="136" t="s">
        <v>202</v>
      </c>
      <c r="E247" s="392" t="s">
        <v>255</v>
      </c>
      <c r="F247" s="392"/>
      <c r="G247" s="629" t="n">
        <f aca="false">G248</f>
        <v>0</v>
      </c>
      <c r="AI247" s="629" t="n">
        <f aca="false">AI248</f>
        <v>0</v>
      </c>
      <c r="AJ247" s="629" t="n">
        <f aca="false">AJ248</f>
        <v>0</v>
      </c>
    </row>
    <row r="248" customFormat="false" ht="51" hidden="true" customHeight="true" outlineLevel="0" collapsed="false">
      <c r="A248" s="478" t="s">
        <v>256</v>
      </c>
      <c r="B248" s="136" t="s">
        <v>1913</v>
      </c>
      <c r="C248" s="136" t="s">
        <v>68</v>
      </c>
      <c r="D248" s="136" t="s">
        <v>202</v>
      </c>
      <c r="E248" s="136" t="s">
        <v>257</v>
      </c>
      <c r="F248" s="136"/>
      <c r="G248" s="397" t="n">
        <f aca="false">G249</f>
        <v>0</v>
      </c>
      <c r="AI248" s="397" t="n">
        <f aca="false">AI249</f>
        <v>0</v>
      </c>
      <c r="AJ248" s="397" t="n">
        <f aca="false">AJ249</f>
        <v>0</v>
      </c>
    </row>
    <row r="249" customFormat="false" ht="29.25" hidden="true" customHeight="true" outlineLevel="0" collapsed="false">
      <c r="A249" s="136" t="s">
        <v>258</v>
      </c>
      <c r="B249" s="136" t="s">
        <v>1913</v>
      </c>
      <c r="C249" s="136" t="s">
        <v>68</v>
      </c>
      <c r="D249" s="136" t="s">
        <v>202</v>
      </c>
      <c r="E249" s="136" t="s">
        <v>259</v>
      </c>
      <c r="F249" s="136"/>
      <c r="G249" s="397" t="n">
        <f aca="false">G250</f>
        <v>0</v>
      </c>
      <c r="AI249" s="397" t="n">
        <f aca="false">AI250</f>
        <v>0</v>
      </c>
      <c r="AJ249" s="397" t="n">
        <f aca="false">AJ250</f>
        <v>0</v>
      </c>
    </row>
    <row r="250" customFormat="false" ht="15.75" hidden="true" customHeight="false" outlineLevel="0" collapsed="false">
      <c r="A250" s="136" t="s">
        <v>128</v>
      </c>
      <c r="B250" s="136" t="s">
        <v>1913</v>
      </c>
      <c r="C250" s="136" t="s">
        <v>68</v>
      </c>
      <c r="D250" s="136" t="s">
        <v>202</v>
      </c>
      <c r="E250" s="136" t="s">
        <v>259</v>
      </c>
      <c r="F250" s="136" t="s">
        <v>90</v>
      </c>
      <c r="G250" s="412"/>
      <c r="AI250" s="412"/>
      <c r="AJ250" s="412"/>
    </row>
    <row r="251" customFormat="false" ht="15.75" hidden="true" customHeight="false" outlineLevel="0" collapsed="false">
      <c r="A251" s="428"/>
      <c r="B251" s="136" t="s">
        <v>1913</v>
      </c>
      <c r="C251" s="136" t="s">
        <v>68</v>
      </c>
      <c r="D251" s="136" t="s">
        <v>202</v>
      </c>
      <c r="E251" s="392"/>
      <c r="F251" s="392"/>
      <c r="G251" s="629" t="n">
        <f aca="false">G252</f>
        <v>0</v>
      </c>
      <c r="AI251" s="629" t="n">
        <f aca="false">AI252</f>
        <v>0</v>
      </c>
      <c r="AJ251" s="629" t="n">
        <f aca="false">AJ252</f>
        <v>0</v>
      </c>
    </row>
    <row r="252" customFormat="false" ht="15.75" hidden="true" customHeight="false" outlineLevel="0" collapsed="false">
      <c r="A252" s="408"/>
      <c r="B252" s="136" t="s">
        <v>1913</v>
      </c>
      <c r="C252" s="136" t="s">
        <v>68</v>
      </c>
      <c r="D252" s="136" t="s">
        <v>202</v>
      </c>
      <c r="E252" s="408"/>
      <c r="F252" s="408"/>
      <c r="G252" s="630" t="n">
        <f aca="false">G253</f>
        <v>0</v>
      </c>
      <c r="AI252" s="630" t="n">
        <f aca="false">AI253</f>
        <v>0</v>
      </c>
      <c r="AJ252" s="630" t="n">
        <f aca="false">AJ253</f>
        <v>0</v>
      </c>
    </row>
    <row r="253" customFormat="false" ht="15.75" hidden="true" customHeight="false" outlineLevel="0" collapsed="false">
      <c r="A253" s="136"/>
      <c r="B253" s="136" t="s">
        <v>1913</v>
      </c>
      <c r="C253" s="136" t="s">
        <v>68</v>
      </c>
      <c r="D253" s="136" t="s">
        <v>202</v>
      </c>
      <c r="E253" s="136"/>
      <c r="F253" s="136"/>
      <c r="G253" s="397" t="n">
        <f aca="false">G254</f>
        <v>0</v>
      </c>
      <c r="AI253" s="397" t="n">
        <f aca="false">AI254</f>
        <v>0</v>
      </c>
      <c r="AJ253" s="397" t="n">
        <f aca="false">AJ254</f>
        <v>0</v>
      </c>
    </row>
    <row r="254" customFormat="false" ht="15.75" hidden="true" customHeight="false" outlineLevel="0" collapsed="false">
      <c r="A254" s="136"/>
      <c r="B254" s="136" t="s">
        <v>1913</v>
      </c>
      <c r="C254" s="136" t="s">
        <v>68</v>
      </c>
      <c r="D254" s="136" t="s">
        <v>202</v>
      </c>
      <c r="E254" s="136"/>
      <c r="F254" s="136"/>
      <c r="G254" s="412"/>
      <c r="AI254" s="412"/>
      <c r="AJ254" s="412"/>
    </row>
    <row r="255" customFormat="false" ht="15.75" hidden="true" customHeight="false" outlineLevel="0" collapsed="false">
      <c r="A255" s="500"/>
      <c r="B255" s="136" t="s">
        <v>1913</v>
      </c>
      <c r="C255" s="136" t="s">
        <v>68</v>
      </c>
      <c r="D255" s="136" t="s">
        <v>202</v>
      </c>
      <c r="E255" s="392"/>
      <c r="F255" s="392"/>
      <c r="G255" s="629" t="n">
        <f aca="false">G256</f>
        <v>0</v>
      </c>
      <c r="AI255" s="629" t="n">
        <f aca="false">AI256</f>
        <v>0</v>
      </c>
      <c r="AJ255" s="629" t="n">
        <f aca="false">AJ256</f>
        <v>0</v>
      </c>
    </row>
    <row r="256" customFormat="false" ht="15.75" hidden="true" customHeight="false" outlineLevel="0" collapsed="false">
      <c r="A256" s="478"/>
      <c r="B256" s="136" t="s">
        <v>1913</v>
      </c>
      <c r="C256" s="136" t="s">
        <v>68</v>
      </c>
      <c r="D256" s="136" t="s">
        <v>202</v>
      </c>
      <c r="E256" s="136"/>
      <c r="F256" s="136"/>
      <c r="G256" s="397" t="n">
        <f aca="false">G257</f>
        <v>0</v>
      </c>
      <c r="AI256" s="397" t="n">
        <f aca="false">AI257</f>
        <v>0</v>
      </c>
      <c r="AJ256" s="397" t="n">
        <f aca="false">AJ257</f>
        <v>0</v>
      </c>
    </row>
    <row r="257" customFormat="false" ht="15.75" hidden="true" customHeight="false" outlineLevel="0" collapsed="false">
      <c r="A257" s="136"/>
      <c r="B257" s="136" t="s">
        <v>1913</v>
      </c>
      <c r="C257" s="136" t="s">
        <v>68</v>
      </c>
      <c r="D257" s="136" t="s">
        <v>202</v>
      </c>
      <c r="E257" s="136"/>
      <c r="F257" s="136"/>
      <c r="G257" s="397" t="n">
        <f aca="false">G258</f>
        <v>0</v>
      </c>
      <c r="AI257" s="397" t="n">
        <f aca="false">AI258</f>
        <v>0</v>
      </c>
      <c r="AJ257" s="397" t="n">
        <f aca="false">AJ258</f>
        <v>0</v>
      </c>
    </row>
    <row r="258" customFormat="false" ht="15.75" hidden="true" customHeight="false" outlineLevel="0" collapsed="false">
      <c r="A258" s="136"/>
      <c r="B258" s="136" t="s">
        <v>1913</v>
      </c>
      <c r="C258" s="136" t="s">
        <v>68</v>
      </c>
      <c r="D258" s="136" t="s">
        <v>202</v>
      </c>
      <c r="E258" s="136"/>
      <c r="F258" s="136"/>
      <c r="G258" s="412"/>
      <c r="AI258" s="412"/>
      <c r="AJ258" s="412"/>
    </row>
    <row r="259" customFormat="false" ht="27.75" hidden="true" customHeight="false" outlineLevel="0" collapsed="false">
      <c r="A259" s="391" t="s">
        <v>1331</v>
      </c>
      <c r="B259" s="390" t="s">
        <v>1913</v>
      </c>
      <c r="C259" s="392" t="s">
        <v>68</v>
      </c>
      <c r="D259" s="392" t="s">
        <v>202</v>
      </c>
      <c r="E259" s="392" t="s">
        <v>241</v>
      </c>
      <c r="F259" s="392"/>
      <c r="G259" s="412"/>
      <c r="AI259" s="412"/>
      <c r="AJ259" s="412"/>
    </row>
    <row r="260" customFormat="false" ht="54.75" hidden="true" customHeight="false" outlineLevel="0" collapsed="false">
      <c r="A260" s="399" t="s">
        <v>1947</v>
      </c>
      <c r="B260" s="136" t="s">
        <v>1913</v>
      </c>
      <c r="C260" s="136" t="s">
        <v>68</v>
      </c>
      <c r="D260" s="136" t="s">
        <v>202</v>
      </c>
      <c r="E260" s="136" t="s">
        <v>243</v>
      </c>
      <c r="F260" s="136"/>
      <c r="G260" s="412"/>
      <c r="AI260" s="412"/>
      <c r="AJ260" s="412"/>
    </row>
    <row r="261" customFormat="false" ht="41.25" hidden="true" customHeight="false" outlineLevel="0" collapsed="false">
      <c r="A261" s="685" t="s">
        <v>1948</v>
      </c>
      <c r="B261" s="136" t="s">
        <v>1913</v>
      </c>
      <c r="C261" s="136" t="s">
        <v>68</v>
      </c>
      <c r="D261" s="136" t="s">
        <v>202</v>
      </c>
      <c r="E261" s="136" t="s">
        <v>245</v>
      </c>
      <c r="F261" s="136"/>
      <c r="G261" s="412"/>
      <c r="AI261" s="412"/>
      <c r="AJ261" s="412"/>
    </row>
    <row r="262" customFormat="false" ht="15.75" hidden="true" customHeight="false" outlineLevel="0" collapsed="false">
      <c r="A262" s="399" t="s">
        <v>246</v>
      </c>
      <c r="B262" s="136" t="s">
        <v>1913</v>
      </c>
      <c r="C262" s="136" t="s">
        <v>68</v>
      </c>
      <c r="D262" s="136" t="s">
        <v>202</v>
      </c>
      <c r="E262" s="136" t="s">
        <v>247</v>
      </c>
      <c r="F262" s="136"/>
      <c r="G262" s="412"/>
      <c r="AI262" s="412"/>
      <c r="AJ262" s="412"/>
    </row>
    <row r="263" customFormat="false" ht="27.75" hidden="true" customHeight="false" outlineLevel="0" collapsed="false">
      <c r="A263" s="406" t="s">
        <v>89</v>
      </c>
      <c r="B263" s="136" t="s">
        <v>1913</v>
      </c>
      <c r="C263" s="136" t="s">
        <v>68</v>
      </c>
      <c r="D263" s="136" t="s">
        <v>202</v>
      </c>
      <c r="E263" s="136" t="s">
        <v>247</v>
      </c>
      <c r="F263" s="136" t="s">
        <v>90</v>
      </c>
      <c r="G263" s="412"/>
      <c r="AI263" s="412"/>
      <c r="AJ263" s="412"/>
    </row>
    <row r="264" customFormat="false" ht="42.75" hidden="true" customHeight="false" outlineLevel="0" collapsed="false">
      <c r="A264" s="395" t="s">
        <v>438</v>
      </c>
      <c r="B264" s="136" t="s">
        <v>1913</v>
      </c>
      <c r="C264" s="136" t="s">
        <v>68</v>
      </c>
      <c r="D264" s="136" t="s">
        <v>202</v>
      </c>
      <c r="E264" s="392" t="s">
        <v>304</v>
      </c>
      <c r="F264" s="136"/>
      <c r="G264" s="412" t="n">
        <f aca="false">G265</f>
        <v>0</v>
      </c>
      <c r="AI264" s="412" t="n">
        <f aca="false">AI265</f>
        <v>0</v>
      </c>
      <c r="AJ264" s="412" t="n">
        <f aca="false">AJ265</f>
        <v>0</v>
      </c>
    </row>
    <row r="265" customFormat="false" ht="54" hidden="true" customHeight="false" outlineLevel="0" collapsed="false">
      <c r="A265" s="136" t="s">
        <v>1949</v>
      </c>
      <c r="B265" s="136" t="s">
        <v>1913</v>
      </c>
      <c r="C265" s="136" t="s">
        <v>68</v>
      </c>
      <c r="D265" s="136" t="s">
        <v>202</v>
      </c>
      <c r="E265" s="136" t="s">
        <v>440</v>
      </c>
      <c r="F265" s="136"/>
      <c r="G265" s="412" t="n">
        <f aca="false">G266</f>
        <v>0</v>
      </c>
      <c r="AI265" s="412" t="n">
        <f aca="false">AI266</f>
        <v>0</v>
      </c>
      <c r="AJ265" s="412" t="n">
        <f aca="false">AJ266</f>
        <v>0</v>
      </c>
    </row>
    <row r="266" customFormat="false" ht="27.75" hidden="true" customHeight="false" outlineLevel="0" collapsed="false">
      <c r="A266" s="685" t="s">
        <v>441</v>
      </c>
      <c r="B266" s="136" t="s">
        <v>1913</v>
      </c>
      <c r="C266" s="136" t="s">
        <v>68</v>
      </c>
      <c r="D266" s="136" t="s">
        <v>202</v>
      </c>
      <c r="E266" s="136" t="s">
        <v>442</v>
      </c>
      <c r="F266" s="136"/>
      <c r="G266" s="412" t="n">
        <f aca="false">G267</f>
        <v>0</v>
      </c>
      <c r="AI266" s="412" t="n">
        <f aca="false">AI267</f>
        <v>0</v>
      </c>
      <c r="AJ266" s="412" t="n">
        <f aca="false">AJ267</f>
        <v>0</v>
      </c>
    </row>
    <row r="267" customFormat="false" ht="27.75" hidden="true" customHeight="false" outlineLevel="0" collapsed="false">
      <c r="A267" s="399" t="s">
        <v>252</v>
      </c>
      <c r="B267" s="136" t="s">
        <v>1913</v>
      </c>
      <c r="C267" s="136" t="s">
        <v>68</v>
      </c>
      <c r="D267" s="136" t="s">
        <v>202</v>
      </c>
      <c r="E267" s="136" t="s">
        <v>443</v>
      </c>
      <c r="F267" s="136"/>
      <c r="G267" s="412" t="n">
        <f aca="false">G268</f>
        <v>0</v>
      </c>
      <c r="AI267" s="412" t="n">
        <f aca="false">AI268</f>
        <v>0</v>
      </c>
      <c r="AJ267" s="412" t="n">
        <f aca="false">AJ268</f>
        <v>0</v>
      </c>
    </row>
    <row r="268" customFormat="false" ht="27.75" hidden="true" customHeight="false" outlineLevel="0" collapsed="false">
      <c r="A268" s="406" t="s">
        <v>89</v>
      </c>
      <c r="B268" s="136" t="s">
        <v>1913</v>
      </c>
      <c r="C268" s="136" t="s">
        <v>68</v>
      </c>
      <c r="D268" s="136" t="s">
        <v>202</v>
      </c>
      <c r="E268" s="136" t="s">
        <v>443</v>
      </c>
      <c r="F268" s="136" t="s">
        <v>90</v>
      </c>
      <c r="G268" s="412"/>
      <c r="AI268" s="412"/>
      <c r="AJ268" s="412"/>
    </row>
    <row r="269" customFormat="false" ht="40.5" hidden="true" customHeight="false" outlineLevel="0" collapsed="false">
      <c r="A269" s="500" t="s">
        <v>1950</v>
      </c>
      <c r="B269" s="390" t="s">
        <v>1913</v>
      </c>
      <c r="C269" s="390" t="s">
        <v>68</v>
      </c>
      <c r="D269" s="390" t="s">
        <v>202</v>
      </c>
      <c r="E269" s="392" t="s">
        <v>154</v>
      </c>
      <c r="F269" s="392"/>
      <c r="G269" s="633" t="n">
        <f aca="false">G270</f>
        <v>0</v>
      </c>
      <c r="AI269" s="633" t="n">
        <f aca="false">AI270</f>
        <v>0</v>
      </c>
      <c r="AJ269" s="633" t="n">
        <f aca="false">AJ270</f>
        <v>0</v>
      </c>
    </row>
    <row r="270" customFormat="false" ht="27.75" hidden="true" customHeight="false" outlineLevel="0" collapsed="false">
      <c r="A270" s="399" t="s">
        <v>260</v>
      </c>
      <c r="B270" s="136" t="s">
        <v>1913</v>
      </c>
      <c r="C270" s="136" t="s">
        <v>68</v>
      </c>
      <c r="D270" s="136" t="s">
        <v>202</v>
      </c>
      <c r="E270" s="136" t="s">
        <v>161</v>
      </c>
      <c r="F270" s="136"/>
      <c r="G270" s="412" t="n">
        <f aca="false">G271</f>
        <v>0</v>
      </c>
      <c r="AI270" s="412" t="n">
        <f aca="false">AI271</f>
        <v>0</v>
      </c>
      <c r="AJ270" s="412" t="n">
        <f aca="false">AJ271</f>
        <v>0</v>
      </c>
    </row>
    <row r="271" customFormat="false" ht="54.75" hidden="true" customHeight="false" outlineLevel="0" collapsed="false">
      <c r="A271" s="420" t="s">
        <v>162</v>
      </c>
      <c r="B271" s="136" t="s">
        <v>1913</v>
      </c>
      <c r="C271" s="136" t="s">
        <v>68</v>
      </c>
      <c r="D271" s="136" t="s">
        <v>202</v>
      </c>
      <c r="E271" s="136" t="s">
        <v>163</v>
      </c>
      <c r="F271" s="136"/>
      <c r="G271" s="412" t="n">
        <f aca="false">G272</f>
        <v>0</v>
      </c>
      <c r="AI271" s="412" t="n">
        <f aca="false">AI272</f>
        <v>0</v>
      </c>
      <c r="AJ271" s="412" t="n">
        <f aca="false">AJ272</f>
        <v>0</v>
      </c>
    </row>
    <row r="272" customFormat="false" ht="27" hidden="true" customHeight="false" outlineLevel="0" collapsed="false">
      <c r="A272" s="136" t="s">
        <v>164</v>
      </c>
      <c r="B272" s="136" t="s">
        <v>1913</v>
      </c>
      <c r="C272" s="136" t="s">
        <v>68</v>
      </c>
      <c r="D272" s="136" t="s">
        <v>202</v>
      </c>
      <c r="E272" s="136" t="s">
        <v>165</v>
      </c>
      <c r="F272" s="136"/>
      <c r="G272" s="412" t="n">
        <f aca="false">G273</f>
        <v>0</v>
      </c>
      <c r="AI272" s="412" t="n">
        <f aca="false">AI273</f>
        <v>0</v>
      </c>
      <c r="AJ272" s="412" t="n">
        <f aca="false">AJ273</f>
        <v>0</v>
      </c>
    </row>
    <row r="273" customFormat="false" ht="27.75" hidden="true" customHeight="false" outlineLevel="0" collapsed="false">
      <c r="A273" s="406" t="s">
        <v>89</v>
      </c>
      <c r="B273" s="136" t="s">
        <v>1913</v>
      </c>
      <c r="C273" s="136" t="s">
        <v>68</v>
      </c>
      <c r="D273" s="136" t="s">
        <v>202</v>
      </c>
      <c r="E273" s="136" t="s">
        <v>165</v>
      </c>
      <c r="F273" s="136" t="s">
        <v>90</v>
      </c>
      <c r="G273" s="412"/>
      <c r="AI273" s="412"/>
      <c r="AJ273" s="412"/>
    </row>
    <row r="274" customFormat="false" ht="27.75" hidden="true" customHeight="false" outlineLevel="0" collapsed="false">
      <c r="A274" s="391" t="s">
        <v>1215</v>
      </c>
      <c r="B274" s="390" t="s">
        <v>1913</v>
      </c>
      <c r="C274" s="390" t="s">
        <v>68</v>
      </c>
      <c r="D274" s="390" t="s">
        <v>202</v>
      </c>
      <c r="E274" s="390" t="s">
        <v>167</v>
      </c>
      <c r="F274" s="390"/>
      <c r="G274" s="633" t="n">
        <f aca="false">G275</f>
        <v>20</v>
      </c>
      <c r="AI274" s="633" t="n">
        <f aca="false">AI275</f>
        <v>0</v>
      </c>
      <c r="AJ274" s="633" t="n">
        <f aca="false">AJ275</f>
        <v>0</v>
      </c>
    </row>
    <row r="275" customFormat="false" ht="41.25" hidden="true" customHeight="false" outlineLevel="0" collapsed="false">
      <c r="A275" s="413" t="s">
        <v>1354</v>
      </c>
      <c r="B275" s="390" t="s">
        <v>1913</v>
      </c>
      <c r="C275" s="390" t="s">
        <v>68</v>
      </c>
      <c r="D275" s="390" t="s">
        <v>202</v>
      </c>
      <c r="E275" s="390" t="s">
        <v>262</v>
      </c>
      <c r="F275" s="390"/>
      <c r="G275" s="633" t="n">
        <f aca="false">G276</f>
        <v>20</v>
      </c>
      <c r="AI275" s="633" t="n">
        <f aca="false">AI276</f>
        <v>0</v>
      </c>
      <c r="AJ275" s="633" t="n">
        <f aca="false">AJ276</f>
        <v>0</v>
      </c>
    </row>
    <row r="276" customFormat="false" ht="33" hidden="true" customHeight="true" outlineLevel="0" collapsed="false">
      <c r="A276" s="444" t="s">
        <v>263</v>
      </c>
      <c r="B276" s="136" t="s">
        <v>1913</v>
      </c>
      <c r="C276" s="136" t="s">
        <v>68</v>
      </c>
      <c r="D276" s="136" t="s">
        <v>202</v>
      </c>
      <c r="E276" s="136" t="s">
        <v>264</v>
      </c>
      <c r="F276" s="136"/>
      <c r="G276" s="412" t="n">
        <f aca="false">G277</f>
        <v>20</v>
      </c>
      <c r="AI276" s="412" t="n">
        <f aca="false">AI277</f>
        <v>0</v>
      </c>
      <c r="AJ276" s="412" t="n">
        <f aca="false">AJ277</f>
        <v>0</v>
      </c>
    </row>
    <row r="277" customFormat="false" ht="25.5" hidden="true" customHeight="true" outlineLevel="0" collapsed="false">
      <c r="A277" s="136" t="s">
        <v>265</v>
      </c>
      <c r="B277" s="136" t="s">
        <v>1913</v>
      </c>
      <c r="C277" s="136" t="s">
        <v>68</v>
      </c>
      <c r="D277" s="136" t="s">
        <v>202</v>
      </c>
      <c r="E277" s="136" t="s">
        <v>266</v>
      </c>
      <c r="F277" s="136"/>
      <c r="G277" s="412" t="n">
        <f aca="false">G278</f>
        <v>20</v>
      </c>
      <c r="AI277" s="412" t="n">
        <f aca="false">AI278</f>
        <v>0</v>
      </c>
      <c r="AJ277" s="412" t="n">
        <f aca="false">AJ278</f>
        <v>0</v>
      </c>
    </row>
    <row r="278" customFormat="false" ht="27.75" hidden="true" customHeight="false" outlineLevel="0" collapsed="false">
      <c r="A278" s="406" t="s">
        <v>89</v>
      </c>
      <c r="B278" s="136" t="s">
        <v>1913</v>
      </c>
      <c r="C278" s="136" t="s">
        <v>68</v>
      </c>
      <c r="D278" s="136" t="s">
        <v>202</v>
      </c>
      <c r="E278" s="136" t="s">
        <v>266</v>
      </c>
      <c r="F278" s="136" t="s">
        <v>90</v>
      </c>
      <c r="G278" s="412" t="n">
        <v>20</v>
      </c>
      <c r="AI278" s="412"/>
      <c r="AJ278" s="412"/>
    </row>
    <row r="279" customFormat="false" ht="27.75" hidden="true" customHeight="false" outlineLevel="0" collapsed="false">
      <c r="A279" s="444" t="s">
        <v>170</v>
      </c>
      <c r="B279" s="136"/>
      <c r="C279" s="136"/>
      <c r="D279" s="136"/>
      <c r="E279" s="136"/>
      <c r="F279" s="136"/>
      <c r="G279" s="412"/>
      <c r="AI279" s="412"/>
      <c r="AJ279" s="412"/>
    </row>
    <row r="280" customFormat="false" ht="15.75" hidden="true" customHeight="false" outlineLevel="0" collapsed="false">
      <c r="A280" s="136" t="s">
        <v>265</v>
      </c>
      <c r="B280" s="136"/>
      <c r="C280" s="136"/>
      <c r="D280" s="136"/>
      <c r="E280" s="136"/>
      <c r="F280" s="136"/>
      <c r="G280" s="412"/>
      <c r="AI280" s="412"/>
      <c r="AJ280" s="412"/>
    </row>
    <row r="281" customFormat="false" ht="27.75" hidden="true" customHeight="false" outlineLevel="0" collapsed="false">
      <c r="A281" s="406" t="s">
        <v>89</v>
      </c>
      <c r="B281" s="136"/>
      <c r="C281" s="136"/>
      <c r="D281" s="136"/>
      <c r="E281" s="136"/>
      <c r="F281" s="136"/>
      <c r="G281" s="412"/>
      <c r="AI281" s="412"/>
      <c r="AJ281" s="412"/>
    </row>
    <row r="282" customFormat="false" ht="40.5" hidden="true" customHeight="false" outlineLevel="0" collapsed="false">
      <c r="A282" s="500" t="s">
        <v>267</v>
      </c>
      <c r="B282" s="390" t="s">
        <v>1913</v>
      </c>
      <c r="C282" s="392" t="s">
        <v>68</v>
      </c>
      <c r="D282" s="392" t="s">
        <v>202</v>
      </c>
      <c r="E282" s="392" t="s">
        <v>268</v>
      </c>
      <c r="F282" s="392"/>
      <c r="G282" s="629" t="n">
        <f aca="false">G283</f>
        <v>0</v>
      </c>
      <c r="AI282" s="629" t="n">
        <f aca="false">AI283</f>
        <v>0</v>
      </c>
      <c r="AJ282" s="629" t="n">
        <f aca="false">AJ283</f>
        <v>0</v>
      </c>
    </row>
    <row r="283" customFormat="false" ht="38.25" hidden="true" customHeight="true" outlineLevel="0" collapsed="false">
      <c r="A283" s="478" t="s">
        <v>269</v>
      </c>
      <c r="B283" s="390" t="s">
        <v>1913</v>
      </c>
      <c r="C283" s="136" t="s">
        <v>68</v>
      </c>
      <c r="D283" s="136" t="s">
        <v>202</v>
      </c>
      <c r="E283" s="136" t="s">
        <v>270</v>
      </c>
      <c r="F283" s="136"/>
      <c r="G283" s="397" t="n">
        <f aca="false">G284</f>
        <v>0</v>
      </c>
      <c r="AI283" s="397" t="n">
        <f aca="false">AI284</f>
        <v>0</v>
      </c>
      <c r="AJ283" s="397" t="n">
        <f aca="false">AJ284</f>
        <v>0</v>
      </c>
    </row>
    <row r="284" customFormat="false" ht="15.75" hidden="true" customHeight="false" outlineLevel="0" collapsed="false">
      <c r="A284" s="136" t="s">
        <v>271</v>
      </c>
      <c r="B284" s="136" t="s">
        <v>1913</v>
      </c>
      <c r="C284" s="136" t="s">
        <v>68</v>
      </c>
      <c r="D284" s="136" t="s">
        <v>202</v>
      </c>
      <c r="E284" s="136" t="s">
        <v>272</v>
      </c>
      <c r="F284" s="136"/>
      <c r="G284" s="397" t="n">
        <f aca="false">G285</f>
        <v>0</v>
      </c>
      <c r="AI284" s="397" t="n">
        <f aca="false">AI285</f>
        <v>0</v>
      </c>
      <c r="AJ284" s="397" t="n">
        <f aca="false">AJ285</f>
        <v>0</v>
      </c>
    </row>
    <row r="285" customFormat="false" ht="15.75" hidden="true" customHeight="false" outlineLevel="0" collapsed="false">
      <c r="A285" s="136" t="s">
        <v>128</v>
      </c>
      <c r="B285" s="136" t="s">
        <v>1913</v>
      </c>
      <c r="C285" s="136" t="s">
        <v>68</v>
      </c>
      <c r="D285" s="136" t="s">
        <v>202</v>
      </c>
      <c r="E285" s="136" t="s">
        <v>272</v>
      </c>
      <c r="F285" s="136" t="s">
        <v>90</v>
      </c>
      <c r="G285" s="412"/>
      <c r="AI285" s="412"/>
      <c r="AJ285" s="412"/>
    </row>
    <row r="286" customFormat="false" ht="30.75" hidden="true" customHeight="true" outlineLevel="0" collapsed="false">
      <c r="A286" s="428" t="s">
        <v>1217</v>
      </c>
      <c r="B286" s="688" t="s">
        <v>1913</v>
      </c>
      <c r="C286" s="447" t="s">
        <v>68</v>
      </c>
      <c r="D286" s="447" t="s">
        <v>202</v>
      </c>
      <c r="E286" s="447" t="s">
        <v>175</v>
      </c>
      <c r="F286" s="447"/>
      <c r="G286" s="636" t="n">
        <f aca="false">G288</f>
        <v>15</v>
      </c>
      <c r="AI286" s="636" t="n">
        <f aca="false">AI288</f>
        <v>0</v>
      </c>
      <c r="AJ286" s="636" t="n">
        <f aca="false">AJ288</f>
        <v>0</v>
      </c>
    </row>
    <row r="287" customFormat="false" ht="6" hidden="true" customHeight="true" outlineLevel="0" collapsed="false">
      <c r="A287" s="428"/>
      <c r="B287" s="688"/>
      <c r="C287" s="447"/>
      <c r="D287" s="447"/>
      <c r="E287" s="447"/>
      <c r="F287" s="447"/>
      <c r="G287" s="636"/>
      <c r="AI287" s="636"/>
      <c r="AJ287" s="636"/>
    </row>
    <row r="288" customFormat="false" ht="41.25" hidden="true" customHeight="false" outlineLevel="0" collapsed="false">
      <c r="A288" s="448" t="s">
        <v>1951</v>
      </c>
      <c r="B288" s="136" t="s">
        <v>1913</v>
      </c>
      <c r="C288" s="136" t="s">
        <v>68</v>
      </c>
      <c r="D288" s="136" t="s">
        <v>202</v>
      </c>
      <c r="E288" s="136" t="s">
        <v>178</v>
      </c>
      <c r="F288" s="136"/>
      <c r="G288" s="397" t="n">
        <f aca="false">G289</f>
        <v>15</v>
      </c>
      <c r="AI288" s="397" t="n">
        <f aca="false">AI289</f>
        <v>0</v>
      </c>
      <c r="AJ288" s="397" t="n">
        <f aca="false">AJ289</f>
        <v>0</v>
      </c>
    </row>
    <row r="289" customFormat="false" ht="42.75" hidden="true" customHeight="true" outlineLevel="0" collapsed="false">
      <c r="A289" s="444" t="s">
        <v>1356</v>
      </c>
      <c r="B289" s="136" t="s">
        <v>1913</v>
      </c>
      <c r="C289" s="136" t="s">
        <v>68</v>
      </c>
      <c r="D289" s="136" t="s">
        <v>202</v>
      </c>
      <c r="E289" s="136" t="s">
        <v>1357</v>
      </c>
      <c r="F289" s="136"/>
      <c r="G289" s="397" t="n">
        <f aca="false">G290</f>
        <v>15</v>
      </c>
      <c r="AI289" s="397" t="n">
        <f aca="false">AI290</f>
        <v>0</v>
      </c>
      <c r="AJ289" s="397" t="n">
        <f aca="false">AJ290</f>
        <v>0</v>
      </c>
    </row>
    <row r="290" customFormat="false" ht="15.75" hidden="true" customHeight="false" outlineLevel="0" collapsed="false">
      <c r="A290" s="405" t="s">
        <v>206</v>
      </c>
      <c r="B290" s="136" t="s">
        <v>1913</v>
      </c>
      <c r="C290" s="136" t="s">
        <v>68</v>
      </c>
      <c r="D290" s="136" t="s">
        <v>202</v>
      </c>
      <c r="E290" s="136" t="s">
        <v>1358</v>
      </c>
      <c r="F290" s="136"/>
      <c r="G290" s="397" t="n">
        <f aca="false">G291</f>
        <v>15</v>
      </c>
      <c r="AI290" s="397" t="n">
        <f aca="false">AI291</f>
        <v>0</v>
      </c>
      <c r="AJ290" s="397" t="n">
        <f aca="false">AJ291</f>
        <v>0</v>
      </c>
    </row>
    <row r="291" customFormat="false" ht="27.75" hidden="true" customHeight="false" outlineLevel="0" collapsed="false">
      <c r="A291" s="406" t="s">
        <v>89</v>
      </c>
      <c r="B291" s="136" t="s">
        <v>1913</v>
      </c>
      <c r="C291" s="136" t="s">
        <v>68</v>
      </c>
      <c r="D291" s="136" t="s">
        <v>202</v>
      </c>
      <c r="E291" s="136" t="s">
        <v>1358</v>
      </c>
      <c r="F291" s="136" t="s">
        <v>90</v>
      </c>
      <c r="G291" s="412" t="n">
        <v>15</v>
      </c>
      <c r="AI291" s="412"/>
      <c r="AJ291" s="412"/>
    </row>
    <row r="292" customFormat="false" ht="15.75" hidden="true" customHeight="false" outlineLevel="0" collapsed="false">
      <c r="A292" s="391"/>
      <c r="B292" s="136"/>
      <c r="C292" s="392"/>
      <c r="D292" s="392"/>
      <c r="E292" s="392"/>
      <c r="F292" s="392"/>
      <c r="G292" s="635" t="n">
        <f aca="false">G293</f>
        <v>0</v>
      </c>
      <c r="AI292" s="635" t="n">
        <f aca="false">AI293</f>
        <v>0</v>
      </c>
      <c r="AJ292" s="635" t="n">
        <f aca="false">AJ293</f>
        <v>0</v>
      </c>
    </row>
    <row r="293" customFormat="false" ht="15.75" hidden="true" customHeight="false" outlineLevel="0" collapsed="false">
      <c r="A293" s="399"/>
      <c r="B293" s="136"/>
      <c r="C293" s="392"/>
      <c r="D293" s="392"/>
      <c r="E293" s="392"/>
      <c r="F293" s="392"/>
      <c r="G293" s="635" t="n">
        <f aca="false">G294</f>
        <v>0</v>
      </c>
      <c r="AI293" s="635" t="n">
        <f aca="false">AI294</f>
        <v>0</v>
      </c>
      <c r="AJ293" s="635" t="n">
        <f aca="false">AJ294</f>
        <v>0</v>
      </c>
    </row>
    <row r="294" customFormat="false" ht="15.75" hidden="true" customHeight="false" outlineLevel="0" collapsed="false">
      <c r="A294" s="478"/>
      <c r="B294" s="136"/>
      <c r="C294" s="136"/>
      <c r="D294" s="136"/>
      <c r="E294" s="136"/>
      <c r="F294" s="136"/>
      <c r="G294" s="412" t="n">
        <f aca="false">G295</f>
        <v>0</v>
      </c>
      <c r="AI294" s="412" t="n">
        <f aca="false">AI295</f>
        <v>0</v>
      </c>
      <c r="AJ294" s="412" t="n">
        <f aca="false">AJ295</f>
        <v>0</v>
      </c>
    </row>
    <row r="295" customFormat="false" ht="15.75" hidden="true" customHeight="false" outlineLevel="0" collapsed="false">
      <c r="A295" s="136"/>
      <c r="B295" s="136"/>
      <c r="C295" s="136"/>
      <c r="D295" s="136"/>
      <c r="E295" s="136"/>
      <c r="F295" s="136"/>
      <c r="G295" s="412"/>
      <c r="AI295" s="412"/>
      <c r="AJ295" s="412"/>
    </row>
    <row r="296" customFormat="false" ht="27.75" hidden="true" customHeight="false" outlineLevel="0" collapsed="false">
      <c r="A296" s="391" t="s">
        <v>274</v>
      </c>
      <c r="B296" s="390" t="s">
        <v>1913</v>
      </c>
      <c r="C296" s="390" t="s">
        <v>68</v>
      </c>
      <c r="D296" s="390" t="s">
        <v>202</v>
      </c>
      <c r="E296" s="390" t="s">
        <v>275</v>
      </c>
      <c r="F296" s="390"/>
      <c r="G296" s="633" t="n">
        <f aca="false">G297</f>
        <v>0</v>
      </c>
      <c r="AI296" s="633" t="n">
        <f aca="false">AI297</f>
        <v>0</v>
      </c>
      <c r="AJ296" s="633" t="n">
        <f aca="false">AJ297</f>
        <v>0</v>
      </c>
    </row>
    <row r="297" customFormat="false" ht="40.5" hidden="true" customHeight="false" outlineLevel="0" collapsed="false">
      <c r="A297" s="452" t="s">
        <v>276</v>
      </c>
      <c r="B297" s="390" t="s">
        <v>1913</v>
      </c>
      <c r="C297" s="136" t="s">
        <v>68</v>
      </c>
      <c r="D297" s="136" t="s">
        <v>202</v>
      </c>
      <c r="E297" s="136" t="s">
        <v>277</v>
      </c>
      <c r="F297" s="136"/>
      <c r="G297" s="412" t="n">
        <f aca="false">G298</f>
        <v>0</v>
      </c>
      <c r="AI297" s="412" t="n">
        <f aca="false">AI298</f>
        <v>0</v>
      </c>
      <c r="AJ297" s="412" t="n">
        <f aca="false">AJ298</f>
        <v>0</v>
      </c>
    </row>
    <row r="298" customFormat="false" ht="15.75" hidden="true" customHeight="false" outlineLevel="0" collapsed="false">
      <c r="A298" s="136" t="s">
        <v>278</v>
      </c>
      <c r="B298" s="136" t="s">
        <v>1913</v>
      </c>
      <c r="C298" s="136" t="s">
        <v>68</v>
      </c>
      <c r="D298" s="136" t="s">
        <v>202</v>
      </c>
      <c r="E298" s="136" t="s">
        <v>279</v>
      </c>
      <c r="F298" s="136"/>
      <c r="G298" s="412" t="n">
        <f aca="false">G299</f>
        <v>0</v>
      </c>
      <c r="AI298" s="412" t="n">
        <f aca="false">AI299</f>
        <v>0</v>
      </c>
      <c r="AJ298" s="412" t="n">
        <f aca="false">AJ299</f>
        <v>0</v>
      </c>
    </row>
    <row r="299" customFormat="false" ht="15.75" hidden="true" customHeight="false" outlineLevel="0" collapsed="false">
      <c r="A299" s="136" t="s">
        <v>208</v>
      </c>
      <c r="B299" s="136" t="s">
        <v>1913</v>
      </c>
      <c r="C299" s="136" t="s">
        <v>68</v>
      </c>
      <c r="D299" s="136" t="s">
        <v>202</v>
      </c>
      <c r="E299" s="136" t="s">
        <v>279</v>
      </c>
      <c r="F299" s="136" t="s">
        <v>209</v>
      </c>
      <c r="G299" s="412"/>
      <c r="AI299" s="412"/>
      <c r="AJ299" s="412"/>
    </row>
    <row r="300" customFormat="false" ht="15.75" hidden="true" customHeight="false" outlineLevel="0" collapsed="false">
      <c r="A300" s="508" t="s">
        <v>286</v>
      </c>
      <c r="B300" s="390" t="s">
        <v>1913</v>
      </c>
      <c r="C300" s="508" t="s">
        <v>78</v>
      </c>
      <c r="D300" s="508"/>
      <c r="E300" s="508"/>
      <c r="F300" s="136"/>
      <c r="G300" s="633" t="n">
        <f aca="false">G301</f>
        <v>0</v>
      </c>
      <c r="AI300" s="633" t="n">
        <f aca="false">AI301</f>
        <v>0</v>
      </c>
      <c r="AJ300" s="633" t="n">
        <f aca="false">AJ301</f>
        <v>0</v>
      </c>
    </row>
    <row r="301" customFormat="false" ht="27.75" hidden="true" customHeight="false" outlineLevel="0" collapsed="false">
      <c r="A301" s="431" t="s">
        <v>1360</v>
      </c>
      <c r="B301" s="136" t="s">
        <v>1913</v>
      </c>
      <c r="C301" s="509" t="s">
        <v>78</v>
      </c>
      <c r="D301" s="509" t="s">
        <v>592</v>
      </c>
      <c r="E301" s="508"/>
      <c r="F301" s="136"/>
      <c r="G301" s="412" t="n">
        <f aca="false">G302</f>
        <v>0</v>
      </c>
      <c r="AI301" s="412" t="n">
        <f aca="false">AI302</f>
        <v>0</v>
      </c>
      <c r="AJ301" s="412" t="n">
        <f aca="false">AJ302</f>
        <v>0</v>
      </c>
    </row>
    <row r="302" customFormat="false" ht="15.75" hidden="true" customHeight="false" outlineLevel="0" collapsed="false">
      <c r="A302" s="399" t="s">
        <v>93</v>
      </c>
      <c r="B302" s="136" t="s">
        <v>1913</v>
      </c>
      <c r="C302" s="136" t="s">
        <v>78</v>
      </c>
      <c r="D302" s="136" t="s">
        <v>592</v>
      </c>
      <c r="E302" s="392" t="s">
        <v>94</v>
      </c>
      <c r="F302" s="136"/>
      <c r="G302" s="412" t="n">
        <f aca="false">G303</f>
        <v>0</v>
      </c>
      <c r="AI302" s="412" t="n">
        <f aca="false">AI303</f>
        <v>0</v>
      </c>
      <c r="AJ302" s="412" t="n">
        <f aca="false">AJ303</f>
        <v>0</v>
      </c>
    </row>
    <row r="303" customFormat="false" ht="15.75" hidden="true" customHeight="false" outlineLevel="0" collapsed="false">
      <c r="A303" s="399" t="s">
        <v>95</v>
      </c>
      <c r="B303" s="136" t="s">
        <v>1913</v>
      </c>
      <c r="C303" s="136" t="s">
        <v>78</v>
      </c>
      <c r="D303" s="136" t="s">
        <v>592</v>
      </c>
      <c r="E303" s="392" t="s">
        <v>96</v>
      </c>
      <c r="F303" s="136"/>
      <c r="G303" s="412" t="n">
        <f aca="false">G304</f>
        <v>0</v>
      </c>
      <c r="AI303" s="412" t="n">
        <f aca="false">AI304</f>
        <v>0</v>
      </c>
      <c r="AJ303" s="412" t="n">
        <f aca="false">AJ304</f>
        <v>0</v>
      </c>
    </row>
    <row r="304" customFormat="false" ht="27" hidden="true" customHeight="false" outlineLevel="0" collapsed="false">
      <c r="A304" s="509" t="s">
        <v>291</v>
      </c>
      <c r="B304" s="136" t="s">
        <v>1913</v>
      </c>
      <c r="C304" s="507" t="s">
        <v>78</v>
      </c>
      <c r="D304" s="507" t="s">
        <v>592</v>
      </c>
      <c r="E304" s="507" t="s">
        <v>1361</v>
      </c>
      <c r="F304" s="136"/>
      <c r="G304" s="412" t="n">
        <f aca="false">G305</f>
        <v>0</v>
      </c>
      <c r="AI304" s="412" t="n">
        <f aca="false">AI305</f>
        <v>0</v>
      </c>
      <c r="AJ304" s="412" t="n">
        <f aca="false">AJ305</f>
        <v>0</v>
      </c>
    </row>
    <row r="305" customFormat="false" ht="15.75" hidden="true" customHeight="false" outlineLevel="0" collapsed="false">
      <c r="A305" s="136" t="s">
        <v>128</v>
      </c>
      <c r="B305" s="390" t="s">
        <v>1913</v>
      </c>
      <c r="C305" s="507" t="s">
        <v>78</v>
      </c>
      <c r="D305" s="507" t="s">
        <v>592</v>
      </c>
      <c r="E305" s="507" t="s">
        <v>1361</v>
      </c>
      <c r="F305" s="136" t="s">
        <v>90</v>
      </c>
      <c r="G305" s="633"/>
      <c r="AI305" s="633"/>
      <c r="AJ305" s="633"/>
    </row>
    <row r="306" customFormat="false" ht="27.75" hidden="true" customHeight="false" outlineLevel="0" collapsed="false">
      <c r="A306" s="391" t="s">
        <v>182</v>
      </c>
      <c r="B306" s="390" t="s">
        <v>1913</v>
      </c>
      <c r="C306" s="506" t="s">
        <v>68</v>
      </c>
      <c r="D306" s="506" t="s">
        <v>202</v>
      </c>
      <c r="E306" s="506" t="s">
        <v>183</v>
      </c>
      <c r="F306" s="390"/>
      <c r="G306" s="633" t="n">
        <f aca="false">G307</f>
        <v>0</v>
      </c>
      <c r="AI306" s="633" t="n">
        <f aca="false">AI307</f>
        <v>0</v>
      </c>
      <c r="AJ306" s="633" t="n">
        <f aca="false">AJ307</f>
        <v>0</v>
      </c>
    </row>
    <row r="307" customFormat="false" ht="54" hidden="true" customHeight="false" outlineLevel="0" collapsed="false">
      <c r="A307" s="452" t="s">
        <v>184</v>
      </c>
      <c r="B307" s="136" t="s">
        <v>1913</v>
      </c>
      <c r="C307" s="507" t="s">
        <v>68</v>
      </c>
      <c r="D307" s="507" t="s">
        <v>202</v>
      </c>
      <c r="E307" s="507" t="s">
        <v>185</v>
      </c>
      <c r="F307" s="136"/>
      <c r="G307" s="412" t="n">
        <f aca="false">G308</f>
        <v>0</v>
      </c>
      <c r="AI307" s="412" t="n">
        <f aca="false">AI308</f>
        <v>0</v>
      </c>
      <c r="AJ307" s="412" t="n">
        <f aca="false">AJ308</f>
        <v>0</v>
      </c>
    </row>
    <row r="308" customFormat="false" ht="15.75" hidden="true" customHeight="false" outlineLevel="0" collapsed="false">
      <c r="A308" s="136" t="s">
        <v>186</v>
      </c>
      <c r="B308" s="136" t="s">
        <v>1913</v>
      </c>
      <c r="C308" s="507" t="s">
        <v>68</v>
      </c>
      <c r="D308" s="507" t="s">
        <v>202</v>
      </c>
      <c r="E308" s="507" t="s">
        <v>187</v>
      </c>
      <c r="F308" s="136"/>
      <c r="G308" s="412" t="n">
        <f aca="false">G310+G309</f>
        <v>0</v>
      </c>
      <c r="AI308" s="412" t="n">
        <f aca="false">AI310+AI309</f>
        <v>0</v>
      </c>
      <c r="AJ308" s="412" t="n">
        <f aca="false">AJ310+AJ309</f>
        <v>0</v>
      </c>
    </row>
    <row r="309" customFormat="false" ht="15.75" hidden="true" customHeight="false" outlineLevel="0" collapsed="false">
      <c r="A309" s="136" t="s">
        <v>128</v>
      </c>
      <c r="B309" s="136" t="s">
        <v>1913</v>
      </c>
      <c r="C309" s="507" t="s">
        <v>68</v>
      </c>
      <c r="D309" s="507" t="s">
        <v>202</v>
      </c>
      <c r="E309" s="507" t="s">
        <v>187</v>
      </c>
      <c r="F309" s="136" t="s">
        <v>90</v>
      </c>
      <c r="G309" s="412"/>
      <c r="AI309" s="412"/>
      <c r="AJ309" s="412"/>
    </row>
    <row r="310" customFormat="false" ht="15.75" hidden="true" customHeight="false" outlineLevel="0" collapsed="false">
      <c r="A310" s="136" t="s">
        <v>208</v>
      </c>
      <c r="B310" s="136" t="s">
        <v>1913</v>
      </c>
      <c r="C310" s="507" t="s">
        <v>68</v>
      </c>
      <c r="D310" s="507" t="s">
        <v>202</v>
      </c>
      <c r="E310" s="507" t="s">
        <v>187</v>
      </c>
      <c r="F310" s="136" t="s">
        <v>209</v>
      </c>
      <c r="G310" s="412"/>
      <c r="AI310" s="412"/>
      <c r="AJ310" s="412"/>
    </row>
    <row r="311" customFormat="false" ht="27.75" hidden="true" customHeight="false" outlineLevel="0" collapsed="false">
      <c r="A311" s="391" t="s">
        <v>1952</v>
      </c>
      <c r="B311" s="390" t="s">
        <v>1913</v>
      </c>
      <c r="C311" s="506" t="s">
        <v>68</v>
      </c>
      <c r="D311" s="506" t="s">
        <v>202</v>
      </c>
      <c r="E311" s="506" t="s">
        <v>114</v>
      </c>
      <c r="F311" s="390"/>
      <c r="G311" s="633" t="n">
        <f aca="false">G312</f>
        <v>0</v>
      </c>
      <c r="AI311" s="633" t="n">
        <f aca="false">AI312</f>
        <v>0</v>
      </c>
      <c r="AJ311" s="633" t="n">
        <f aca="false">AJ312</f>
        <v>0</v>
      </c>
    </row>
    <row r="312" customFormat="false" ht="27.75" hidden="true" customHeight="false" outlineLevel="0" collapsed="false">
      <c r="A312" s="399" t="s">
        <v>1953</v>
      </c>
      <c r="B312" s="136" t="s">
        <v>1913</v>
      </c>
      <c r="C312" s="507" t="s">
        <v>68</v>
      </c>
      <c r="D312" s="507" t="s">
        <v>202</v>
      </c>
      <c r="E312" s="507" t="s">
        <v>1288</v>
      </c>
      <c r="F312" s="136"/>
      <c r="G312" s="412" t="n">
        <f aca="false">G313</f>
        <v>0</v>
      </c>
      <c r="AI312" s="412" t="n">
        <f aca="false">AI313</f>
        <v>0</v>
      </c>
      <c r="AJ312" s="412" t="n">
        <f aca="false">AJ313</f>
        <v>0</v>
      </c>
    </row>
    <row r="313" customFormat="false" ht="27.75" hidden="true" customHeight="false" outlineLevel="0" collapsed="false">
      <c r="A313" s="420" t="s">
        <v>1289</v>
      </c>
      <c r="B313" s="136" t="s">
        <v>1913</v>
      </c>
      <c r="C313" s="507" t="s">
        <v>68</v>
      </c>
      <c r="D313" s="507" t="s">
        <v>202</v>
      </c>
      <c r="E313" s="507" t="s">
        <v>1954</v>
      </c>
      <c r="F313" s="136"/>
      <c r="G313" s="412" t="n">
        <f aca="false">G314</f>
        <v>0</v>
      </c>
      <c r="AI313" s="412" t="n">
        <f aca="false">AI314</f>
        <v>0</v>
      </c>
      <c r="AJ313" s="412" t="n">
        <f aca="false">AJ314</f>
        <v>0</v>
      </c>
    </row>
    <row r="314" customFormat="false" ht="16.5" hidden="true" customHeight="true" outlineLevel="0" collapsed="false">
      <c r="A314" s="399" t="s">
        <v>1359</v>
      </c>
      <c r="B314" s="136" t="s">
        <v>1913</v>
      </c>
      <c r="C314" s="507" t="s">
        <v>68</v>
      </c>
      <c r="D314" s="507" t="s">
        <v>202</v>
      </c>
      <c r="E314" s="507" t="s">
        <v>1955</v>
      </c>
      <c r="F314" s="136"/>
      <c r="G314" s="412" t="n">
        <f aca="false">G315</f>
        <v>0</v>
      </c>
      <c r="AI314" s="412" t="n">
        <f aca="false">AI315</f>
        <v>0</v>
      </c>
      <c r="AJ314" s="412" t="n">
        <f aca="false">AJ315</f>
        <v>0</v>
      </c>
    </row>
    <row r="315" customFormat="false" ht="15.75" hidden="true" customHeight="false" outlineLevel="0" collapsed="false">
      <c r="A315" s="136" t="s">
        <v>208</v>
      </c>
      <c r="B315" s="136" t="s">
        <v>1913</v>
      </c>
      <c r="C315" s="507" t="s">
        <v>68</v>
      </c>
      <c r="D315" s="507" t="s">
        <v>202</v>
      </c>
      <c r="E315" s="507" t="s">
        <v>1955</v>
      </c>
      <c r="F315" s="136" t="s">
        <v>209</v>
      </c>
      <c r="G315" s="412"/>
      <c r="AI315" s="412"/>
      <c r="AJ315" s="412"/>
    </row>
    <row r="316" customFormat="false" ht="15.75" hidden="true" customHeight="false" outlineLevel="0" collapsed="false">
      <c r="A316" s="390" t="s">
        <v>286</v>
      </c>
      <c r="B316" s="390" t="s">
        <v>1913</v>
      </c>
      <c r="C316" s="506" t="s">
        <v>78</v>
      </c>
      <c r="D316" s="506"/>
      <c r="E316" s="507"/>
      <c r="F316" s="136"/>
      <c r="G316" s="412" t="n">
        <f aca="false">G317</f>
        <v>0</v>
      </c>
      <c r="AI316" s="412" t="n">
        <f aca="false">AI317</f>
        <v>0</v>
      </c>
      <c r="AJ316" s="412" t="n">
        <f aca="false">AJ317</f>
        <v>0</v>
      </c>
    </row>
    <row r="317" customFormat="false" ht="27" hidden="true" customHeight="false" outlineLevel="0" collapsed="false">
      <c r="A317" s="390" t="s">
        <v>287</v>
      </c>
      <c r="B317" s="390" t="s">
        <v>1913</v>
      </c>
      <c r="C317" s="506" t="s">
        <v>78</v>
      </c>
      <c r="D317" s="506" t="s">
        <v>288</v>
      </c>
      <c r="E317" s="507"/>
      <c r="F317" s="136"/>
      <c r="G317" s="412" t="n">
        <f aca="false">G318</f>
        <v>0</v>
      </c>
      <c r="AI317" s="412" t="n">
        <f aca="false">AI318</f>
        <v>0</v>
      </c>
      <c r="AJ317" s="412" t="n">
        <f aca="false">AJ318</f>
        <v>0</v>
      </c>
    </row>
    <row r="318" customFormat="false" ht="15.75" hidden="true" customHeight="false" outlineLevel="0" collapsed="false">
      <c r="A318" s="391" t="s">
        <v>93</v>
      </c>
      <c r="B318" s="390" t="s">
        <v>1913</v>
      </c>
      <c r="C318" s="506" t="s">
        <v>78</v>
      </c>
      <c r="D318" s="506" t="s">
        <v>288</v>
      </c>
      <c r="E318" s="507" t="s">
        <v>1956</v>
      </c>
      <c r="F318" s="136"/>
      <c r="G318" s="412" t="n">
        <f aca="false">G319</f>
        <v>0</v>
      </c>
      <c r="AI318" s="412" t="n">
        <f aca="false">AI319</f>
        <v>0</v>
      </c>
      <c r="AJ318" s="412" t="n">
        <f aca="false">AJ319</f>
        <v>0</v>
      </c>
    </row>
    <row r="319" customFormat="false" ht="15.75" hidden="true" customHeight="false" outlineLevel="0" collapsed="false">
      <c r="A319" s="395" t="s">
        <v>95</v>
      </c>
      <c r="B319" s="136" t="s">
        <v>1913</v>
      </c>
      <c r="C319" s="507" t="s">
        <v>78</v>
      </c>
      <c r="D319" s="507" t="s">
        <v>288</v>
      </c>
      <c r="E319" s="507" t="s">
        <v>96</v>
      </c>
      <c r="F319" s="136"/>
      <c r="G319" s="412" t="n">
        <f aca="false">G320</f>
        <v>0</v>
      </c>
      <c r="AI319" s="412" t="n">
        <f aca="false">AI320</f>
        <v>0</v>
      </c>
      <c r="AJ319" s="412" t="n">
        <f aca="false">AJ320</f>
        <v>0</v>
      </c>
    </row>
    <row r="320" customFormat="false" ht="27.75" hidden="true" customHeight="false" outlineLevel="0" collapsed="false">
      <c r="A320" s="470" t="s">
        <v>291</v>
      </c>
      <c r="B320" s="136" t="s">
        <v>1913</v>
      </c>
      <c r="C320" s="507" t="s">
        <v>78</v>
      </c>
      <c r="D320" s="507" t="s">
        <v>288</v>
      </c>
      <c r="E320" s="507" t="s">
        <v>1361</v>
      </c>
      <c r="F320" s="136"/>
      <c r="G320" s="412" t="n">
        <f aca="false">G321</f>
        <v>0</v>
      </c>
      <c r="AI320" s="412" t="n">
        <f aca="false">AI321</f>
        <v>0</v>
      </c>
      <c r="AJ320" s="412" t="n">
        <f aca="false">AJ321</f>
        <v>0</v>
      </c>
    </row>
    <row r="321" customFormat="false" ht="27.75" hidden="true" customHeight="false" outlineLevel="0" collapsed="false">
      <c r="A321" s="406" t="s">
        <v>89</v>
      </c>
      <c r="B321" s="136" t="s">
        <v>1913</v>
      </c>
      <c r="C321" s="507" t="s">
        <v>78</v>
      </c>
      <c r="D321" s="507" t="s">
        <v>288</v>
      </c>
      <c r="E321" s="507" t="s">
        <v>1361</v>
      </c>
      <c r="F321" s="136" t="s">
        <v>90</v>
      </c>
      <c r="G321" s="412"/>
      <c r="AI321" s="412"/>
      <c r="AJ321" s="412"/>
    </row>
    <row r="322" customFormat="false" ht="15.75" hidden="false" customHeight="false" outlineLevel="0" collapsed="false">
      <c r="A322" s="390" t="s">
        <v>1364</v>
      </c>
      <c r="B322" s="390" t="s">
        <v>1913</v>
      </c>
      <c r="C322" s="506" t="s">
        <v>100</v>
      </c>
      <c r="D322" s="507"/>
      <c r="E322" s="507"/>
      <c r="F322" s="136"/>
      <c r="G322" s="633" t="n">
        <f aca="false">G323+G329+G438</f>
        <v>52434.14</v>
      </c>
      <c r="AI322" s="633" t="n">
        <f aca="false">AI323+AI329+AI438</f>
        <v>15753.454</v>
      </c>
      <c r="AJ322" s="633" t="n">
        <f aca="false">AJ323+AJ329+AJ438</f>
        <v>14642.285</v>
      </c>
    </row>
    <row r="323" customFormat="false" ht="15.75" hidden="true" customHeight="false" outlineLevel="0" collapsed="false">
      <c r="A323" s="392" t="s">
        <v>294</v>
      </c>
      <c r="B323" s="390" t="s">
        <v>1913</v>
      </c>
      <c r="C323" s="392" t="s">
        <v>100</v>
      </c>
      <c r="D323" s="392" t="s">
        <v>295</v>
      </c>
      <c r="E323" s="457"/>
      <c r="F323" s="457"/>
      <c r="G323" s="628" t="n">
        <f aca="false">G324</f>
        <v>0</v>
      </c>
      <c r="AI323" s="628" t="n">
        <f aca="false">AI324</f>
        <v>0</v>
      </c>
      <c r="AJ323" s="628" t="n">
        <f aca="false">AJ324</f>
        <v>0</v>
      </c>
    </row>
    <row r="324" customFormat="false" ht="42.75" hidden="true" customHeight="false" outlineLevel="0" collapsed="false">
      <c r="A324" s="395" t="s">
        <v>1368</v>
      </c>
      <c r="B324" s="136" t="s">
        <v>1913</v>
      </c>
      <c r="C324" s="392" t="s">
        <v>100</v>
      </c>
      <c r="D324" s="392" t="s">
        <v>295</v>
      </c>
      <c r="E324" s="501" t="s">
        <v>304</v>
      </c>
      <c r="F324" s="501"/>
      <c r="G324" s="628" t="n">
        <f aca="false">G325</f>
        <v>0</v>
      </c>
      <c r="AI324" s="628" t="n">
        <f aca="false">AI325</f>
        <v>0</v>
      </c>
      <c r="AJ324" s="628" t="n">
        <f aca="false">AJ325</f>
        <v>0</v>
      </c>
    </row>
    <row r="325" customFormat="false" ht="54.75" hidden="true" customHeight="false" outlineLevel="0" collapsed="false">
      <c r="A325" s="399" t="s">
        <v>1957</v>
      </c>
      <c r="B325" s="136" t="s">
        <v>1913</v>
      </c>
      <c r="C325" s="136" t="s">
        <v>100</v>
      </c>
      <c r="D325" s="136" t="s">
        <v>295</v>
      </c>
      <c r="E325" s="465" t="s">
        <v>1370</v>
      </c>
      <c r="F325" s="465"/>
      <c r="G325" s="397" t="n">
        <f aca="false">G326</f>
        <v>0</v>
      </c>
      <c r="AI325" s="397" t="n">
        <f aca="false">AI326</f>
        <v>0</v>
      </c>
      <c r="AJ325" s="397" t="n">
        <f aca="false">AJ326</f>
        <v>0</v>
      </c>
    </row>
    <row r="326" customFormat="false" ht="27.75" hidden="true" customHeight="false" outlineLevel="0" collapsed="false">
      <c r="A326" s="446" t="s">
        <v>1371</v>
      </c>
      <c r="B326" s="136" t="s">
        <v>1913</v>
      </c>
      <c r="C326" s="136" t="s">
        <v>100</v>
      </c>
      <c r="D326" s="136" t="s">
        <v>295</v>
      </c>
      <c r="E326" s="465" t="s">
        <v>1372</v>
      </c>
      <c r="F326" s="465"/>
      <c r="G326" s="397" t="n">
        <f aca="false">G328</f>
        <v>0</v>
      </c>
      <c r="AI326" s="397" t="n">
        <f aca="false">AI328</f>
        <v>0</v>
      </c>
      <c r="AJ326" s="397" t="n">
        <f aca="false">AJ328</f>
        <v>0</v>
      </c>
    </row>
    <row r="327" customFormat="false" ht="15.75" hidden="true" customHeight="false" outlineLevel="0" collapsed="false">
      <c r="A327" s="431" t="s">
        <v>1373</v>
      </c>
      <c r="B327" s="136" t="s">
        <v>1913</v>
      </c>
      <c r="C327" s="136" t="s">
        <v>100</v>
      </c>
      <c r="D327" s="136" t="s">
        <v>295</v>
      </c>
      <c r="E327" s="465" t="s">
        <v>1374</v>
      </c>
      <c r="F327" s="465"/>
      <c r="G327" s="397"/>
      <c r="AI327" s="397"/>
      <c r="AJ327" s="397"/>
    </row>
    <row r="328" s="239" customFormat="true" ht="15.75" hidden="true" customHeight="false" outlineLevel="0" collapsed="false">
      <c r="A328" s="689" t="s">
        <v>91</v>
      </c>
      <c r="B328" s="136" t="s">
        <v>1913</v>
      </c>
      <c r="C328" s="136" t="s">
        <v>100</v>
      </c>
      <c r="D328" s="136" t="s">
        <v>295</v>
      </c>
      <c r="E328" s="465" t="s">
        <v>1374</v>
      </c>
      <c r="F328" s="465" t="s">
        <v>92</v>
      </c>
      <c r="G328" s="412"/>
      <c r="H328" s="276"/>
      <c r="I328" s="276"/>
      <c r="J328" s="276"/>
      <c r="K328" s="276"/>
      <c r="L328" s="276"/>
      <c r="M328" s="276"/>
      <c r="N328" s="276"/>
      <c r="O328" s="276"/>
      <c r="P328" s="276"/>
      <c r="Q328" s="276"/>
      <c r="R328" s="276"/>
      <c r="S328" s="276"/>
      <c r="T328" s="276"/>
      <c r="U328" s="276"/>
      <c r="V328" s="276"/>
      <c r="W328" s="276"/>
      <c r="X328" s="276"/>
      <c r="Y328" s="276"/>
      <c r="Z328" s="276"/>
      <c r="AA328" s="276"/>
      <c r="AB328" s="276"/>
      <c r="AC328" s="276"/>
      <c r="AD328" s="276"/>
      <c r="AE328" s="276"/>
      <c r="AF328" s="276"/>
      <c r="AG328" s="276"/>
      <c r="AH328" s="276"/>
      <c r="AI328" s="412"/>
      <c r="AJ328" s="412"/>
    </row>
    <row r="329" customFormat="false" ht="15.75" hidden="false" customHeight="false" outlineLevel="0" collapsed="false">
      <c r="A329" s="391" t="s">
        <v>302</v>
      </c>
      <c r="B329" s="390" t="s">
        <v>1913</v>
      </c>
      <c r="C329" s="390" t="s">
        <v>100</v>
      </c>
      <c r="D329" s="390" t="s">
        <v>288</v>
      </c>
      <c r="E329" s="465"/>
      <c r="F329" s="457"/>
      <c r="G329" s="633" t="n">
        <f aca="false">G330+G432</f>
        <v>50975.64</v>
      </c>
      <c r="X329" s="276" t="n">
        <v>48244513</v>
      </c>
      <c r="AI329" s="633" t="n">
        <f aca="false">AI330+AI432</f>
        <v>14559.454</v>
      </c>
      <c r="AJ329" s="633" t="n">
        <f aca="false">AJ330+AJ432</f>
        <v>13398.57</v>
      </c>
    </row>
    <row r="330" customFormat="false" ht="42.75" hidden="false" customHeight="false" outlineLevel="0" collapsed="false">
      <c r="A330" s="395" t="s">
        <v>1711</v>
      </c>
      <c r="B330" s="390" t="s">
        <v>1913</v>
      </c>
      <c r="C330" s="392" t="s">
        <v>100</v>
      </c>
      <c r="D330" s="392" t="s">
        <v>288</v>
      </c>
      <c r="E330" s="392" t="s">
        <v>304</v>
      </c>
      <c r="F330" s="501"/>
      <c r="G330" s="412" t="n">
        <f aca="false">G331+G428</f>
        <v>50975.64</v>
      </c>
      <c r="AI330" s="412" t="n">
        <f aca="false">AI331+AI428</f>
        <v>12764.55</v>
      </c>
      <c r="AJ330" s="412" t="n">
        <f aca="false">AJ331+AJ428</f>
        <v>13398.57</v>
      </c>
    </row>
    <row r="331" customFormat="false" ht="72" hidden="false" customHeight="true" outlineLevel="0" collapsed="false">
      <c r="A331" s="413" t="s">
        <v>1376</v>
      </c>
      <c r="B331" s="136" t="s">
        <v>1913</v>
      </c>
      <c r="C331" s="136" t="s">
        <v>100</v>
      </c>
      <c r="D331" s="136" t="s">
        <v>288</v>
      </c>
      <c r="E331" s="136" t="s">
        <v>306</v>
      </c>
      <c r="F331" s="465"/>
      <c r="G331" s="412" t="n">
        <f aca="false">G332</f>
        <v>50956.64</v>
      </c>
      <c r="AI331" s="412" t="n">
        <f aca="false">AI332</f>
        <v>12745.55</v>
      </c>
      <c r="AJ331" s="412" t="n">
        <f aca="false">AJ332</f>
        <v>13379.57</v>
      </c>
    </row>
    <row r="332" customFormat="false" ht="27.75" hidden="false" customHeight="false" outlineLevel="0" collapsed="false">
      <c r="A332" s="446" t="s">
        <v>307</v>
      </c>
      <c r="B332" s="136" t="s">
        <v>1913</v>
      </c>
      <c r="C332" s="136" t="s">
        <v>100</v>
      </c>
      <c r="D332" s="136" t="s">
        <v>288</v>
      </c>
      <c r="E332" s="465" t="s">
        <v>308</v>
      </c>
      <c r="F332" s="465"/>
      <c r="G332" s="412" t="n">
        <f aca="false">G337+G340+G343+G345+G347+G349+G379+G381+G383+G385+G333+G335+G353+G355+G357+G359+G361+G363+G365+G367+G369+G371+G373+G375+G377+G387+G389+G391+G393+G395+G397+G399+G401+G403+G405+G407+G409+G411</f>
        <v>50956.64</v>
      </c>
      <c r="AI332" s="412" t="n">
        <f aca="false">AI337+AI340+AI343+AI345+AI347+AI349+AI379+AI381+AI383+AI385+AI333+AI335+AI353+AI355+AI357+AI359+AI361+AI363+AI365+AI367+AI369+AI371+AI373+AI375+AI377</f>
        <v>12745.55</v>
      </c>
      <c r="AJ332" s="412" t="n">
        <f aca="false">AJ337+AJ340+AJ343+AJ345+AJ347+AJ349+AJ379+AJ381+AJ383+AJ385+AJ333+AJ335+AJ353+AJ355+AJ357+AJ359+AJ361+AJ363+AJ365+AJ367+AJ369+AJ371+AJ373+AJ375+AJ377</f>
        <v>13379.57</v>
      </c>
    </row>
    <row r="333" customFormat="false" ht="27.75" hidden="true" customHeight="false" outlineLevel="0" collapsed="false">
      <c r="A333" s="399" t="s">
        <v>1377</v>
      </c>
      <c r="B333" s="136" t="s">
        <v>1913</v>
      </c>
      <c r="C333" s="136" t="s">
        <v>100</v>
      </c>
      <c r="D333" s="136" t="s">
        <v>288</v>
      </c>
      <c r="E333" s="465" t="s">
        <v>1378</v>
      </c>
      <c r="F333" s="465"/>
      <c r="G333" s="412" t="n">
        <f aca="false">G334</f>
        <v>20455.53</v>
      </c>
      <c r="AI333" s="412" t="n">
        <f aca="false">AI334</f>
        <v>0</v>
      </c>
      <c r="AJ333" s="412" t="n">
        <f aca="false">AJ334</f>
        <v>0</v>
      </c>
    </row>
    <row r="334" customFormat="false" ht="27.75" hidden="true" customHeight="false" outlineLevel="0" collapsed="false">
      <c r="A334" s="399" t="s">
        <v>89</v>
      </c>
      <c r="B334" s="136" t="s">
        <v>1913</v>
      </c>
      <c r="C334" s="136" t="s">
        <v>100</v>
      </c>
      <c r="D334" s="136" t="s">
        <v>288</v>
      </c>
      <c r="E334" s="465" t="s">
        <v>1378</v>
      </c>
      <c r="F334" s="465" t="s">
        <v>90</v>
      </c>
      <c r="G334" s="412" t="n">
        <v>20455.53</v>
      </c>
      <c r="AI334" s="412"/>
      <c r="AJ334" s="412"/>
    </row>
    <row r="335" customFormat="false" ht="41.25" hidden="true" customHeight="false" outlineLevel="0" collapsed="false">
      <c r="A335" s="399" t="s">
        <v>1379</v>
      </c>
      <c r="B335" s="136" t="s">
        <v>1913</v>
      </c>
      <c r="C335" s="136" t="s">
        <v>100</v>
      </c>
      <c r="D335" s="136" t="s">
        <v>288</v>
      </c>
      <c r="E335" s="465" t="s">
        <v>1380</v>
      </c>
      <c r="F335" s="465"/>
      <c r="G335" s="412" t="n">
        <f aca="false">G336</f>
        <v>206.622</v>
      </c>
      <c r="AI335" s="412" t="n">
        <f aca="false">AI336</f>
        <v>0</v>
      </c>
      <c r="AJ335" s="412" t="n">
        <f aca="false">AJ336</f>
        <v>0</v>
      </c>
    </row>
    <row r="336" customFormat="false" ht="27.75" hidden="true" customHeight="false" outlineLevel="0" collapsed="false">
      <c r="A336" s="406" t="s">
        <v>89</v>
      </c>
      <c r="B336" s="136" t="s">
        <v>1913</v>
      </c>
      <c r="C336" s="136" t="s">
        <v>100</v>
      </c>
      <c r="D336" s="136" t="s">
        <v>288</v>
      </c>
      <c r="E336" s="465" t="s">
        <v>1380</v>
      </c>
      <c r="F336" s="465" t="s">
        <v>90</v>
      </c>
      <c r="G336" s="412" t="n">
        <v>206.622</v>
      </c>
      <c r="AI336" s="412"/>
      <c r="AJ336" s="412"/>
    </row>
    <row r="337" customFormat="false" ht="27.75" hidden="false" customHeight="false" outlineLevel="0" collapsed="false">
      <c r="A337" s="690" t="s">
        <v>309</v>
      </c>
      <c r="B337" s="136" t="s">
        <v>1913</v>
      </c>
      <c r="C337" s="408" t="s">
        <v>100</v>
      </c>
      <c r="D337" s="408" t="s">
        <v>288</v>
      </c>
      <c r="E337" s="461" t="s">
        <v>310</v>
      </c>
      <c r="F337" s="461"/>
      <c r="G337" s="412" t="n">
        <f aca="false">G338</f>
        <v>3381.757</v>
      </c>
      <c r="AI337" s="412" t="n">
        <f aca="false">AI338</f>
        <v>12745.55</v>
      </c>
      <c r="AJ337" s="412" t="n">
        <f aca="false">AJ338</f>
        <v>13379.57</v>
      </c>
    </row>
    <row r="338" customFormat="false" ht="27.75" hidden="false" customHeight="false" outlineLevel="0" collapsed="false">
      <c r="A338" s="406" t="s">
        <v>89</v>
      </c>
      <c r="B338" s="136" t="s">
        <v>1913</v>
      </c>
      <c r="C338" s="136" t="s">
        <v>100</v>
      </c>
      <c r="D338" s="136" t="s">
        <v>288</v>
      </c>
      <c r="E338" s="465" t="s">
        <v>310</v>
      </c>
      <c r="F338" s="465" t="s">
        <v>90</v>
      </c>
      <c r="G338" s="412" t="n">
        <v>3381.757</v>
      </c>
      <c r="AI338" s="412" t="n">
        <v>12745.55</v>
      </c>
      <c r="AJ338" s="412" t="n">
        <v>13379.57</v>
      </c>
    </row>
    <row r="339" customFormat="false" ht="15.75" hidden="true" customHeight="false" outlineLevel="0" collapsed="false">
      <c r="A339" s="537" t="s">
        <v>1392</v>
      </c>
      <c r="B339" s="408" t="s">
        <v>1913</v>
      </c>
      <c r="C339" s="408" t="s">
        <v>100</v>
      </c>
      <c r="D339" s="408" t="s">
        <v>288</v>
      </c>
      <c r="E339" s="461" t="s">
        <v>1393</v>
      </c>
      <c r="F339" s="465"/>
      <c r="G339" s="412" t="n">
        <f aca="false">SUM(G340)</f>
        <v>123.6</v>
      </c>
      <c r="AI339" s="412" t="n">
        <f aca="false">SUM(AI340)</f>
        <v>0</v>
      </c>
      <c r="AJ339" s="412"/>
    </row>
    <row r="340" customFormat="false" ht="27" hidden="true" customHeight="true" outlineLevel="0" collapsed="false">
      <c r="A340" s="474" t="s">
        <v>1252</v>
      </c>
      <c r="B340" s="136" t="s">
        <v>1913</v>
      </c>
      <c r="C340" s="136" t="s">
        <v>100</v>
      </c>
      <c r="D340" s="136" t="s">
        <v>288</v>
      </c>
      <c r="E340" s="465" t="s">
        <v>1393</v>
      </c>
      <c r="F340" s="465" t="s">
        <v>211</v>
      </c>
      <c r="G340" s="412" t="n">
        <v>123.6</v>
      </c>
      <c r="AI340" s="412"/>
      <c r="AJ340" s="412"/>
    </row>
    <row r="341" customFormat="false" ht="24" hidden="true" customHeight="true" outlineLevel="0" collapsed="false">
      <c r="A341" s="406" t="s">
        <v>1958</v>
      </c>
      <c r="B341" s="136" t="s">
        <v>1913</v>
      </c>
      <c r="C341" s="136" t="s">
        <v>100</v>
      </c>
      <c r="D341" s="136" t="s">
        <v>288</v>
      </c>
      <c r="E341" s="461" t="s">
        <v>1434</v>
      </c>
      <c r="F341" s="465"/>
      <c r="G341" s="412" t="n">
        <f aca="false">G342</f>
        <v>0</v>
      </c>
      <c r="AI341" s="412" t="n">
        <f aca="false">AI342</f>
        <v>0</v>
      </c>
      <c r="AJ341" s="412" t="n">
        <f aca="false">AJ342</f>
        <v>0</v>
      </c>
    </row>
    <row r="342" customFormat="false" ht="30" hidden="true" customHeight="true" outlineLevel="0" collapsed="false">
      <c r="A342" s="400" t="s">
        <v>89</v>
      </c>
      <c r="B342" s="136" t="s">
        <v>1913</v>
      </c>
      <c r="C342" s="136" t="s">
        <v>100</v>
      </c>
      <c r="D342" s="136" t="s">
        <v>288</v>
      </c>
      <c r="E342" s="465" t="s">
        <v>1434</v>
      </c>
      <c r="F342" s="465" t="s">
        <v>90</v>
      </c>
      <c r="G342" s="412"/>
      <c r="AI342" s="412"/>
      <c r="AJ342" s="412"/>
    </row>
    <row r="343" customFormat="false" ht="68.25" hidden="true" customHeight="true" outlineLevel="0" collapsed="false">
      <c r="A343" s="691" t="s">
        <v>1385</v>
      </c>
      <c r="B343" s="136" t="s">
        <v>1913</v>
      </c>
      <c r="C343" s="136" t="s">
        <v>100</v>
      </c>
      <c r="D343" s="136" t="s">
        <v>288</v>
      </c>
      <c r="E343" s="461" t="s">
        <v>1386</v>
      </c>
      <c r="F343" s="465"/>
      <c r="G343" s="412" t="n">
        <f aca="false">G344</f>
        <v>714.762</v>
      </c>
      <c r="AI343" s="412" t="n">
        <f aca="false">AI344</f>
        <v>0</v>
      </c>
      <c r="AJ343" s="412" t="n">
        <f aca="false">AJ344</f>
        <v>0</v>
      </c>
      <c r="AL343" s="0" t="s">
        <v>2093</v>
      </c>
      <c r="AM343" s="198"/>
    </row>
    <row r="344" customFormat="false" ht="27" hidden="true" customHeight="false" outlineLevel="0" collapsed="false">
      <c r="A344" s="400" t="s">
        <v>89</v>
      </c>
      <c r="B344" s="136" t="s">
        <v>1913</v>
      </c>
      <c r="C344" s="136" t="s">
        <v>100</v>
      </c>
      <c r="D344" s="136" t="s">
        <v>288</v>
      </c>
      <c r="E344" s="465" t="s">
        <v>1387</v>
      </c>
      <c r="F344" s="465" t="s">
        <v>90</v>
      </c>
      <c r="G344" s="412" t="n">
        <v>714.762</v>
      </c>
      <c r="AI344" s="412"/>
      <c r="AJ344" s="412"/>
    </row>
    <row r="345" customFormat="false" ht="53.25" hidden="true" customHeight="true" outlineLevel="0" collapsed="false">
      <c r="A345" s="692" t="s">
        <v>1388</v>
      </c>
      <c r="B345" s="136" t="s">
        <v>1913</v>
      </c>
      <c r="C345" s="136" t="s">
        <v>100</v>
      </c>
      <c r="D345" s="136" t="s">
        <v>288</v>
      </c>
      <c r="E345" s="461" t="s">
        <v>1389</v>
      </c>
      <c r="F345" s="465"/>
      <c r="G345" s="412" t="n">
        <f aca="false">G346</f>
        <v>1120.292</v>
      </c>
      <c r="AI345" s="412" t="n">
        <f aca="false">AI346</f>
        <v>0</v>
      </c>
      <c r="AJ345" s="412" t="n">
        <f aca="false">AJ346</f>
        <v>0</v>
      </c>
    </row>
    <row r="346" customFormat="false" ht="27" hidden="true" customHeight="false" outlineLevel="0" collapsed="false">
      <c r="A346" s="400" t="s">
        <v>89</v>
      </c>
      <c r="B346" s="136" t="s">
        <v>1913</v>
      </c>
      <c r="C346" s="136" t="s">
        <v>100</v>
      </c>
      <c r="D346" s="136" t="s">
        <v>288</v>
      </c>
      <c r="E346" s="465" t="s">
        <v>1389</v>
      </c>
      <c r="F346" s="465" t="s">
        <v>90</v>
      </c>
      <c r="G346" s="412" t="n">
        <v>1120.292</v>
      </c>
      <c r="AI346" s="412"/>
      <c r="AJ346" s="412"/>
    </row>
    <row r="347" customFormat="false" ht="58.5" hidden="true" customHeight="true" outlineLevel="0" collapsed="false">
      <c r="A347" s="518" t="s">
        <v>1390</v>
      </c>
      <c r="B347" s="136" t="s">
        <v>1913</v>
      </c>
      <c r="C347" s="136" t="s">
        <v>100</v>
      </c>
      <c r="D347" s="136" t="s">
        <v>288</v>
      </c>
      <c r="E347" s="461" t="s">
        <v>1391</v>
      </c>
      <c r="F347" s="465"/>
      <c r="G347" s="412" t="n">
        <f aca="false">G348</f>
        <v>1146.763</v>
      </c>
      <c r="AI347" s="412" t="n">
        <f aca="false">AI348</f>
        <v>0</v>
      </c>
      <c r="AJ347" s="412" t="n">
        <f aca="false">AJ348</f>
        <v>0</v>
      </c>
    </row>
    <row r="348" customFormat="false" ht="27" hidden="true" customHeight="false" outlineLevel="0" collapsed="false">
      <c r="A348" s="400" t="s">
        <v>89</v>
      </c>
      <c r="B348" s="136" t="s">
        <v>1913</v>
      </c>
      <c r="C348" s="136" t="s">
        <v>100</v>
      </c>
      <c r="D348" s="136" t="s">
        <v>288</v>
      </c>
      <c r="E348" s="465" t="s">
        <v>1391</v>
      </c>
      <c r="F348" s="465" t="s">
        <v>90</v>
      </c>
      <c r="G348" s="412" t="n">
        <v>1146.763</v>
      </c>
      <c r="AI348" s="412"/>
      <c r="AJ348" s="412"/>
    </row>
    <row r="349" customFormat="false" ht="59.25" hidden="true" customHeight="true" outlineLevel="0" collapsed="false">
      <c r="A349" s="691" t="s">
        <v>1394</v>
      </c>
      <c r="B349" s="136" t="s">
        <v>1913</v>
      </c>
      <c r="C349" s="136" t="s">
        <v>100</v>
      </c>
      <c r="D349" s="136" t="s">
        <v>288</v>
      </c>
      <c r="E349" s="461" t="s">
        <v>1395</v>
      </c>
      <c r="F349" s="465"/>
      <c r="G349" s="412" t="n">
        <f aca="false">G350</f>
        <v>1502.698</v>
      </c>
      <c r="AI349" s="412" t="n">
        <f aca="false">AI350</f>
        <v>0</v>
      </c>
      <c r="AJ349" s="412" t="n">
        <f aca="false">AJ350</f>
        <v>0</v>
      </c>
    </row>
    <row r="350" customFormat="false" ht="33.75" hidden="true" customHeight="true" outlineLevel="0" collapsed="false">
      <c r="A350" s="400" t="s">
        <v>89</v>
      </c>
      <c r="B350" s="136" t="s">
        <v>1913</v>
      </c>
      <c r="C350" s="136" t="s">
        <v>100</v>
      </c>
      <c r="D350" s="136" t="s">
        <v>288</v>
      </c>
      <c r="E350" s="465" t="s">
        <v>1395</v>
      </c>
      <c r="F350" s="465" t="s">
        <v>90</v>
      </c>
      <c r="G350" s="412" t="n">
        <v>1502.698</v>
      </c>
      <c r="AI350" s="412"/>
      <c r="AJ350" s="412"/>
    </row>
    <row r="351" customFormat="false" ht="24.75" hidden="true" customHeight="true" outlineLevel="0" collapsed="false">
      <c r="A351" s="406" t="s">
        <v>1396</v>
      </c>
      <c r="B351" s="136" t="s">
        <v>1913</v>
      </c>
      <c r="C351" s="136" t="s">
        <v>100</v>
      </c>
      <c r="D351" s="136" t="s">
        <v>288</v>
      </c>
      <c r="E351" s="461" t="s">
        <v>1397</v>
      </c>
      <c r="F351" s="465"/>
      <c r="G351" s="412" t="n">
        <f aca="false">G352</f>
        <v>0</v>
      </c>
      <c r="AI351" s="412" t="n">
        <f aca="false">AI352</f>
        <v>0</v>
      </c>
      <c r="AJ351" s="412" t="n">
        <f aca="false">AJ352</f>
        <v>0</v>
      </c>
    </row>
    <row r="352" customFormat="false" ht="34.5" hidden="true" customHeight="true" outlineLevel="0" collapsed="false">
      <c r="A352" s="406" t="s">
        <v>89</v>
      </c>
      <c r="B352" s="136" t="s">
        <v>1913</v>
      </c>
      <c r="C352" s="136" t="s">
        <v>100</v>
      </c>
      <c r="D352" s="136" t="s">
        <v>288</v>
      </c>
      <c r="E352" s="465" t="s">
        <v>1397</v>
      </c>
      <c r="F352" s="465" t="s">
        <v>90</v>
      </c>
      <c r="G352" s="412"/>
      <c r="AI352" s="412"/>
      <c r="AJ352" s="412"/>
    </row>
    <row r="353" customFormat="false" ht="67.5" hidden="true" customHeight="true" outlineLevel="0" collapsed="false">
      <c r="A353" s="691" t="s">
        <v>1398</v>
      </c>
      <c r="B353" s="136" t="s">
        <v>1913</v>
      </c>
      <c r="C353" s="136" t="s">
        <v>100</v>
      </c>
      <c r="D353" s="136" t="s">
        <v>288</v>
      </c>
      <c r="E353" s="465" t="s">
        <v>1399</v>
      </c>
      <c r="F353" s="465"/>
      <c r="G353" s="412" t="n">
        <f aca="false">G354</f>
        <v>1040.356</v>
      </c>
      <c r="AI353" s="412" t="n">
        <f aca="false">AI354</f>
        <v>0</v>
      </c>
      <c r="AJ353" s="412" t="n">
        <f aca="false">AJ354</f>
        <v>0</v>
      </c>
    </row>
    <row r="354" customFormat="false" ht="34.5" hidden="true" customHeight="true" outlineLevel="0" collapsed="false">
      <c r="A354" s="400" t="s">
        <v>89</v>
      </c>
      <c r="B354" s="136" t="s">
        <v>1913</v>
      </c>
      <c r="C354" s="136" t="s">
        <v>100</v>
      </c>
      <c r="D354" s="136" t="s">
        <v>288</v>
      </c>
      <c r="E354" s="465" t="s">
        <v>1399</v>
      </c>
      <c r="F354" s="465" t="s">
        <v>90</v>
      </c>
      <c r="G354" s="412" t="n">
        <v>1040.356</v>
      </c>
      <c r="AI354" s="412"/>
      <c r="AJ354" s="412"/>
    </row>
    <row r="355" customFormat="false" ht="59.25" hidden="true" customHeight="true" outlineLevel="0" collapsed="false">
      <c r="A355" s="691" t="s">
        <v>1400</v>
      </c>
      <c r="B355" s="136" t="s">
        <v>1913</v>
      </c>
      <c r="C355" s="136" t="s">
        <v>100</v>
      </c>
      <c r="D355" s="136" t="s">
        <v>288</v>
      </c>
      <c r="E355" s="465" t="s">
        <v>1401</v>
      </c>
      <c r="F355" s="465"/>
      <c r="G355" s="412" t="n">
        <f aca="false">G356</f>
        <v>1124.617</v>
      </c>
      <c r="AI355" s="412" t="n">
        <f aca="false">AI356</f>
        <v>0</v>
      </c>
      <c r="AJ355" s="412" t="n">
        <f aca="false">AJ356</f>
        <v>0</v>
      </c>
    </row>
    <row r="356" customFormat="false" ht="34.5" hidden="true" customHeight="true" outlineLevel="0" collapsed="false">
      <c r="A356" s="400" t="s">
        <v>89</v>
      </c>
      <c r="B356" s="136" t="s">
        <v>1913</v>
      </c>
      <c r="C356" s="136" t="s">
        <v>100</v>
      </c>
      <c r="D356" s="136" t="s">
        <v>288</v>
      </c>
      <c r="E356" s="465" t="s">
        <v>1401</v>
      </c>
      <c r="F356" s="465" t="s">
        <v>90</v>
      </c>
      <c r="G356" s="412" t="n">
        <v>1124.617</v>
      </c>
      <c r="AI356" s="412"/>
      <c r="AJ356" s="412"/>
    </row>
    <row r="357" customFormat="false" ht="62.25" hidden="true" customHeight="true" outlineLevel="0" collapsed="false">
      <c r="A357" s="691" t="s">
        <v>1402</v>
      </c>
      <c r="B357" s="136" t="s">
        <v>1913</v>
      </c>
      <c r="C357" s="136" t="s">
        <v>100</v>
      </c>
      <c r="D357" s="136" t="s">
        <v>288</v>
      </c>
      <c r="E357" s="465" t="s">
        <v>1403</v>
      </c>
      <c r="F357" s="465"/>
      <c r="G357" s="412" t="n">
        <f aca="false">G358</f>
        <v>1096.679</v>
      </c>
      <c r="AI357" s="412" t="n">
        <f aca="false">AI358</f>
        <v>0</v>
      </c>
      <c r="AJ357" s="412" t="n">
        <f aca="false">AJ358</f>
        <v>0</v>
      </c>
    </row>
    <row r="358" customFormat="false" ht="34.5" hidden="true" customHeight="true" outlineLevel="0" collapsed="false">
      <c r="A358" s="400" t="s">
        <v>89</v>
      </c>
      <c r="B358" s="136" t="s">
        <v>1913</v>
      </c>
      <c r="C358" s="136" t="s">
        <v>100</v>
      </c>
      <c r="D358" s="136" t="s">
        <v>288</v>
      </c>
      <c r="E358" s="465" t="s">
        <v>1403</v>
      </c>
      <c r="F358" s="465" t="s">
        <v>90</v>
      </c>
      <c r="G358" s="412" t="n">
        <v>1096.679</v>
      </c>
      <c r="AI358" s="412"/>
      <c r="AJ358" s="412"/>
    </row>
    <row r="359" customFormat="false" ht="66.75" hidden="true" customHeight="true" outlineLevel="0" collapsed="false">
      <c r="A359" s="691" t="s">
        <v>1404</v>
      </c>
      <c r="B359" s="136" t="s">
        <v>1913</v>
      </c>
      <c r="C359" s="136" t="s">
        <v>100</v>
      </c>
      <c r="D359" s="136" t="s">
        <v>288</v>
      </c>
      <c r="E359" s="465" t="s">
        <v>1405</v>
      </c>
      <c r="F359" s="465"/>
      <c r="G359" s="412" t="n">
        <f aca="false">G360</f>
        <v>384.715</v>
      </c>
      <c r="AI359" s="412" t="n">
        <f aca="false">AI360</f>
        <v>0</v>
      </c>
      <c r="AJ359" s="412" t="n">
        <f aca="false">AJ360</f>
        <v>0</v>
      </c>
    </row>
    <row r="360" customFormat="false" ht="34.5" hidden="true" customHeight="true" outlineLevel="0" collapsed="false">
      <c r="A360" s="400" t="s">
        <v>89</v>
      </c>
      <c r="B360" s="136" t="s">
        <v>1913</v>
      </c>
      <c r="C360" s="136" t="s">
        <v>100</v>
      </c>
      <c r="D360" s="136" t="s">
        <v>288</v>
      </c>
      <c r="E360" s="465" t="s">
        <v>1405</v>
      </c>
      <c r="F360" s="465" t="s">
        <v>90</v>
      </c>
      <c r="G360" s="412" t="n">
        <v>384.715</v>
      </c>
      <c r="AI360" s="412"/>
      <c r="AJ360" s="412"/>
    </row>
    <row r="361" customFormat="false" ht="71.25" hidden="true" customHeight="true" outlineLevel="0" collapsed="false">
      <c r="A361" s="691" t="s">
        <v>1406</v>
      </c>
      <c r="B361" s="136" t="s">
        <v>1913</v>
      </c>
      <c r="C361" s="136" t="s">
        <v>100</v>
      </c>
      <c r="D361" s="136" t="s">
        <v>288</v>
      </c>
      <c r="E361" s="465" t="s">
        <v>1407</v>
      </c>
      <c r="F361" s="465"/>
      <c r="G361" s="412" t="n">
        <f aca="false">G362</f>
        <v>431.566</v>
      </c>
      <c r="AI361" s="412" t="n">
        <f aca="false">AI362</f>
        <v>0</v>
      </c>
      <c r="AJ361" s="412" t="n">
        <f aca="false">AJ362</f>
        <v>0</v>
      </c>
    </row>
    <row r="362" customFormat="false" ht="34.5" hidden="true" customHeight="true" outlineLevel="0" collapsed="false">
      <c r="A362" s="400" t="s">
        <v>89</v>
      </c>
      <c r="B362" s="136" t="s">
        <v>1913</v>
      </c>
      <c r="C362" s="136" t="s">
        <v>100</v>
      </c>
      <c r="D362" s="136" t="s">
        <v>288</v>
      </c>
      <c r="E362" s="465" t="s">
        <v>1407</v>
      </c>
      <c r="F362" s="465" t="s">
        <v>90</v>
      </c>
      <c r="G362" s="412" t="n">
        <v>431.566</v>
      </c>
      <c r="AI362" s="412"/>
      <c r="AJ362" s="412"/>
    </row>
    <row r="363" customFormat="false" ht="75" hidden="true" customHeight="true" outlineLevel="0" collapsed="false">
      <c r="A363" s="691" t="s">
        <v>1408</v>
      </c>
      <c r="B363" s="136" t="s">
        <v>1913</v>
      </c>
      <c r="C363" s="136" t="s">
        <v>100</v>
      </c>
      <c r="D363" s="136" t="s">
        <v>288</v>
      </c>
      <c r="E363" s="465" t="s">
        <v>1409</v>
      </c>
      <c r="F363" s="465"/>
      <c r="G363" s="412" t="n">
        <f aca="false">G364</f>
        <v>786.966</v>
      </c>
      <c r="AI363" s="412" t="n">
        <f aca="false">AI364</f>
        <v>0</v>
      </c>
      <c r="AJ363" s="412" t="n">
        <f aca="false">AJ364</f>
        <v>0</v>
      </c>
    </row>
    <row r="364" customFormat="false" ht="34.5" hidden="true" customHeight="true" outlineLevel="0" collapsed="false">
      <c r="A364" s="400" t="s">
        <v>89</v>
      </c>
      <c r="B364" s="136" t="s">
        <v>1913</v>
      </c>
      <c r="C364" s="136" t="s">
        <v>100</v>
      </c>
      <c r="D364" s="136" t="s">
        <v>288</v>
      </c>
      <c r="E364" s="465" t="s">
        <v>1409</v>
      </c>
      <c r="F364" s="465" t="s">
        <v>90</v>
      </c>
      <c r="G364" s="412" t="n">
        <v>786.966</v>
      </c>
      <c r="AI364" s="412"/>
      <c r="AJ364" s="412"/>
    </row>
    <row r="365" customFormat="false" ht="68.25" hidden="true" customHeight="true" outlineLevel="0" collapsed="false">
      <c r="A365" s="691" t="s">
        <v>1410</v>
      </c>
      <c r="B365" s="136" t="s">
        <v>1913</v>
      </c>
      <c r="C365" s="136" t="s">
        <v>100</v>
      </c>
      <c r="D365" s="136" t="s">
        <v>288</v>
      </c>
      <c r="E365" s="465" t="s">
        <v>1411</v>
      </c>
      <c r="F365" s="465"/>
      <c r="G365" s="412" t="n">
        <f aca="false">G366</f>
        <v>647.326</v>
      </c>
      <c r="AI365" s="412" t="n">
        <f aca="false">AI366</f>
        <v>0</v>
      </c>
      <c r="AJ365" s="412" t="n">
        <f aca="false">AJ366</f>
        <v>0</v>
      </c>
    </row>
    <row r="366" customFormat="false" ht="34.5" hidden="true" customHeight="true" outlineLevel="0" collapsed="false">
      <c r="A366" s="400" t="s">
        <v>89</v>
      </c>
      <c r="B366" s="136" t="s">
        <v>1913</v>
      </c>
      <c r="C366" s="136" t="s">
        <v>100</v>
      </c>
      <c r="D366" s="136" t="s">
        <v>288</v>
      </c>
      <c r="E366" s="465" t="s">
        <v>1411</v>
      </c>
      <c r="F366" s="465" t="s">
        <v>90</v>
      </c>
      <c r="G366" s="412" t="n">
        <v>647.326</v>
      </c>
      <c r="AI366" s="412"/>
      <c r="AJ366" s="412"/>
    </row>
    <row r="367" customFormat="false" ht="67.5" hidden="true" customHeight="true" outlineLevel="0" collapsed="false">
      <c r="A367" s="691" t="s">
        <v>1412</v>
      </c>
      <c r="B367" s="136" t="s">
        <v>1913</v>
      </c>
      <c r="C367" s="136" t="s">
        <v>100</v>
      </c>
      <c r="D367" s="136" t="s">
        <v>288</v>
      </c>
      <c r="E367" s="465" t="s">
        <v>1413</v>
      </c>
      <c r="F367" s="465"/>
      <c r="G367" s="412" t="n">
        <f aca="false">G368</f>
        <v>1293.611</v>
      </c>
      <c r="AI367" s="412" t="n">
        <f aca="false">AI368</f>
        <v>0</v>
      </c>
      <c r="AJ367" s="412" t="n">
        <f aca="false">AJ368</f>
        <v>0</v>
      </c>
    </row>
    <row r="368" customFormat="false" ht="34.5" hidden="true" customHeight="true" outlineLevel="0" collapsed="false">
      <c r="A368" s="400" t="s">
        <v>89</v>
      </c>
      <c r="B368" s="136" t="s">
        <v>1913</v>
      </c>
      <c r="C368" s="136" t="s">
        <v>100</v>
      </c>
      <c r="D368" s="136" t="s">
        <v>288</v>
      </c>
      <c r="E368" s="465" t="s">
        <v>1413</v>
      </c>
      <c r="F368" s="465" t="s">
        <v>90</v>
      </c>
      <c r="G368" s="412" t="n">
        <v>1293.611</v>
      </c>
      <c r="AI368" s="412"/>
      <c r="AJ368" s="412"/>
    </row>
    <row r="369" customFormat="false" ht="63" hidden="true" customHeight="true" outlineLevel="0" collapsed="false">
      <c r="A369" s="691" t="s">
        <v>1414</v>
      </c>
      <c r="B369" s="136" t="s">
        <v>1913</v>
      </c>
      <c r="C369" s="136" t="s">
        <v>100</v>
      </c>
      <c r="D369" s="136" t="s">
        <v>288</v>
      </c>
      <c r="E369" s="465" t="s">
        <v>1415</v>
      </c>
      <c r="F369" s="465"/>
      <c r="G369" s="412" t="n">
        <f aca="false">G370</f>
        <v>688.388</v>
      </c>
      <c r="AI369" s="412" t="n">
        <f aca="false">AI370</f>
        <v>0</v>
      </c>
      <c r="AJ369" s="412" t="n">
        <f aca="false">AJ370</f>
        <v>0</v>
      </c>
    </row>
    <row r="370" customFormat="false" ht="34.5" hidden="true" customHeight="true" outlineLevel="0" collapsed="false">
      <c r="A370" s="400" t="s">
        <v>89</v>
      </c>
      <c r="B370" s="136" t="s">
        <v>1913</v>
      </c>
      <c r="C370" s="136" t="s">
        <v>100</v>
      </c>
      <c r="D370" s="136" t="s">
        <v>288</v>
      </c>
      <c r="E370" s="465" t="s">
        <v>1415</v>
      </c>
      <c r="F370" s="465" t="s">
        <v>90</v>
      </c>
      <c r="G370" s="412" t="n">
        <v>688.388</v>
      </c>
      <c r="AI370" s="412"/>
      <c r="AJ370" s="412"/>
    </row>
    <row r="371" customFormat="false" ht="53.25" hidden="true" customHeight="true" outlineLevel="0" collapsed="false">
      <c r="A371" s="691" t="s">
        <v>1416</v>
      </c>
      <c r="B371" s="136" t="s">
        <v>1913</v>
      </c>
      <c r="C371" s="136" t="s">
        <v>100</v>
      </c>
      <c r="D371" s="136" t="s">
        <v>288</v>
      </c>
      <c r="E371" s="465" t="s">
        <v>1417</v>
      </c>
      <c r="F371" s="465"/>
      <c r="G371" s="412" t="n">
        <f aca="false">G372</f>
        <v>647.764</v>
      </c>
      <c r="AI371" s="412" t="n">
        <f aca="false">AI372</f>
        <v>0</v>
      </c>
      <c r="AJ371" s="412" t="n">
        <f aca="false">AJ372</f>
        <v>0</v>
      </c>
    </row>
    <row r="372" customFormat="false" ht="34.5" hidden="true" customHeight="true" outlineLevel="0" collapsed="false">
      <c r="A372" s="400" t="s">
        <v>89</v>
      </c>
      <c r="B372" s="136" t="s">
        <v>1913</v>
      </c>
      <c r="C372" s="136" t="s">
        <v>100</v>
      </c>
      <c r="D372" s="136" t="s">
        <v>288</v>
      </c>
      <c r="E372" s="465" t="s">
        <v>1417</v>
      </c>
      <c r="F372" s="465" t="s">
        <v>90</v>
      </c>
      <c r="G372" s="412" t="n">
        <v>647.764</v>
      </c>
      <c r="AI372" s="412"/>
      <c r="AJ372" s="412"/>
    </row>
    <row r="373" customFormat="false" ht="62.25" hidden="true" customHeight="true" outlineLevel="0" collapsed="false">
      <c r="A373" s="691" t="s">
        <v>1418</v>
      </c>
      <c r="B373" s="136" t="s">
        <v>1913</v>
      </c>
      <c r="C373" s="136" t="s">
        <v>100</v>
      </c>
      <c r="D373" s="136" t="s">
        <v>288</v>
      </c>
      <c r="E373" s="465" t="s">
        <v>1419</v>
      </c>
      <c r="F373" s="465"/>
      <c r="G373" s="412" t="n">
        <f aca="false">G374</f>
        <v>682.246</v>
      </c>
      <c r="AI373" s="412" t="n">
        <f aca="false">AI374</f>
        <v>0</v>
      </c>
      <c r="AJ373" s="412" t="n">
        <f aca="false">AJ374</f>
        <v>0</v>
      </c>
    </row>
    <row r="374" customFormat="false" ht="34.5" hidden="true" customHeight="true" outlineLevel="0" collapsed="false">
      <c r="A374" s="400" t="s">
        <v>89</v>
      </c>
      <c r="B374" s="136" t="s">
        <v>1913</v>
      </c>
      <c r="C374" s="136" t="s">
        <v>100</v>
      </c>
      <c r="D374" s="136" t="s">
        <v>288</v>
      </c>
      <c r="E374" s="465" t="s">
        <v>1419</v>
      </c>
      <c r="F374" s="465" t="s">
        <v>90</v>
      </c>
      <c r="G374" s="412" t="n">
        <v>682.246</v>
      </c>
      <c r="AI374" s="412"/>
      <c r="AJ374" s="412"/>
    </row>
    <row r="375" customFormat="false" ht="60" hidden="true" customHeight="true" outlineLevel="0" collapsed="false">
      <c r="A375" s="691" t="s">
        <v>1420</v>
      </c>
      <c r="B375" s="136" t="s">
        <v>1913</v>
      </c>
      <c r="C375" s="136" t="s">
        <v>100</v>
      </c>
      <c r="D375" s="136" t="s">
        <v>288</v>
      </c>
      <c r="E375" s="465" t="s">
        <v>1421</v>
      </c>
      <c r="F375" s="465"/>
      <c r="G375" s="412" t="n">
        <f aca="false">G376</f>
        <v>1427.431</v>
      </c>
      <c r="AI375" s="412" t="n">
        <f aca="false">AI376</f>
        <v>0</v>
      </c>
      <c r="AJ375" s="412" t="n">
        <f aca="false">AJ376</f>
        <v>0</v>
      </c>
    </row>
    <row r="376" customFormat="false" ht="34.5" hidden="true" customHeight="true" outlineLevel="0" collapsed="false">
      <c r="A376" s="400" t="s">
        <v>89</v>
      </c>
      <c r="B376" s="136" t="s">
        <v>1913</v>
      </c>
      <c r="C376" s="136" t="s">
        <v>100</v>
      </c>
      <c r="D376" s="136" t="s">
        <v>288</v>
      </c>
      <c r="E376" s="465" t="s">
        <v>1421</v>
      </c>
      <c r="F376" s="465" t="s">
        <v>90</v>
      </c>
      <c r="G376" s="412" t="n">
        <v>1427.431</v>
      </c>
      <c r="AI376" s="412"/>
      <c r="AJ376" s="412"/>
    </row>
    <row r="377" customFormat="false" ht="60.75" hidden="true" customHeight="true" outlineLevel="0" collapsed="false">
      <c r="A377" s="691" t="s">
        <v>1422</v>
      </c>
      <c r="B377" s="136" t="s">
        <v>1913</v>
      </c>
      <c r="C377" s="136" t="s">
        <v>100</v>
      </c>
      <c r="D377" s="136" t="s">
        <v>288</v>
      </c>
      <c r="E377" s="465" t="s">
        <v>1423</v>
      </c>
      <c r="F377" s="465"/>
      <c r="G377" s="412" t="n">
        <f aca="false">G378</f>
        <v>1337.297</v>
      </c>
      <c r="AI377" s="412" t="n">
        <f aca="false">AI378</f>
        <v>0</v>
      </c>
      <c r="AJ377" s="412" t="n">
        <f aca="false">AJ378</f>
        <v>0</v>
      </c>
    </row>
    <row r="378" customFormat="false" ht="34.5" hidden="true" customHeight="true" outlineLevel="0" collapsed="false">
      <c r="A378" s="400" t="s">
        <v>89</v>
      </c>
      <c r="B378" s="136" t="s">
        <v>1913</v>
      </c>
      <c r="C378" s="136" t="s">
        <v>100</v>
      </c>
      <c r="D378" s="136" t="s">
        <v>288</v>
      </c>
      <c r="E378" s="465" t="s">
        <v>1423</v>
      </c>
      <c r="F378" s="465" t="s">
        <v>90</v>
      </c>
      <c r="G378" s="412" t="n">
        <v>1337.297</v>
      </c>
      <c r="AI378" s="412"/>
      <c r="AJ378" s="412"/>
    </row>
    <row r="379" customFormat="false" ht="68.25" hidden="true" customHeight="true" outlineLevel="0" collapsed="false">
      <c r="A379" s="693" t="s">
        <v>1424</v>
      </c>
      <c r="B379" s="136" t="s">
        <v>1913</v>
      </c>
      <c r="C379" s="136" t="s">
        <v>100</v>
      </c>
      <c r="D379" s="136" t="s">
        <v>288</v>
      </c>
      <c r="E379" s="461" t="s">
        <v>1425</v>
      </c>
      <c r="F379" s="465"/>
      <c r="G379" s="412" t="n">
        <f aca="false">G380</f>
        <v>476.508</v>
      </c>
      <c r="AI379" s="412" t="n">
        <f aca="false">AI380</f>
        <v>0</v>
      </c>
      <c r="AJ379" s="412" t="n">
        <f aca="false">AJ380</f>
        <v>0</v>
      </c>
      <c r="AM379" s="198" t="n">
        <f aca="false">G379+G381+G383+G385</f>
        <v>2989.677</v>
      </c>
    </row>
    <row r="380" customFormat="false" ht="27" hidden="true" customHeight="false" outlineLevel="0" collapsed="false">
      <c r="A380" s="400" t="s">
        <v>89</v>
      </c>
      <c r="B380" s="136" t="s">
        <v>1913</v>
      </c>
      <c r="C380" s="136" t="s">
        <v>100</v>
      </c>
      <c r="D380" s="136" t="s">
        <v>288</v>
      </c>
      <c r="E380" s="465" t="s">
        <v>1426</v>
      </c>
      <c r="F380" s="465" t="s">
        <v>90</v>
      </c>
      <c r="G380" s="412" t="n">
        <v>476.508</v>
      </c>
      <c r="AI380" s="412"/>
      <c r="AJ380" s="412"/>
    </row>
    <row r="381" customFormat="false" ht="53.25" hidden="true" customHeight="true" outlineLevel="0" collapsed="false">
      <c r="A381" s="694" t="s">
        <v>1427</v>
      </c>
      <c r="B381" s="136" t="s">
        <v>1913</v>
      </c>
      <c r="C381" s="136" t="s">
        <v>100</v>
      </c>
      <c r="D381" s="136" t="s">
        <v>288</v>
      </c>
      <c r="E381" s="461" t="s">
        <v>1428</v>
      </c>
      <c r="F381" s="465"/>
      <c r="G381" s="412" t="n">
        <f aca="false">G382</f>
        <v>746.861</v>
      </c>
      <c r="AI381" s="412" t="n">
        <f aca="false">AI382</f>
        <v>0</v>
      </c>
      <c r="AJ381" s="412" t="n">
        <f aca="false">AJ382</f>
        <v>0</v>
      </c>
    </row>
    <row r="382" customFormat="false" ht="27" hidden="true" customHeight="false" outlineLevel="0" collapsed="false">
      <c r="A382" s="400" t="s">
        <v>89</v>
      </c>
      <c r="B382" s="136" t="s">
        <v>1913</v>
      </c>
      <c r="C382" s="136" t="s">
        <v>100</v>
      </c>
      <c r="D382" s="136" t="s">
        <v>288</v>
      </c>
      <c r="E382" s="465" t="s">
        <v>1428</v>
      </c>
      <c r="F382" s="465" t="s">
        <v>90</v>
      </c>
      <c r="G382" s="412" t="n">
        <v>746.861</v>
      </c>
      <c r="AI382" s="412"/>
      <c r="AJ382" s="412"/>
    </row>
    <row r="383" customFormat="false" ht="58.5" hidden="true" customHeight="true" outlineLevel="0" collapsed="false">
      <c r="A383" s="693" t="s">
        <v>1429</v>
      </c>
      <c r="B383" s="136" t="s">
        <v>1913</v>
      </c>
      <c r="C383" s="136" t="s">
        <v>100</v>
      </c>
      <c r="D383" s="136" t="s">
        <v>288</v>
      </c>
      <c r="E383" s="461" t="s">
        <v>1430</v>
      </c>
      <c r="F383" s="465"/>
      <c r="G383" s="412" t="n">
        <f aca="false">G384</f>
        <v>764.509</v>
      </c>
      <c r="AI383" s="412" t="n">
        <f aca="false">AI384</f>
        <v>0</v>
      </c>
      <c r="AJ383" s="412" t="n">
        <f aca="false">AJ384</f>
        <v>0</v>
      </c>
    </row>
    <row r="384" customFormat="false" ht="27" hidden="true" customHeight="false" outlineLevel="0" collapsed="false">
      <c r="A384" s="400" t="s">
        <v>89</v>
      </c>
      <c r="B384" s="136" t="s">
        <v>1913</v>
      </c>
      <c r="C384" s="136" t="s">
        <v>100</v>
      </c>
      <c r="D384" s="136" t="s">
        <v>288</v>
      </c>
      <c r="E384" s="465" t="s">
        <v>1430</v>
      </c>
      <c r="F384" s="465" t="s">
        <v>90</v>
      </c>
      <c r="G384" s="412" t="n">
        <v>764.509</v>
      </c>
      <c r="AI384" s="412"/>
      <c r="AJ384" s="412"/>
    </row>
    <row r="385" customFormat="false" ht="59.25" hidden="true" customHeight="true" outlineLevel="0" collapsed="false">
      <c r="A385" s="693" t="s">
        <v>1431</v>
      </c>
      <c r="B385" s="136" t="s">
        <v>1913</v>
      </c>
      <c r="C385" s="136" t="s">
        <v>100</v>
      </c>
      <c r="D385" s="136" t="s">
        <v>288</v>
      </c>
      <c r="E385" s="461" t="s">
        <v>1432</v>
      </c>
      <c r="F385" s="465"/>
      <c r="G385" s="412" t="n">
        <f aca="false">G386</f>
        <v>1001.799</v>
      </c>
      <c r="AI385" s="412" t="n">
        <f aca="false">AI386</f>
        <v>0</v>
      </c>
      <c r="AJ385" s="412" t="n">
        <f aca="false">AJ386</f>
        <v>0</v>
      </c>
    </row>
    <row r="386" customFormat="false" ht="33.75" hidden="true" customHeight="true" outlineLevel="0" collapsed="false">
      <c r="A386" s="400" t="s">
        <v>89</v>
      </c>
      <c r="B386" s="136" t="s">
        <v>1913</v>
      </c>
      <c r="C386" s="136" t="s">
        <v>100</v>
      </c>
      <c r="D386" s="136" t="s">
        <v>288</v>
      </c>
      <c r="E386" s="465" t="s">
        <v>1432</v>
      </c>
      <c r="F386" s="465" t="s">
        <v>90</v>
      </c>
      <c r="G386" s="412" t="n">
        <v>1001.799</v>
      </c>
      <c r="AI386" s="412"/>
      <c r="AJ386" s="412"/>
    </row>
    <row r="387" customFormat="false" ht="59.25" hidden="true" customHeight="true" outlineLevel="0" collapsed="false">
      <c r="A387" s="693" t="s">
        <v>1435</v>
      </c>
      <c r="B387" s="136" t="s">
        <v>1913</v>
      </c>
      <c r="C387" s="136" t="s">
        <v>100</v>
      </c>
      <c r="D387" s="136" t="s">
        <v>288</v>
      </c>
      <c r="E387" s="465" t="s">
        <v>1436</v>
      </c>
      <c r="F387" s="465"/>
      <c r="G387" s="412" t="n">
        <f aca="false">G388</f>
        <v>693.57</v>
      </c>
      <c r="AI387" s="412" t="n">
        <f aca="false">AI388</f>
        <v>0</v>
      </c>
      <c r="AJ387" s="412" t="n">
        <f aca="false">AJ388</f>
        <v>0</v>
      </c>
    </row>
    <row r="388" customFormat="false" ht="33.75" hidden="true" customHeight="true" outlineLevel="0" collapsed="false">
      <c r="A388" s="400" t="s">
        <v>89</v>
      </c>
      <c r="B388" s="136" t="s">
        <v>1913</v>
      </c>
      <c r="C388" s="136" t="s">
        <v>100</v>
      </c>
      <c r="D388" s="136" t="s">
        <v>288</v>
      </c>
      <c r="E388" s="465" t="s">
        <v>1436</v>
      </c>
      <c r="F388" s="465" t="s">
        <v>90</v>
      </c>
      <c r="G388" s="412" t="n">
        <v>693.57</v>
      </c>
      <c r="AI388" s="412"/>
      <c r="AJ388" s="412"/>
    </row>
    <row r="389" customFormat="false" ht="51.75" hidden="true" customHeight="true" outlineLevel="0" collapsed="false">
      <c r="A389" s="693" t="s">
        <v>1437</v>
      </c>
      <c r="B389" s="136" t="s">
        <v>1913</v>
      </c>
      <c r="C389" s="136" t="s">
        <v>100</v>
      </c>
      <c r="D389" s="136" t="s">
        <v>288</v>
      </c>
      <c r="E389" s="465" t="s">
        <v>1438</v>
      </c>
      <c r="F389" s="465"/>
      <c r="G389" s="412" t="n">
        <f aca="false">G390</f>
        <v>749.745</v>
      </c>
      <c r="AI389" s="412" t="n">
        <f aca="false">AI390</f>
        <v>0</v>
      </c>
      <c r="AJ389" s="412" t="n">
        <f aca="false">AJ390</f>
        <v>0</v>
      </c>
    </row>
    <row r="390" customFormat="false" ht="33.75" hidden="true" customHeight="true" outlineLevel="0" collapsed="false">
      <c r="A390" s="400" t="s">
        <v>89</v>
      </c>
      <c r="B390" s="136" t="s">
        <v>1913</v>
      </c>
      <c r="C390" s="136" t="s">
        <v>100</v>
      </c>
      <c r="D390" s="136" t="s">
        <v>288</v>
      </c>
      <c r="E390" s="465" t="s">
        <v>1438</v>
      </c>
      <c r="F390" s="465" t="s">
        <v>90</v>
      </c>
      <c r="G390" s="412" t="n">
        <v>749.745</v>
      </c>
      <c r="AI390" s="412"/>
      <c r="AJ390" s="412"/>
    </row>
    <row r="391" customFormat="false" ht="33.75" hidden="true" customHeight="true" outlineLevel="0" collapsed="false">
      <c r="A391" s="693" t="s">
        <v>1439</v>
      </c>
      <c r="B391" s="136" t="s">
        <v>1913</v>
      </c>
      <c r="C391" s="136" t="s">
        <v>100</v>
      </c>
      <c r="D391" s="136" t="s">
        <v>288</v>
      </c>
      <c r="E391" s="465" t="s">
        <v>1440</v>
      </c>
      <c r="F391" s="465"/>
      <c r="G391" s="412" t="n">
        <f aca="false">G392</f>
        <v>731.119</v>
      </c>
      <c r="AI391" s="412" t="n">
        <f aca="false">AI392</f>
        <v>0</v>
      </c>
      <c r="AJ391" s="412" t="n">
        <f aca="false">AJ392</f>
        <v>0</v>
      </c>
    </row>
    <row r="392" customFormat="false" ht="33.75" hidden="true" customHeight="true" outlineLevel="0" collapsed="false">
      <c r="A392" s="400" t="s">
        <v>89</v>
      </c>
      <c r="B392" s="136" t="s">
        <v>1913</v>
      </c>
      <c r="C392" s="136" t="s">
        <v>100</v>
      </c>
      <c r="D392" s="136" t="s">
        <v>288</v>
      </c>
      <c r="E392" s="465" t="s">
        <v>1440</v>
      </c>
      <c r="F392" s="465" t="s">
        <v>90</v>
      </c>
      <c r="G392" s="412" t="n">
        <v>731.119</v>
      </c>
      <c r="AI392" s="412"/>
      <c r="AJ392" s="412"/>
    </row>
    <row r="393" customFormat="false" ht="33.75" hidden="true" customHeight="true" outlineLevel="0" collapsed="false">
      <c r="A393" s="693" t="s">
        <v>1441</v>
      </c>
      <c r="B393" s="136" t="s">
        <v>1913</v>
      </c>
      <c r="C393" s="136" t="s">
        <v>100</v>
      </c>
      <c r="D393" s="136" t="s">
        <v>288</v>
      </c>
      <c r="E393" s="465" t="s">
        <v>1442</v>
      </c>
      <c r="F393" s="465"/>
      <c r="G393" s="412" t="n">
        <f aca="false">G394</f>
        <v>256.477</v>
      </c>
      <c r="AI393" s="412" t="n">
        <f aca="false">AI394</f>
        <v>0</v>
      </c>
      <c r="AJ393" s="412" t="n">
        <f aca="false">AJ394</f>
        <v>0</v>
      </c>
    </row>
    <row r="394" customFormat="false" ht="33.75" hidden="true" customHeight="true" outlineLevel="0" collapsed="false">
      <c r="A394" s="400" t="s">
        <v>89</v>
      </c>
      <c r="B394" s="136" t="s">
        <v>1913</v>
      </c>
      <c r="C394" s="136" t="s">
        <v>100</v>
      </c>
      <c r="D394" s="136" t="s">
        <v>288</v>
      </c>
      <c r="E394" s="465" t="s">
        <v>1442</v>
      </c>
      <c r="F394" s="465" t="s">
        <v>90</v>
      </c>
      <c r="G394" s="412" t="n">
        <v>256.477</v>
      </c>
      <c r="AI394" s="412"/>
      <c r="AJ394" s="412"/>
    </row>
    <row r="395" customFormat="false" ht="33.75" hidden="true" customHeight="true" outlineLevel="0" collapsed="false">
      <c r="A395" s="693" t="s">
        <v>1443</v>
      </c>
      <c r="B395" s="136" t="s">
        <v>1913</v>
      </c>
      <c r="C395" s="136" t="s">
        <v>100</v>
      </c>
      <c r="D395" s="136" t="s">
        <v>288</v>
      </c>
      <c r="E395" s="465" t="s">
        <v>1444</v>
      </c>
      <c r="F395" s="465"/>
      <c r="G395" s="412" t="n">
        <f aca="false">G396</f>
        <v>287.711</v>
      </c>
      <c r="AI395" s="412" t="n">
        <f aca="false">AI396</f>
        <v>0</v>
      </c>
      <c r="AJ395" s="412" t="n">
        <f aca="false">AJ396</f>
        <v>0</v>
      </c>
    </row>
    <row r="396" customFormat="false" ht="33.75" hidden="true" customHeight="true" outlineLevel="0" collapsed="false">
      <c r="A396" s="400" t="s">
        <v>89</v>
      </c>
      <c r="B396" s="136" t="s">
        <v>1913</v>
      </c>
      <c r="C396" s="136" t="s">
        <v>100</v>
      </c>
      <c r="D396" s="136" t="s">
        <v>288</v>
      </c>
      <c r="E396" s="465" t="s">
        <v>1444</v>
      </c>
      <c r="F396" s="465" t="s">
        <v>90</v>
      </c>
      <c r="G396" s="412" t="n">
        <v>287.711</v>
      </c>
      <c r="AI396" s="412"/>
      <c r="AJ396" s="412"/>
    </row>
    <row r="397" customFormat="false" ht="33.75" hidden="true" customHeight="true" outlineLevel="0" collapsed="false">
      <c r="A397" s="693" t="s">
        <v>1445</v>
      </c>
      <c r="B397" s="136" t="s">
        <v>1913</v>
      </c>
      <c r="C397" s="136" t="s">
        <v>100</v>
      </c>
      <c r="D397" s="136" t="s">
        <v>288</v>
      </c>
      <c r="E397" s="465" t="s">
        <v>1446</v>
      </c>
      <c r="F397" s="465"/>
      <c r="G397" s="412" t="n">
        <f aca="false">G398</f>
        <v>524.644</v>
      </c>
      <c r="AI397" s="412" t="n">
        <f aca="false">AI398</f>
        <v>0</v>
      </c>
      <c r="AJ397" s="412" t="n">
        <f aca="false">AJ398</f>
        <v>0</v>
      </c>
    </row>
    <row r="398" customFormat="false" ht="33.75" hidden="true" customHeight="true" outlineLevel="0" collapsed="false">
      <c r="A398" s="400" t="s">
        <v>89</v>
      </c>
      <c r="B398" s="136" t="s">
        <v>1913</v>
      </c>
      <c r="C398" s="136" t="s">
        <v>100</v>
      </c>
      <c r="D398" s="136" t="s">
        <v>288</v>
      </c>
      <c r="E398" s="465" t="s">
        <v>1446</v>
      </c>
      <c r="F398" s="465" t="s">
        <v>90</v>
      </c>
      <c r="G398" s="412" t="n">
        <v>524.644</v>
      </c>
      <c r="AI398" s="412"/>
      <c r="AJ398" s="412"/>
    </row>
    <row r="399" customFormat="false" ht="33.75" hidden="true" customHeight="true" outlineLevel="0" collapsed="false">
      <c r="A399" s="693" t="s">
        <v>1447</v>
      </c>
      <c r="B399" s="136" t="s">
        <v>1913</v>
      </c>
      <c r="C399" s="136" t="s">
        <v>100</v>
      </c>
      <c r="D399" s="136" t="s">
        <v>288</v>
      </c>
      <c r="E399" s="465" t="s">
        <v>1448</v>
      </c>
      <c r="F399" s="465"/>
      <c r="G399" s="412" t="n">
        <f aca="false">G400</f>
        <v>431.55</v>
      </c>
      <c r="AI399" s="412" t="n">
        <f aca="false">AI400</f>
        <v>0</v>
      </c>
      <c r="AJ399" s="412" t="n">
        <f aca="false">AJ400</f>
        <v>0</v>
      </c>
    </row>
    <row r="400" customFormat="false" ht="33.75" hidden="true" customHeight="true" outlineLevel="0" collapsed="false">
      <c r="A400" s="400" t="s">
        <v>89</v>
      </c>
      <c r="B400" s="136" t="s">
        <v>1913</v>
      </c>
      <c r="C400" s="136" t="s">
        <v>100</v>
      </c>
      <c r="D400" s="136" t="s">
        <v>288</v>
      </c>
      <c r="E400" s="465" t="s">
        <v>1448</v>
      </c>
      <c r="F400" s="465" t="s">
        <v>90</v>
      </c>
      <c r="G400" s="412" t="n">
        <v>431.55</v>
      </c>
      <c r="AI400" s="412"/>
      <c r="AJ400" s="412"/>
    </row>
    <row r="401" customFormat="false" ht="33.75" hidden="true" customHeight="true" outlineLevel="0" collapsed="false">
      <c r="A401" s="693" t="s">
        <v>1449</v>
      </c>
      <c r="B401" s="136" t="s">
        <v>1913</v>
      </c>
      <c r="C401" s="136" t="s">
        <v>100</v>
      </c>
      <c r="D401" s="136" t="s">
        <v>288</v>
      </c>
      <c r="E401" s="465" t="s">
        <v>1450</v>
      </c>
      <c r="F401" s="465"/>
      <c r="G401" s="412" t="n">
        <f aca="false">G402</f>
        <v>862.408</v>
      </c>
      <c r="AI401" s="412" t="n">
        <f aca="false">AI402</f>
        <v>0</v>
      </c>
      <c r="AJ401" s="412" t="n">
        <f aca="false">AJ402</f>
        <v>0</v>
      </c>
    </row>
    <row r="402" customFormat="false" ht="33.75" hidden="true" customHeight="true" outlineLevel="0" collapsed="false">
      <c r="A402" s="400" t="s">
        <v>89</v>
      </c>
      <c r="B402" s="136" t="s">
        <v>1913</v>
      </c>
      <c r="C402" s="136" t="s">
        <v>100</v>
      </c>
      <c r="D402" s="136" t="s">
        <v>288</v>
      </c>
      <c r="E402" s="465" t="s">
        <v>1450</v>
      </c>
      <c r="F402" s="465" t="s">
        <v>90</v>
      </c>
      <c r="G402" s="412" t="n">
        <v>862.408</v>
      </c>
      <c r="AI402" s="412"/>
      <c r="AJ402" s="412"/>
    </row>
    <row r="403" customFormat="false" ht="33.75" hidden="true" customHeight="true" outlineLevel="0" collapsed="false">
      <c r="A403" s="693" t="s">
        <v>1451</v>
      </c>
      <c r="B403" s="136" t="s">
        <v>1913</v>
      </c>
      <c r="C403" s="136" t="s">
        <v>100</v>
      </c>
      <c r="D403" s="136" t="s">
        <v>288</v>
      </c>
      <c r="E403" s="465" t="s">
        <v>1452</v>
      </c>
      <c r="F403" s="465"/>
      <c r="G403" s="412" t="n">
        <f aca="false">G404</f>
        <v>458.926</v>
      </c>
      <c r="AI403" s="412" t="n">
        <f aca="false">AI404</f>
        <v>0</v>
      </c>
      <c r="AJ403" s="412" t="n">
        <f aca="false">AJ404</f>
        <v>0</v>
      </c>
    </row>
    <row r="404" customFormat="false" ht="33.75" hidden="true" customHeight="true" outlineLevel="0" collapsed="false">
      <c r="A404" s="400" t="s">
        <v>89</v>
      </c>
      <c r="B404" s="136" t="s">
        <v>1913</v>
      </c>
      <c r="C404" s="136" t="s">
        <v>100</v>
      </c>
      <c r="D404" s="136" t="s">
        <v>288</v>
      </c>
      <c r="E404" s="465" t="s">
        <v>1452</v>
      </c>
      <c r="F404" s="465" t="s">
        <v>90</v>
      </c>
      <c r="G404" s="412" t="n">
        <v>458.926</v>
      </c>
      <c r="AI404" s="412"/>
      <c r="AJ404" s="412"/>
    </row>
    <row r="405" customFormat="false" ht="33.75" hidden="true" customHeight="true" outlineLevel="0" collapsed="false">
      <c r="A405" s="693" t="s">
        <v>1453</v>
      </c>
      <c r="B405" s="136" t="s">
        <v>1913</v>
      </c>
      <c r="C405" s="136" t="s">
        <v>100</v>
      </c>
      <c r="D405" s="136" t="s">
        <v>288</v>
      </c>
      <c r="E405" s="465" t="s">
        <v>1454</v>
      </c>
      <c r="F405" s="465"/>
      <c r="G405" s="412" t="n">
        <f aca="false">G406</f>
        <v>431.843</v>
      </c>
      <c r="AI405" s="412" t="n">
        <f aca="false">AI406</f>
        <v>0</v>
      </c>
      <c r="AJ405" s="412" t="n">
        <f aca="false">AJ406</f>
        <v>0</v>
      </c>
    </row>
    <row r="406" customFormat="false" ht="33.75" hidden="true" customHeight="true" outlineLevel="0" collapsed="false">
      <c r="A406" s="400" t="s">
        <v>89</v>
      </c>
      <c r="B406" s="136" t="s">
        <v>1913</v>
      </c>
      <c r="C406" s="136" t="s">
        <v>100</v>
      </c>
      <c r="D406" s="136" t="s">
        <v>288</v>
      </c>
      <c r="E406" s="465" t="s">
        <v>1454</v>
      </c>
      <c r="F406" s="465" t="s">
        <v>90</v>
      </c>
      <c r="G406" s="412" t="n">
        <v>431.843</v>
      </c>
      <c r="AI406" s="412"/>
      <c r="AJ406" s="412"/>
    </row>
    <row r="407" customFormat="false" ht="60.75" hidden="true" customHeight="true" outlineLevel="0" collapsed="false">
      <c r="A407" s="693" t="s">
        <v>1455</v>
      </c>
      <c r="B407" s="136" t="s">
        <v>1913</v>
      </c>
      <c r="C407" s="136" t="s">
        <v>100</v>
      </c>
      <c r="D407" s="136" t="s">
        <v>288</v>
      </c>
      <c r="E407" s="465" t="s">
        <v>1456</v>
      </c>
      <c r="F407" s="465"/>
      <c r="G407" s="412" t="n">
        <f aca="false">G408</f>
        <v>454.831</v>
      </c>
      <c r="AI407" s="412" t="n">
        <f aca="false">AI408</f>
        <v>0</v>
      </c>
      <c r="AJ407" s="412" t="n">
        <f aca="false">AJ408</f>
        <v>0</v>
      </c>
    </row>
    <row r="408" customFormat="false" ht="33.75" hidden="true" customHeight="true" outlineLevel="0" collapsed="false">
      <c r="A408" s="400" t="s">
        <v>89</v>
      </c>
      <c r="B408" s="136" t="s">
        <v>1913</v>
      </c>
      <c r="C408" s="136" t="s">
        <v>100</v>
      </c>
      <c r="D408" s="136" t="s">
        <v>288</v>
      </c>
      <c r="E408" s="465" t="s">
        <v>1456</v>
      </c>
      <c r="F408" s="465" t="s">
        <v>90</v>
      </c>
      <c r="G408" s="412" t="n">
        <v>454.831</v>
      </c>
      <c r="AI408" s="412"/>
      <c r="AJ408" s="412"/>
    </row>
    <row r="409" customFormat="false" ht="33.75" hidden="true" customHeight="true" outlineLevel="0" collapsed="false">
      <c r="A409" s="693" t="s">
        <v>1457</v>
      </c>
      <c r="B409" s="136" t="s">
        <v>1913</v>
      </c>
      <c r="C409" s="136" t="s">
        <v>100</v>
      </c>
      <c r="D409" s="136" t="s">
        <v>288</v>
      </c>
      <c r="E409" s="465" t="s">
        <v>1458</v>
      </c>
      <c r="F409" s="465"/>
      <c r="G409" s="412" t="n">
        <f aca="false">G410</f>
        <v>951.621</v>
      </c>
      <c r="AI409" s="412" t="n">
        <f aca="false">AI410</f>
        <v>0</v>
      </c>
      <c r="AJ409" s="412" t="n">
        <f aca="false">AJ410</f>
        <v>0</v>
      </c>
    </row>
    <row r="410" customFormat="false" ht="33.75" hidden="true" customHeight="true" outlineLevel="0" collapsed="false">
      <c r="A410" s="400" t="s">
        <v>89</v>
      </c>
      <c r="B410" s="136" t="s">
        <v>1913</v>
      </c>
      <c r="C410" s="136" t="s">
        <v>100</v>
      </c>
      <c r="D410" s="136" t="s">
        <v>288</v>
      </c>
      <c r="E410" s="465" t="s">
        <v>1458</v>
      </c>
      <c r="F410" s="465" t="s">
        <v>90</v>
      </c>
      <c r="G410" s="412" t="n">
        <v>951.621</v>
      </c>
      <c r="AI410" s="412"/>
      <c r="AJ410" s="412"/>
    </row>
    <row r="411" customFormat="false" ht="63.75" hidden="true" customHeight="true" outlineLevel="0" collapsed="false">
      <c r="A411" s="693" t="s">
        <v>1459</v>
      </c>
      <c r="B411" s="136" t="s">
        <v>1913</v>
      </c>
      <c r="C411" s="136" t="s">
        <v>100</v>
      </c>
      <c r="D411" s="136" t="s">
        <v>288</v>
      </c>
      <c r="E411" s="465" t="s">
        <v>1460</v>
      </c>
      <c r="F411" s="465"/>
      <c r="G411" s="412" t="n">
        <f aca="false">G412</f>
        <v>891.532</v>
      </c>
      <c r="AI411" s="412" t="n">
        <f aca="false">AI412</f>
        <v>0</v>
      </c>
      <c r="AJ411" s="412" t="n">
        <f aca="false">AJ412</f>
        <v>0</v>
      </c>
    </row>
    <row r="412" customFormat="false" ht="33.75" hidden="true" customHeight="true" outlineLevel="0" collapsed="false">
      <c r="A412" s="400" t="s">
        <v>89</v>
      </c>
      <c r="B412" s="136" t="s">
        <v>1913</v>
      </c>
      <c r="C412" s="136" t="s">
        <v>100</v>
      </c>
      <c r="D412" s="136" t="s">
        <v>288</v>
      </c>
      <c r="E412" s="465" t="s">
        <v>1460</v>
      </c>
      <c r="F412" s="465" t="s">
        <v>90</v>
      </c>
      <c r="G412" s="412" t="n">
        <v>891.532</v>
      </c>
      <c r="AI412" s="412"/>
      <c r="AJ412" s="412"/>
    </row>
    <row r="413" customFormat="false" ht="33.75" hidden="true" customHeight="true" outlineLevel="0" collapsed="false">
      <c r="A413" s="391" t="s">
        <v>1462</v>
      </c>
      <c r="B413" s="136" t="s">
        <v>1913</v>
      </c>
      <c r="C413" s="390" t="s">
        <v>100</v>
      </c>
      <c r="D413" s="390" t="s">
        <v>288</v>
      </c>
      <c r="E413" s="457" t="s">
        <v>1463</v>
      </c>
      <c r="F413" s="465"/>
      <c r="G413" s="412"/>
      <c r="AI413" s="412" t="n">
        <f aca="false">SUM(AI414)</f>
        <v>0</v>
      </c>
      <c r="AJ413" s="412"/>
    </row>
    <row r="414" customFormat="false" ht="47.25" hidden="true" customHeight="true" outlineLevel="0" collapsed="false">
      <c r="A414" s="413" t="s">
        <v>1464</v>
      </c>
      <c r="B414" s="136" t="s">
        <v>1913</v>
      </c>
      <c r="C414" s="136" t="s">
        <v>100</v>
      </c>
      <c r="D414" s="136" t="s">
        <v>288</v>
      </c>
      <c r="E414" s="465" t="s">
        <v>1465</v>
      </c>
      <c r="F414" s="465"/>
      <c r="G414" s="412"/>
      <c r="AI414" s="412" t="n">
        <f aca="false">SUM(AI415)</f>
        <v>0</v>
      </c>
      <c r="AJ414" s="412"/>
    </row>
    <row r="415" customFormat="false" ht="33.75" hidden="true" customHeight="true" outlineLevel="0" collapsed="false">
      <c r="A415" s="446" t="s">
        <v>1466</v>
      </c>
      <c r="B415" s="136" t="s">
        <v>1913</v>
      </c>
      <c r="C415" s="136" t="s">
        <v>100</v>
      </c>
      <c r="D415" s="136" t="s">
        <v>288</v>
      </c>
      <c r="E415" s="465" t="s">
        <v>1467</v>
      </c>
      <c r="F415" s="465"/>
      <c r="G415" s="412"/>
      <c r="AI415" s="412" t="n">
        <f aca="false">SUM(AI416)</f>
        <v>0</v>
      </c>
      <c r="AJ415" s="412"/>
    </row>
    <row r="416" customFormat="false" ht="33.75" hidden="true" customHeight="true" outlineLevel="0" collapsed="false">
      <c r="A416" s="532" t="s">
        <v>1392</v>
      </c>
      <c r="B416" s="136" t="s">
        <v>1913</v>
      </c>
      <c r="C416" s="136" t="s">
        <v>100</v>
      </c>
      <c r="D416" s="136" t="s">
        <v>288</v>
      </c>
      <c r="E416" s="465" t="s">
        <v>1471</v>
      </c>
      <c r="F416" s="465"/>
      <c r="G416" s="412"/>
      <c r="AI416" s="412" t="n">
        <f aca="false">SUM(AI417)</f>
        <v>0</v>
      </c>
      <c r="AJ416" s="412"/>
    </row>
    <row r="417" customFormat="false" ht="33.75" hidden="true" customHeight="true" outlineLevel="0" collapsed="false">
      <c r="A417" s="474" t="s">
        <v>1252</v>
      </c>
      <c r="B417" s="136" t="s">
        <v>1913</v>
      </c>
      <c r="C417" s="136" t="s">
        <v>100</v>
      </c>
      <c r="D417" s="136" t="s">
        <v>288</v>
      </c>
      <c r="E417" s="465" t="s">
        <v>1471</v>
      </c>
      <c r="F417" s="465" t="s">
        <v>211</v>
      </c>
      <c r="G417" s="412"/>
      <c r="AI417" s="412"/>
      <c r="AJ417" s="412"/>
    </row>
    <row r="418" customFormat="false" ht="33.75" hidden="true" customHeight="true" outlineLevel="0" collapsed="false">
      <c r="A418" s="532"/>
      <c r="B418" s="136"/>
      <c r="C418" s="136"/>
      <c r="D418" s="136"/>
      <c r="E418" s="465"/>
      <c r="F418" s="465"/>
      <c r="G418" s="412"/>
      <c r="AI418" s="412"/>
      <c r="AJ418" s="412"/>
    </row>
    <row r="419" customFormat="false" ht="33.75" hidden="true" customHeight="true" outlineLevel="0" collapsed="false">
      <c r="A419" s="474"/>
      <c r="B419" s="136"/>
      <c r="C419" s="136"/>
      <c r="D419" s="136"/>
      <c r="E419" s="465"/>
      <c r="F419" s="465"/>
      <c r="G419" s="412"/>
      <c r="AI419" s="412"/>
      <c r="AJ419" s="412"/>
    </row>
    <row r="420" customFormat="false" ht="33.75" hidden="true" customHeight="true" outlineLevel="0" collapsed="false">
      <c r="A420" s="532"/>
      <c r="B420" s="136"/>
      <c r="C420" s="136"/>
      <c r="D420" s="136"/>
      <c r="E420" s="465"/>
      <c r="F420" s="465"/>
      <c r="G420" s="412"/>
      <c r="AI420" s="412"/>
      <c r="AJ420" s="412"/>
    </row>
    <row r="421" customFormat="false" ht="33.75" hidden="true" customHeight="true" outlineLevel="0" collapsed="false">
      <c r="A421" s="474"/>
      <c r="B421" s="136"/>
      <c r="C421" s="136"/>
      <c r="D421" s="136"/>
      <c r="E421" s="465"/>
      <c r="F421" s="465"/>
      <c r="G421" s="412"/>
      <c r="AI421" s="412"/>
      <c r="AJ421" s="412"/>
    </row>
    <row r="422" customFormat="false" ht="33.75" hidden="true" customHeight="true" outlineLevel="0" collapsed="false">
      <c r="A422" s="400"/>
      <c r="B422" s="136"/>
      <c r="C422" s="136"/>
      <c r="D422" s="136"/>
      <c r="E422" s="465"/>
      <c r="F422" s="465"/>
      <c r="G422" s="412"/>
      <c r="AI422" s="412"/>
      <c r="AJ422" s="412"/>
    </row>
    <row r="423" customFormat="false" ht="33.75" hidden="true" customHeight="true" outlineLevel="0" collapsed="false">
      <c r="A423" s="400"/>
      <c r="B423" s="136"/>
      <c r="C423" s="136"/>
      <c r="D423" s="136"/>
      <c r="E423" s="465"/>
      <c r="F423" s="465"/>
      <c r="G423" s="412"/>
      <c r="AI423" s="412"/>
      <c r="AJ423" s="412"/>
    </row>
    <row r="424" customFormat="false" ht="33.75" hidden="true" customHeight="true" outlineLevel="0" collapsed="false">
      <c r="A424" s="400"/>
      <c r="B424" s="136"/>
      <c r="C424" s="136"/>
      <c r="D424" s="136"/>
      <c r="E424" s="465"/>
      <c r="F424" s="465"/>
      <c r="G424" s="412"/>
      <c r="AI424" s="412"/>
      <c r="AJ424" s="412"/>
    </row>
    <row r="425" customFormat="false" ht="33.75" hidden="true" customHeight="true" outlineLevel="0" collapsed="false">
      <c r="A425" s="400"/>
      <c r="B425" s="136"/>
      <c r="C425" s="136"/>
      <c r="D425" s="136"/>
      <c r="E425" s="465"/>
      <c r="F425" s="465"/>
      <c r="G425" s="412"/>
      <c r="AI425" s="412"/>
      <c r="AJ425" s="412"/>
    </row>
    <row r="426" customFormat="false" ht="33.75" hidden="true" customHeight="true" outlineLevel="0" collapsed="false">
      <c r="A426" s="400"/>
      <c r="B426" s="136"/>
      <c r="C426" s="136"/>
      <c r="D426" s="136"/>
      <c r="E426" s="465"/>
      <c r="F426" s="465"/>
      <c r="G426" s="412"/>
      <c r="AI426" s="412"/>
      <c r="AJ426" s="412"/>
    </row>
    <row r="427" customFormat="false" ht="33.75" hidden="true" customHeight="true" outlineLevel="0" collapsed="false">
      <c r="A427" s="400"/>
      <c r="B427" s="136"/>
      <c r="C427" s="136"/>
      <c r="D427" s="136"/>
      <c r="E427" s="465"/>
      <c r="F427" s="465"/>
      <c r="G427" s="412"/>
      <c r="AI427" s="412"/>
      <c r="AJ427" s="412"/>
    </row>
    <row r="428" customFormat="false" ht="71.25" hidden="false" customHeight="true" outlineLevel="0" collapsed="false">
      <c r="A428" s="574" t="s">
        <v>1461</v>
      </c>
      <c r="B428" s="136" t="s">
        <v>1913</v>
      </c>
      <c r="C428" s="136" t="s">
        <v>100</v>
      </c>
      <c r="D428" s="136" t="s">
        <v>288</v>
      </c>
      <c r="E428" s="136" t="s">
        <v>440</v>
      </c>
      <c r="F428" s="465"/>
      <c r="G428" s="412" t="n">
        <f aca="false">G429</f>
        <v>19</v>
      </c>
      <c r="AI428" s="412" t="n">
        <f aca="false">AI429</f>
        <v>19</v>
      </c>
      <c r="AJ428" s="412" t="n">
        <f aca="false">AJ429</f>
        <v>19</v>
      </c>
    </row>
    <row r="429" customFormat="false" ht="33" hidden="false" customHeight="true" outlineLevel="0" collapsed="false">
      <c r="A429" s="530" t="s">
        <v>441</v>
      </c>
      <c r="B429" s="136" t="s">
        <v>1913</v>
      </c>
      <c r="C429" s="136" t="s">
        <v>100</v>
      </c>
      <c r="D429" s="136" t="s">
        <v>288</v>
      </c>
      <c r="E429" s="136" t="s">
        <v>442</v>
      </c>
      <c r="F429" s="465"/>
      <c r="G429" s="412" t="n">
        <f aca="false">G430</f>
        <v>19</v>
      </c>
      <c r="AI429" s="412" t="n">
        <f aca="false">AI430</f>
        <v>19</v>
      </c>
      <c r="AJ429" s="412" t="n">
        <f aca="false">AJ430</f>
        <v>19</v>
      </c>
    </row>
    <row r="430" customFormat="false" ht="29.25" hidden="false" customHeight="true" outlineLevel="0" collapsed="false">
      <c r="A430" s="399" t="s">
        <v>252</v>
      </c>
      <c r="B430" s="136" t="s">
        <v>1913</v>
      </c>
      <c r="C430" s="136" t="s">
        <v>100</v>
      </c>
      <c r="D430" s="136" t="s">
        <v>288</v>
      </c>
      <c r="E430" s="136" t="s">
        <v>443</v>
      </c>
      <c r="F430" s="465"/>
      <c r="G430" s="412" t="n">
        <f aca="false">SUM(G431)</f>
        <v>19</v>
      </c>
      <c r="AI430" s="412" t="n">
        <f aca="false">SUM(AI431)</f>
        <v>19</v>
      </c>
      <c r="AJ430" s="412" t="n">
        <f aca="false">SUM(AJ431)</f>
        <v>19</v>
      </c>
    </row>
    <row r="431" customFormat="false" ht="29.25" hidden="false" customHeight="true" outlineLevel="0" collapsed="false">
      <c r="A431" s="406" t="s">
        <v>89</v>
      </c>
      <c r="B431" s="136" t="s">
        <v>1913</v>
      </c>
      <c r="C431" s="136" t="s">
        <v>100</v>
      </c>
      <c r="D431" s="136" t="s">
        <v>288</v>
      </c>
      <c r="E431" s="136" t="s">
        <v>443</v>
      </c>
      <c r="F431" s="465" t="s">
        <v>90</v>
      </c>
      <c r="G431" s="412" t="n">
        <v>19</v>
      </c>
      <c r="AI431" s="412" t="n">
        <v>19</v>
      </c>
      <c r="AJ431" s="412" t="n">
        <v>19</v>
      </c>
    </row>
    <row r="432" customFormat="false" ht="27.75" hidden="false" customHeight="false" outlineLevel="0" collapsed="false">
      <c r="A432" s="391" t="s">
        <v>1462</v>
      </c>
      <c r="B432" s="136" t="s">
        <v>1913</v>
      </c>
      <c r="C432" s="390" t="s">
        <v>100</v>
      </c>
      <c r="D432" s="390" t="s">
        <v>288</v>
      </c>
      <c r="E432" s="457" t="s">
        <v>1463</v>
      </c>
      <c r="F432" s="465"/>
      <c r="G432" s="412"/>
      <c r="AI432" s="412" t="n">
        <f aca="false">SUM(AI433)</f>
        <v>1794.904</v>
      </c>
      <c r="AJ432" s="412"/>
    </row>
    <row r="433" customFormat="false" ht="51" hidden="false" customHeight="true" outlineLevel="0" collapsed="false">
      <c r="A433" s="413" t="s">
        <v>1464</v>
      </c>
      <c r="B433" s="136" t="s">
        <v>1913</v>
      </c>
      <c r="C433" s="136" t="s">
        <v>100</v>
      </c>
      <c r="D433" s="136" t="s">
        <v>288</v>
      </c>
      <c r="E433" s="465" t="s">
        <v>1465</v>
      </c>
      <c r="F433" s="465"/>
      <c r="G433" s="412"/>
      <c r="AI433" s="412" t="n">
        <f aca="false">SUM(AI434)</f>
        <v>1794.904</v>
      </c>
      <c r="AJ433" s="412"/>
    </row>
    <row r="434" customFormat="false" ht="27.75" hidden="false" customHeight="false" outlineLevel="0" collapsed="false">
      <c r="A434" s="446" t="s">
        <v>1466</v>
      </c>
      <c r="B434" s="136" t="s">
        <v>1913</v>
      </c>
      <c r="C434" s="136" t="s">
        <v>100</v>
      </c>
      <c r="D434" s="136" t="s">
        <v>288</v>
      </c>
      <c r="E434" s="465" t="s">
        <v>1467</v>
      </c>
      <c r="F434" s="465"/>
      <c r="G434" s="412"/>
      <c r="AI434" s="412" t="n">
        <f aca="false">SUM(AI435)</f>
        <v>1794.904</v>
      </c>
      <c r="AJ434" s="412"/>
    </row>
    <row r="435" customFormat="false" ht="27.75" hidden="false" customHeight="true" outlineLevel="0" collapsed="false">
      <c r="A435" s="532" t="s">
        <v>1392</v>
      </c>
      <c r="B435" s="136" t="s">
        <v>1913</v>
      </c>
      <c r="C435" s="136" t="s">
        <v>100</v>
      </c>
      <c r="D435" s="136" t="s">
        <v>288</v>
      </c>
      <c r="E435" s="465" t="s">
        <v>1471</v>
      </c>
      <c r="F435" s="465"/>
      <c r="G435" s="412"/>
      <c r="AI435" s="412" t="n">
        <f aca="false">SUM(AI436)</f>
        <v>1794.904</v>
      </c>
      <c r="AJ435" s="412"/>
    </row>
    <row r="436" customFormat="false" ht="27" hidden="false" customHeight="false" outlineLevel="0" collapsed="false">
      <c r="A436" s="474" t="s">
        <v>1252</v>
      </c>
      <c r="B436" s="136" t="s">
        <v>1913</v>
      </c>
      <c r="C436" s="136" t="s">
        <v>100</v>
      </c>
      <c r="D436" s="136" t="s">
        <v>288</v>
      </c>
      <c r="E436" s="465" t="s">
        <v>1471</v>
      </c>
      <c r="F436" s="465" t="s">
        <v>211</v>
      </c>
      <c r="G436" s="412"/>
      <c r="AI436" s="412" t="n">
        <v>1794.904</v>
      </c>
      <c r="AJ436" s="412"/>
    </row>
    <row r="437" customFormat="false" ht="15.75" hidden="true" customHeight="false" outlineLevel="0" collapsed="false">
      <c r="A437" s="406"/>
      <c r="B437" s="136"/>
      <c r="C437" s="136"/>
      <c r="D437" s="136"/>
      <c r="E437" s="136"/>
      <c r="F437" s="465"/>
      <c r="G437" s="412"/>
      <c r="AI437" s="412"/>
      <c r="AJ437" s="412"/>
    </row>
    <row r="438" customFormat="false" ht="15.75" hidden="false" customHeight="false" outlineLevel="0" collapsed="false">
      <c r="A438" s="538" t="s">
        <v>313</v>
      </c>
      <c r="B438" s="390" t="s">
        <v>1913</v>
      </c>
      <c r="C438" s="390" t="s">
        <v>100</v>
      </c>
      <c r="D438" s="390" t="s">
        <v>314</v>
      </c>
      <c r="E438" s="457"/>
      <c r="F438" s="457"/>
      <c r="G438" s="628" t="n">
        <f aca="false">G439+G461+G444</f>
        <v>1458.5</v>
      </c>
      <c r="AI438" s="628" t="n">
        <f aca="false">AI439+AI461+AI444</f>
        <v>1194</v>
      </c>
      <c r="AJ438" s="628" t="n">
        <f aca="false">AJ439+AJ461+AJ444+AJ455</f>
        <v>1243.715</v>
      </c>
    </row>
    <row r="439" customFormat="false" ht="42.75" hidden="true" customHeight="false" outlineLevel="0" collapsed="false">
      <c r="A439" s="395" t="s">
        <v>303</v>
      </c>
      <c r="B439" s="136" t="s">
        <v>1913</v>
      </c>
      <c r="C439" s="392" t="s">
        <v>100</v>
      </c>
      <c r="D439" s="392" t="s">
        <v>314</v>
      </c>
      <c r="E439" s="501" t="s">
        <v>304</v>
      </c>
      <c r="F439" s="465"/>
      <c r="G439" s="397" t="n">
        <f aca="false">G440</f>
        <v>0</v>
      </c>
      <c r="AI439" s="397" t="n">
        <f aca="false">AI440</f>
        <v>0</v>
      </c>
      <c r="AJ439" s="397" t="n">
        <f aca="false">AJ440</f>
        <v>0</v>
      </c>
    </row>
    <row r="440" customFormat="false" ht="27.75" hidden="true" customHeight="false" outlineLevel="0" collapsed="false">
      <c r="A440" s="399" t="s">
        <v>305</v>
      </c>
      <c r="B440" s="136" t="s">
        <v>1913</v>
      </c>
      <c r="C440" s="136" t="s">
        <v>100</v>
      </c>
      <c r="D440" s="136" t="s">
        <v>314</v>
      </c>
      <c r="E440" s="465" t="s">
        <v>306</v>
      </c>
      <c r="F440" s="465"/>
      <c r="G440" s="397" t="n">
        <f aca="false">G442</f>
        <v>0</v>
      </c>
      <c r="AI440" s="397" t="n">
        <f aca="false">AI442</f>
        <v>0</v>
      </c>
      <c r="AJ440" s="397" t="n">
        <f aca="false">AJ442</f>
        <v>0</v>
      </c>
    </row>
    <row r="441" customFormat="false" ht="27.75" hidden="true" customHeight="false" outlineLevel="0" collapsed="false">
      <c r="A441" s="696" t="s">
        <v>307</v>
      </c>
      <c r="B441" s="136" t="s">
        <v>1913</v>
      </c>
      <c r="C441" s="136" t="s">
        <v>100</v>
      </c>
      <c r="D441" s="136" t="s">
        <v>314</v>
      </c>
      <c r="E441" s="465" t="s">
        <v>308</v>
      </c>
      <c r="F441" s="465"/>
      <c r="G441" s="397" t="n">
        <f aca="false">G443</f>
        <v>0</v>
      </c>
      <c r="AI441" s="397" t="n">
        <f aca="false">AI443</f>
        <v>0</v>
      </c>
      <c r="AJ441" s="397" t="n">
        <f aca="false">AJ443</f>
        <v>0</v>
      </c>
    </row>
    <row r="442" customFormat="false" ht="27.75" hidden="true" customHeight="true" outlineLevel="0" collapsed="false">
      <c r="A442" s="136" t="s">
        <v>317</v>
      </c>
      <c r="B442" s="136" t="s">
        <v>1913</v>
      </c>
      <c r="C442" s="136" t="s">
        <v>100</v>
      </c>
      <c r="D442" s="136" t="s">
        <v>314</v>
      </c>
      <c r="E442" s="465" t="s">
        <v>1959</v>
      </c>
      <c r="F442" s="465"/>
      <c r="G442" s="412" t="n">
        <f aca="false">G443</f>
        <v>0</v>
      </c>
      <c r="AI442" s="412" t="n">
        <f aca="false">AI443</f>
        <v>0</v>
      </c>
      <c r="AJ442" s="412" t="n">
        <f aca="false">AJ443</f>
        <v>0</v>
      </c>
    </row>
    <row r="443" customFormat="false" ht="27.75" hidden="true" customHeight="false" outlineLevel="0" collapsed="false">
      <c r="A443" s="406" t="s">
        <v>89</v>
      </c>
      <c r="B443" s="136" t="s">
        <v>1913</v>
      </c>
      <c r="C443" s="136" t="s">
        <v>100</v>
      </c>
      <c r="D443" s="136" t="s">
        <v>314</v>
      </c>
      <c r="E443" s="465" t="s">
        <v>1959</v>
      </c>
      <c r="F443" s="465" t="s">
        <v>90</v>
      </c>
      <c r="G443" s="412"/>
      <c r="AI443" s="412"/>
      <c r="AJ443" s="412"/>
    </row>
    <row r="444" customFormat="false" ht="47.25" hidden="false" customHeight="true" outlineLevel="0" collapsed="false">
      <c r="A444" s="697" t="s">
        <v>1474</v>
      </c>
      <c r="B444" s="392" t="s">
        <v>1913</v>
      </c>
      <c r="C444" s="392" t="s">
        <v>100</v>
      </c>
      <c r="D444" s="392" t="s">
        <v>314</v>
      </c>
      <c r="E444" s="590" t="s">
        <v>1960</v>
      </c>
      <c r="F444" s="465"/>
      <c r="G444" s="412" t="n">
        <f aca="false">G445</f>
        <v>1453.5</v>
      </c>
      <c r="AI444" s="412" t="n">
        <f aca="false">AI445</f>
        <v>1189</v>
      </c>
      <c r="AJ444" s="412"/>
    </row>
    <row r="445" customFormat="false" ht="88.5" hidden="false" customHeight="true" outlineLevel="0" collapsed="false">
      <c r="A445" s="407" t="s">
        <v>1961</v>
      </c>
      <c r="B445" s="136" t="s">
        <v>1913</v>
      </c>
      <c r="C445" s="136" t="s">
        <v>100</v>
      </c>
      <c r="D445" s="136" t="s">
        <v>314</v>
      </c>
      <c r="E445" s="543" t="s">
        <v>1962</v>
      </c>
      <c r="F445" s="465"/>
      <c r="G445" s="412" t="n">
        <f aca="false">G446</f>
        <v>1453.5</v>
      </c>
      <c r="AI445" s="412" t="n">
        <f aca="false">AI446</f>
        <v>1189</v>
      </c>
      <c r="AJ445" s="412"/>
    </row>
    <row r="446" customFormat="false" ht="34.5" hidden="false" customHeight="true" outlineLevel="0" collapsed="false">
      <c r="A446" s="698" t="s">
        <v>1963</v>
      </c>
      <c r="B446" s="136" t="s">
        <v>1913</v>
      </c>
      <c r="C446" s="136" t="s">
        <v>100</v>
      </c>
      <c r="D446" s="136" t="s">
        <v>314</v>
      </c>
      <c r="E446" s="543" t="s">
        <v>1964</v>
      </c>
      <c r="F446" s="465"/>
      <c r="G446" s="412" t="n">
        <f aca="false">G447+G453+G451+G449</f>
        <v>1453.5</v>
      </c>
      <c r="AI446" s="412" t="n">
        <f aca="false">AI447+AI453+AI451+AI449</f>
        <v>1189</v>
      </c>
      <c r="AJ446" s="412"/>
    </row>
    <row r="447" customFormat="false" ht="33" hidden="true" customHeight="true" outlineLevel="0" collapsed="false">
      <c r="A447" s="431" t="s">
        <v>1487</v>
      </c>
      <c r="B447" s="136" t="s">
        <v>1913</v>
      </c>
      <c r="C447" s="136" t="s">
        <v>100</v>
      </c>
      <c r="D447" s="136" t="s">
        <v>314</v>
      </c>
      <c r="E447" s="543" t="s">
        <v>1488</v>
      </c>
      <c r="F447" s="465"/>
      <c r="G447" s="412" t="n">
        <f aca="false">G448</f>
        <v>0</v>
      </c>
      <c r="AI447" s="412" t="n">
        <f aca="false">AI448</f>
        <v>0</v>
      </c>
      <c r="AJ447" s="412"/>
    </row>
    <row r="448" customFormat="false" ht="27.75" hidden="true" customHeight="false" outlineLevel="0" collapsed="false">
      <c r="A448" s="465" t="s">
        <v>89</v>
      </c>
      <c r="B448" s="136" t="s">
        <v>1913</v>
      </c>
      <c r="C448" s="136" t="s">
        <v>100</v>
      </c>
      <c r="D448" s="136" t="s">
        <v>314</v>
      </c>
      <c r="E448" s="543" t="s">
        <v>1488</v>
      </c>
      <c r="F448" s="465" t="s">
        <v>90</v>
      </c>
      <c r="G448" s="412"/>
      <c r="AI448" s="412"/>
      <c r="AJ448" s="412"/>
    </row>
    <row r="449" customFormat="false" ht="41.25" hidden="false" customHeight="false" outlineLevel="0" collapsed="false">
      <c r="A449" s="470" t="s">
        <v>1486</v>
      </c>
      <c r="B449" s="136" t="s">
        <v>1913</v>
      </c>
      <c r="C449" s="136" t="s">
        <v>100</v>
      </c>
      <c r="D449" s="136" t="s">
        <v>314</v>
      </c>
      <c r="E449" s="543" t="s">
        <v>1477</v>
      </c>
      <c r="F449" s="465"/>
      <c r="G449" s="412" t="n">
        <f aca="false">G450</f>
        <v>436.05</v>
      </c>
      <c r="AI449" s="412" t="n">
        <f aca="false">AI450</f>
        <v>356.7</v>
      </c>
      <c r="AJ449" s="412"/>
    </row>
    <row r="450" customFormat="false" ht="27.75" hidden="false" customHeight="false" outlineLevel="0" collapsed="false">
      <c r="A450" s="406" t="s">
        <v>89</v>
      </c>
      <c r="B450" s="136" t="s">
        <v>1913</v>
      </c>
      <c r="C450" s="136" t="s">
        <v>100</v>
      </c>
      <c r="D450" s="136" t="s">
        <v>314</v>
      </c>
      <c r="E450" s="543" t="s">
        <v>1477</v>
      </c>
      <c r="F450" s="465" t="s">
        <v>90</v>
      </c>
      <c r="G450" s="412" t="n">
        <v>436.05</v>
      </c>
      <c r="AI450" s="412" t="n">
        <v>356.7</v>
      </c>
      <c r="AJ450" s="412"/>
    </row>
    <row r="451" customFormat="false" ht="42.75" hidden="false" customHeight="true" outlineLevel="0" collapsed="false">
      <c r="A451" s="406" t="s">
        <v>1484</v>
      </c>
      <c r="B451" s="136" t="s">
        <v>1913</v>
      </c>
      <c r="C451" s="136" t="s">
        <v>100</v>
      </c>
      <c r="D451" s="136" t="s">
        <v>314</v>
      </c>
      <c r="E451" s="543" t="s">
        <v>1485</v>
      </c>
      <c r="F451" s="465"/>
      <c r="G451" s="412" t="n">
        <f aca="false">G452</f>
        <v>1017.45</v>
      </c>
      <c r="AI451" s="412" t="n">
        <f aca="false">AI452</f>
        <v>832.3</v>
      </c>
      <c r="AJ451" s="412"/>
    </row>
    <row r="452" customFormat="false" ht="27.75" hidden="false" customHeight="false" outlineLevel="0" collapsed="false">
      <c r="A452" s="406" t="s">
        <v>89</v>
      </c>
      <c r="B452" s="136" t="s">
        <v>1913</v>
      </c>
      <c r="C452" s="136" t="s">
        <v>100</v>
      </c>
      <c r="D452" s="136" t="s">
        <v>314</v>
      </c>
      <c r="E452" s="543" t="s">
        <v>1485</v>
      </c>
      <c r="F452" s="465" t="s">
        <v>90</v>
      </c>
      <c r="G452" s="412" t="n">
        <v>1017.45</v>
      </c>
      <c r="AI452" s="412" t="n">
        <v>832.3</v>
      </c>
      <c r="AJ452" s="412"/>
    </row>
    <row r="453" customFormat="false" ht="15.75" hidden="true" customHeight="false" outlineLevel="0" collapsed="false">
      <c r="A453" s="406" t="s">
        <v>1482</v>
      </c>
      <c r="B453" s="136" t="s">
        <v>1913</v>
      </c>
      <c r="C453" s="136" t="s">
        <v>100</v>
      </c>
      <c r="D453" s="136" t="s">
        <v>314</v>
      </c>
      <c r="E453" s="543" t="s">
        <v>1483</v>
      </c>
      <c r="F453" s="465"/>
      <c r="G453" s="412" t="n">
        <f aca="false">G454</f>
        <v>0</v>
      </c>
      <c r="AI453" s="412" t="n">
        <f aca="false">AI454</f>
        <v>0</v>
      </c>
      <c r="AJ453" s="412" t="n">
        <f aca="false">AJ454</f>
        <v>0</v>
      </c>
    </row>
    <row r="454" customFormat="false" ht="27.75" hidden="true" customHeight="false" outlineLevel="0" collapsed="false">
      <c r="A454" s="465" t="s">
        <v>89</v>
      </c>
      <c r="B454" s="136" t="s">
        <v>1913</v>
      </c>
      <c r="C454" s="136" t="s">
        <v>100</v>
      </c>
      <c r="D454" s="136" t="s">
        <v>314</v>
      </c>
      <c r="E454" s="543" t="s">
        <v>1483</v>
      </c>
      <c r="F454" s="465" t="s">
        <v>90</v>
      </c>
      <c r="G454" s="412"/>
      <c r="AI454" s="412"/>
      <c r="AJ454" s="412"/>
    </row>
    <row r="455" customFormat="false" ht="20.25" hidden="false" customHeight="true" outlineLevel="0" collapsed="false">
      <c r="A455" s="391" t="s">
        <v>93</v>
      </c>
      <c r="B455" s="392" t="s">
        <v>1913</v>
      </c>
      <c r="C455" s="136" t="s">
        <v>100</v>
      </c>
      <c r="D455" s="136" t="s">
        <v>314</v>
      </c>
      <c r="E455" s="392" t="s">
        <v>94</v>
      </c>
      <c r="F455" s="481"/>
      <c r="H455" s="203"/>
      <c r="I455" s="203"/>
      <c r="J455" s="203"/>
      <c r="K455" s="203"/>
      <c r="L455" s="203"/>
      <c r="M455" s="203"/>
      <c r="N455" s="203"/>
      <c r="O455" s="203"/>
      <c r="P455" s="203"/>
      <c r="Q455" s="203"/>
      <c r="R455" s="203"/>
      <c r="S455" s="203"/>
      <c r="T455" s="203"/>
      <c r="U455" s="203"/>
      <c r="V455" s="203"/>
      <c r="W455" s="203"/>
      <c r="X455" s="203"/>
      <c r="Y455" s="203"/>
      <c r="Z455" s="203"/>
      <c r="AA455" s="203"/>
      <c r="AB455" s="203"/>
      <c r="AC455" s="203"/>
      <c r="AD455" s="821" t="n">
        <f aca="false">AD456</f>
        <v>0</v>
      </c>
      <c r="AE455" s="821" t="n">
        <f aca="false">AE456</f>
        <v>0</v>
      </c>
      <c r="AI455" s="821"/>
      <c r="AJ455" s="638" t="n">
        <f aca="false">SUM(AJ456)</f>
        <v>1235.715</v>
      </c>
    </row>
    <row r="456" customFormat="false" ht="33.75" hidden="false" customHeight="true" outlineLevel="0" collapsed="false">
      <c r="A456" s="395" t="s">
        <v>95</v>
      </c>
      <c r="B456" s="392" t="s">
        <v>1913</v>
      </c>
      <c r="C456" s="136" t="s">
        <v>100</v>
      </c>
      <c r="D456" s="136" t="s">
        <v>314</v>
      </c>
      <c r="E456" s="392" t="s">
        <v>96</v>
      </c>
      <c r="F456" s="481"/>
      <c r="G456" s="822"/>
      <c r="H456" s="203"/>
      <c r="I456" s="203"/>
      <c r="J456" s="203"/>
      <c r="K456" s="203"/>
      <c r="L456" s="203"/>
      <c r="M456" s="203"/>
      <c r="N456" s="203"/>
      <c r="O456" s="203"/>
      <c r="P456" s="203"/>
      <c r="Q456" s="203"/>
      <c r="R456" s="203"/>
      <c r="S456" s="203"/>
      <c r="T456" s="203"/>
      <c r="U456" s="203"/>
      <c r="V456" s="203"/>
      <c r="W456" s="203"/>
      <c r="X456" s="203"/>
      <c r="Y456" s="203"/>
      <c r="Z456" s="203"/>
      <c r="AA456" s="203"/>
      <c r="AB456" s="203"/>
      <c r="AC456" s="203"/>
      <c r="AD456" s="821" t="n">
        <f aca="false">SUM(AD463+AD469)</f>
        <v>0</v>
      </c>
      <c r="AE456" s="821" t="n">
        <f aca="false">AE463+AE490+AE461+AE498+AE500+AE502+AE504+AE469+AE467+AE482</f>
        <v>0</v>
      </c>
      <c r="AI456" s="821"/>
      <c r="AJ456" s="638" t="n">
        <f aca="false">SUM(AJ457,AJ459)</f>
        <v>1235.715</v>
      </c>
    </row>
    <row r="457" customFormat="false" ht="41.25" hidden="false" customHeight="false" outlineLevel="0" collapsed="false">
      <c r="A457" s="470" t="s">
        <v>1486</v>
      </c>
      <c r="B457" s="136" t="s">
        <v>1913</v>
      </c>
      <c r="C457" s="136" t="s">
        <v>100</v>
      </c>
      <c r="D457" s="136" t="s">
        <v>314</v>
      </c>
      <c r="E457" s="543" t="s">
        <v>1879</v>
      </c>
      <c r="F457" s="465"/>
      <c r="G457" s="412" t="n">
        <f aca="false">G458</f>
        <v>436.05</v>
      </c>
      <c r="AI457" s="412"/>
      <c r="AJ457" s="412" t="n">
        <f aca="false">AJ458</f>
        <v>370.715</v>
      </c>
    </row>
    <row r="458" customFormat="false" ht="27.75" hidden="false" customHeight="false" outlineLevel="0" collapsed="false">
      <c r="A458" s="406" t="s">
        <v>89</v>
      </c>
      <c r="B458" s="136" t="s">
        <v>1913</v>
      </c>
      <c r="C458" s="136" t="s">
        <v>100</v>
      </c>
      <c r="D458" s="136" t="s">
        <v>314</v>
      </c>
      <c r="E458" s="543" t="s">
        <v>1879</v>
      </c>
      <c r="F458" s="465" t="s">
        <v>90</v>
      </c>
      <c r="G458" s="412" t="n">
        <v>436.05</v>
      </c>
      <c r="AI458" s="412"/>
      <c r="AJ458" s="412" t="n">
        <v>370.715</v>
      </c>
    </row>
    <row r="459" customFormat="false" ht="42.75" hidden="false" customHeight="true" outlineLevel="0" collapsed="false">
      <c r="A459" s="406" t="s">
        <v>1484</v>
      </c>
      <c r="B459" s="136" t="s">
        <v>1913</v>
      </c>
      <c r="C459" s="136" t="s">
        <v>100</v>
      </c>
      <c r="D459" s="136" t="s">
        <v>314</v>
      </c>
      <c r="E459" s="543" t="s">
        <v>1880</v>
      </c>
      <c r="F459" s="465"/>
      <c r="G459" s="412" t="n">
        <f aca="false">G460</f>
        <v>1017.45</v>
      </c>
      <c r="AI459" s="412"/>
      <c r="AJ459" s="412" t="n">
        <f aca="false">AJ460</f>
        <v>865</v>
      </c>
    </row>
    <row r="460" customFormat="false" ht="27.75" hidden="false" customHeight="false" outlineLevel="0" collapsed="false">
      <c r="A460" s="406" t="s">
        <v>89</v>
      </c>
      <c r="B460" s="136" t="s">
        <v>1913</v>
      </c>
      <c r="C460" s="136" t="s">
        <v>100</v>
      </c>
      <c r="D460" s="136" t="s">
        <v>314</v>
      </c>
      <c r="E460" s="543" t="s">
        <v>1880</v>
      </c>
      <c r="F460" s="465" t="s">
        <v>90</v>
      </c>
      <c r="G460" s="412" t="n">
        <v>1017.45</v>
      </c>
      <c r="AI460" s="412"/>
      <c r="AJ460" s="412" t="n">
        <v>865</v>
      </c>
    </row>
    <row r="461" customFormat="false" ht="28.5" hidden="false" customHeight="false" outlineLevel="0" collapsed="false">
      <c r="A461" s="395" t="s">
        <v>1965</v>
      </c>
      <c r="B461" s="392" t="s">
        <v>1913</v>
      </c>
      <c r="C461" s="392" t="s">
        <v>100</v>
      </c>
      <c r="D461" s="392" t="s">
        <v>314</v>
      </c>
      <c r="E461" s="392" t="s">
        <v>1490</v>
      </c>
      <c r="F461" s="392"/>
      <c r="G461" s="629" t="n">
        <f aca="false">G462</f>
        <v>5</v>
      </c>
      <c r="AI461" s="629" t="n">
        <f aca="false">AI462</f>
        <v>5</v>
      </c>
      <c r="AJ461" s="629" t="n">
        <f aca="false">AJ462</f>
        <v>8</v>
      </c>
    </row>
    <row r="462" customFormat="false" ht="41.25" hidden="false" customHeight="false" outlineLevel="0" collapsed="false">
      <c r="A462" s="413" t="s">
        <v>1497</v>
      </c>
      <c r="B462" s="392" t="s">
        <v>1913</v>
      </c>
      <c r="C462" s="392" t="s">
        <v>100</v>
      </c>
      <c r="D462" s="392" t="s">
        <v>314</v>
      </c>
      <c r="E462" s="136" t="s">
        <v>1498</v>
      </c>
      <c r="F462" s="392"/>
      <c r="G462" s="629" t="n">
        <f aca="false">G464</f>
        <v>5</v>
      </c>
      <c r="AI462" s="629" t="n">
        <f aca="false">AI464</f>
        <v>5</v>
      </c>
      <c r="AJ462" s="629" t="n">
        <f aca="false">AJ464</f>
        <v>8</v>
      </c>
    </row>
    <row r="463" customFormat="false" ht="15.75" hidden="true" customHeight="false" outlineLevel="0" collapsed="false">
      <c r="A463" s="478"/>
      <c r="B463" s="136" t="s">
        <v>1913</v>
      </c>
      <c r="C463" s="136" t="s">
        <v>100</v>
      </c>
      <c r="D463" s="136" t="s">
        <v>314</v>
      </c>
      <c r="E463" s="392"/>
      <c r="F463" s="136"/>
      <c r="G463" s="397"/>
      <c r="AI463" s="397"/>
      <c r="AJ463" s="397"/>
    </row>
    <row r="464" customFormat="false" ht="41.25" hidden="false" customHeight="false" outlineLevel="0" collapsed="false">
      <c r="A464" s="444" t="s">
        <v>1499</v>
      </c>
      <c r="B464" s="392" t="s">
        <v>1913</v>
      </c>
      <c r="C464" s="392" t="s">
        <v>100</v>
      </c>
      <c r="D464" s="392" t="s">
        <v>314</v>
      </c>
      <c r="E464" s="136" t="s">
        <v>1500</v>
      </c>
      <c r="F464" s="136"/>
      <c r="G464" s="397" t="n">
        <f aca="false">G465</f>
        <v>5</v>
      </c>
      <c r="AI464" s="397" t="n">
        <f aca="false">AI465</f>
        <v>5</v>
      </c>
      <c r="AJ464" s="397" t="n">
        <f aca="false">AJ465</f>
        <v>8</v>
      </c>
    </row>
    <row r="465" customFormat="false" ht="27" hidden="false" customHeight="false" outlineLevel="0" collapsed="false">
      <c r="A465" s="136" t="s">
        <v>258</v>
      </c>
      <c r="B465" s="136" t="s">
        <v>1913</v>
      </c>
      <c r="C465" s="408" t="s">
        <v>100</v>
      </c>
      <c r="D465" s="408" t="s">
        <v>314</v>
      </c>
      <c r="E465" s="136" t="s">
        <v>1501</v>
      </c>
      <c r="F465" s="136"/>
      <c r="G465" s="397" t="n">
        <f aca="false">G466</f>
        <v>5</v>
      </c>
      <c r="AI465" s="397" t="n">
        <f aca="false">AI466</f>
        <v>5</v>
      </c>
      <c r="AJ465" s="397" t="n">
        <f aca="false">AJ466</f>
        <v>8</v>
      </c>
    </row>
    <row r="466" customFormat="false" ht="15.75" hidden="false" customHeight="false" outlineLevel="0" collapsed="false">
      <c r="A466" s="406" t="s">
        <v>91</v>
      </c>
      <c r="B466" s="136" t="s">
        <v>1913</v>
      </c>
      <c r="C466" s="136" t="s">
        <v>100</v>
      </c>
      <c r="D466" s="136" t="s">
        <v>314</v>
      </c>
      <c r="E466" s="136" t="s">
        <v>1501</v>
      </c>
      <c r="F466" s="136" t="s">
        <v>92</v>
      </c>
      <c r="G466" s="412" t="n">
        <v>5</v>
      </c>
      <c r="AI466" s="412" t="n">
        <v>5</v>
      </c>
      <c r="AJ466" s="412" t="n">
        <v>8</v>
      </c>
    </row>
    <row r="467" customFormat="false" ht="15.75" hidden="false" customHeight="false" outlineLevel="0" collapsed="false">
      <c r="A467" s="390" t="s">
        <v>1502</v>
      </c>
      <c r="B467" s="390" t="s">
        <v>1913</v>
      </c>
      <c r="C467" s="390" t="s">
        <v>325</v>
      </c>
      <c r="D467" s="390"/>
      <c r="E467" s="457"/>
      <c r="F467" s="457"/>
      <c r="G467" s="628" t="n">
        <f aca="false">G468+G475+G484+G494+G526</f>
        <v>1340.885</v>
      </c>
      <c r="AI467" s="628" t="n">
        <f aca="false">AI468+AI475+AI484+AI494+AI526</f>
        <v>258</v>
      </c>
      <c r="AJ467" s="628" t="n">
        <f aca="false">AJ468+AJ475+AJ484+AJ494+AJ526</f>
        <v>258</v>
      </c>
    </row>
    <row r="468" customFormat="false" ht="15.75" hidden="false" customHeight="false" outlineLevel="0" collapsed="false">
      <c r="A468" s="390" t="s">
        <v>1503</v>
      </c>
      <c r="B468" s="390" t="s">
        <v>1913</v>
      </c>
      <c r="C468" s="390" t="s">
        <v>325</v>
      </c>
      <c r="D468" s="390" t="s">
        <v>68</v>
      </c>
      <c r="E468" s="457"/>
      <c r="F468" s="501"/>
      <c r="G468" s="629" t="n">
        <f aca="false">G469</f>
        <v>8</v>
      </c>
      <c r="AI468" s="629" t="n">
        <f aca="false">AI469</f>
        <v>8</v>
      </c>
      <c r="AJ468" s="629" t="n">
        <f aca="false">AJ469</f>
        <v>8</v>
      </c>
    </row>
    <row r="469" customFormat="false" ht="21" hidden="false" customHeight="true" outlineLevel="0" collapsed="false">
      <c r="A469" s="391" t="s">
        <v>93</v>
      </c>
      <c r="B469" s="390" t="s">
        <v>1913</v>
      </c>
      <c r="C469" s="390" t="s">
        <v>325</v>
      </c>
      <c r="D469" s="390" t="s">
        <v>68</v>
      </c>
      <c r="E469" s="390" t="s">
        <v>94</v>
      </c>
      <c r="F469" s="501"/>
      <c r="G469" s="397" t="n">
        <f aca="false">G470</f>
        <v>8</v>
      </c>
      <c r="AI469" s="397" t="n">
        <f aca="false">AI470</f>
        <v>8</v>
      </c>
      <c r="AJ469" s="397" t="n">
        <f aca="false">AJ470</f>
        <v>8</v>
      </c>
    </row>
    <row r="470" customFormat="false" ht="18.75" hidden="false" customHeight="true" outlineLevel="0" collapsed="false">
      <c r="A470" s="395" t="s">
        <v>95</v>
      </c>
      <c r="B470" s="136" t="s">
        <v>1913</v>
      </c>
      <c r="C470" s="136" t="s">
        <v>325</v>
      </c>
      <c r="D470" s="136" t="s">
        <v>68</v>
      </c>
      <c r="E470" s="392" t="s">
        <v>96</v>
      </c>
      <c r="F470" s="465"/>
      <c r="G470" s="397" t="n">
        <f aca="false">G471</f>
        <v>8</v>
      </c>
      <c r="AI470" s="397" t="n">
        <f aca="false">AI471</f>
        <v>8</v>
      </c>
      <c r="AJ470" s="397" t="n">
        <f aca="false">AJ471</f>
        <v>8</v>
      </c>
    </row>
    <row r="471" customFormat="false" ht="27.75" hidden="false" customHeight="false" outlineLevel="0" collapsed="false">
      <c r="A471" s="470" t="s">
        <v>1966</v>
      </c>
      <c r="B471" s="136" t="s">
        <v>1913</v>
      </c>
      <c r="C471" s="136" t="s">
        <v>325</v>
      </c>
      <c r="D471" s="136" t="s">
        <v>68</v>
      </c>
      <c r="E471" s="136" t="s">
        <v>1514</v>
      </c>
      <c r="F471" s="465"/>
      <c r="G471" s="397" t="n">
        <f aca="false">G472+G493</f>
        <v>8</v>
      </c>
      <c r="AI471" s="397" t="n">
        <f aca="false">AI472+AI493</f>
        <v>8</v>
      </c>
      <c r="AJ471" s="397" t="n">
        <f aca="false">AJ472+AJ493</f>
        <v>8</v>
      </c>
    </row>
    <row r="472" customFormat="false" ht="27.75" hidden="false" customHeight="false" outlineLevel="0" collapsed="false">
      <c r="A472" s="406" t="s">
        <v>89</v>
      </c>
      <c r="B472" s="136" t="s">
        <v>1913</v>
      </c>
      <c r="C472" s="136" t="s">
        <v>325</v>
      </c>
      <c r="D472" s="136" t="s">
        <v>68</v>
      </c>
      <c r="E472" s="136" t="s">
        <v>1514</v>
      </c>
      <c r="F472" s="465" t="s">
        <v>90</v>
      </c>
      <c r="G472" s="397" t="n">
        <v>8</v>
      </c>
      <c r="AI472" s="397" t="n">
        <v>8</v>
      </c>
      <c r="AJ472" s="397" t="n">
        <v>8</v>
      </c>
    </row>
    <row r="473" customFormat="false" ht="15.75" hidden="true" customHeight="false" outlineLevel="0" collapsed="false">
      <c r="A473" s="136"/>
      <c r="B473" s="136"/>
      <c r="C473" s="136"/>
      <c r="D473" s="136"/>
      <c r="E473" s="465"/>
      <c r="F473" s="465"/>
      <c r="G473" s="397"/>
      <c r="AI473" s="397"/>
      <c r="AJ473" s="397"/>
    </row>
    <row r="474" customFormat="false" ht="22.5" hidden="true" customHeight="true" outlineLevel="0" collapsed="false">
      <c r="A474" s="390" t="s">
        <v>1502</v>
      </c>
      <c r="B474" s="390" t="s">
        <v>1913</v>
      </c>
      <c r="C474" s="390" t="s">
        <v>325</v>
      </c>
      <c r="D474" s="136"/>
      <c r="E474" s="136"/>
      <c r="F474" s="136"/>
      <c r="G474" s="397"/>
      <c r="AI474" s="397"/>
      <c r="AJ474" s="397"/>
    </row>
    <row r="475" customFormat="false" ht="15.75" hidden="true" customHeight="false" outlineLevel="0" collapsed="false">
      <c r="A475" s="390" t="s">
        <v>326</v>
      </c>
      <c r="B475" s="390" t="s">
        <v>1913</v>
      </c>
      <c r="C475" s="390" t="s">
        <v>325</v>
      </c>
      <c r="D475" s="390" t="s">
        <v>70</v>
      </c>
      <c r="E475" s="136"/>
      <c r="F475" s="136"/>
      <c r="G475" s="397"/>
      <c r="AI475" s="397"/>
      <c r="AJ475" s="397"/>
    </row>
    <row r="476" customFormat="false" ht="42.75" hidden="true" customHeight="false" outlineLevel="0" collapsed="false">
      <c r="A476" s="395" t="s">
        <v>336</v>
      </c>
      <c r="B476" s="392" t="s">
        <v>1913</v>
      </c>
      <c r="C476" s="392" t="s">
        <v>325</v>
      </c>
      <c r="D476" s="392" t="s">
        <v>70</v>
      </c>
      <c r="E476" s="392" t="s">
        <v>1967</v>
      </c>
      <c r="F476" s="392"/>
      <c r="G476" s="629"/>
      <c r="AI476" s="629"/>
      <c r="AJ476" s="629"/>
    </row>
    <row r="477" customFormat="false" ht="41.25" hidden="true" customHeight="false" outlineLevel="0" collapsed="false">
      <c r="A477" s="399" t="s">
        <v>338</v>
      </c>
      <c r="B477" s="136" t="s">
        <v>1913</v>
      </c>
      <c r="C477" s="136" t="s">
        <v>325</v>
      </c>
      <c r="D477" s="136" t="s">
        <v>70</v>
      </c>
      <c r="E477" s="136" t="s">
        <v>1968</v>
      </c>
      <c r="F477" s="136"/>
      <c r="G477" s="397"/>
      <c r="AI477" s="397"/>
      <c r="AJ477" s="397"/>
    </row>
    <row r="478" customFormat="false" ht="27.75" hidden="true" customHeight="false" outlineLevel="0" collapsed="false">
      <c r="A478" s="399" t="s">
        <v>340</v>
      </c>
      <c r="B478" s="136" t="s">
        <v>1913</v>
      </c>
      <c r="C478" s="136" t="s">
        <v>325</v>
      </c>
      <c r="D478" s="136" t="s">
        <v>70</v>
      </c>
      <c r="E478" s="136" t="s">
        <v>341</v>
      </c>
      <c r="F478" s="136"/>
      <c r="G478" s="397"/>
      <c r="AI478" s="397"/>
      <c r="AJ478" s="397"/>
    </row>
    <row r="479" customFormat="false" ht="15.75" hidden="true" customHeight="false" outlineLevel="0" collapsed="false">
      <c r="A479" s="136" t="s">
        <v>335</v>
      </c>
      <c r="B479" s="136" t="s">
        <v>1913</v>
      </c>
      <c r="C479" s="136" t="s">
        <v>325</v>
      </c>
      <c r="D479" s="136" t="s">
        <v>70</v>
      </c>
      <c r="E479" s="136" t="s">
        <v>341</v>
      </c>
      <c r="F479" s="136" t="s">
        <v>211</v>
      </c>
      <c r="G479" s="397"/>
      <c r="AI479" s="397"/>
      <c r="AJ479" s="397"/>
    </row>
    <row r="480" customFormat="false" ht="15.75" hidden="true" customHeight="false" outlineLevel="0" collapsed="false">
      <c r="A480" s="399" t="s">
        <v>344</v>
      </c>
      <c r="B480" s="136" t="s">
        <v>1913</v>
      </c>
      <c r="C480" s="136" t="s">
        <v>325</v>
      </c>
      <c r="D480" s="136" t="s">
        <v>70</v>
      </c>
      <c r="E480" s="136" t="s">
        <v>345</v>
      </c>
      <c r="F480" s="136"/>
      <c r="G480" s="397"/>
      <c r="AI480" s="397"/>
      <c r="AJ480" s="397"/>
    </row>
    <row r="481" customFormat="false" ht="15.75" hidden="true" customHeight="false" outlineLevel="0" collapsed="false">
      <c r="A481" s="136" t="s">
        <v>128</v>
      </c>
      <c r="B481" s="136" t="s">
        <v>1913</v>
      </c>
      <c r="C481" s="136" t="s">
        <v>325</v>
      </c>
      <c r="D481" s="136" t="s">
        <v>70</v>
      </c>
      <c r="E481" s="136" t="s">
        <v>345</v>
      </c>
      <c r="F481" s="136" t="s">
        <v>90</v>
      </c>
      <c r="G481" s="397"/>
      <c r="AI481" s="397"/>
      <c r="AJ481" s="397"/>
    </row>
    <row r="482" customFormat="false" ht="41.25" hidden="true" customHeight="false" outlineLevel="0" collapsed="false">
      <c r="A482" s="399" t="s">
        <v>1969</v>
      </c>
      <c r="B482" s="136" t="s">
        <v>1913</v>
      </c>
      <c r="C482" s="136" t="s">
        <v>325</v>
      </c>
      <c r="D482" s="136" t="s">
        <v>70</v>
      </c>
      <c r="E482" s="136" t="s">
        <v>347</v>
      </c>
      <c r="F482" s="136"/>
      <c r="G482" s="397"/>
      <c r="AI482" s="397"/>
      <c r="AJ482" s="397"/>
    </row>
    <row r="483" customFormat="false" ht="15.75" hidden="true" customHeight="false" outlineLevel="0" collapsed="false">
      <c r="A483" s="136" t="s">
        <v>335</v>
      </c>
      <c r="B483" s="136" t="s">
        <v>1913</v>
      </c>
      <c r="C483" s="136" t="s">
        <v>325</v>
      </c>
      <c r="D483" s="136" t="s">
        <v>70</v>
      </c>
      <c r="E483" s="136" t="s">
        <v>347</v>
      </c>
      <c r="F483" s="136" t="s">
        <v>211</v>
      </c>
      <c r="G483" s="397"/>
      <c r="AI483" s="397"/>
      <c r="AJ483" s="397"/>
    </row>
    <row r="484" customFormat="false" ht="15.75" hidden="true" customHeight="false" outlineLevel="0" collapsed="false">
      <c r="A484" s="390" t="s">
        <v>326</v>
      </c>
      <c r="B484" s="390" t="s">
        <v>1913</v>
      </c>
      <c r="C484" s="390" t="s">
        <v>325</v>
      </c>
      <c r="D484" s="390" t="s">
        <v>70</v>
      </c>
      <c r="E484" s="390"/>
      <c r="F484" s="390"/>
      <c r="G484" s="628"/>
      <c r="AI484" s="628"/>
      <c r="AJ484" s="628"/>
    </row>
    <row r="485" customFormat="false" ht="45.75" hidden="true" customHeight="true" outlineLevel="0" collapsed="false">
      <c r="A485" s="534" t="s">
        <v>1515</v>
      </c>
      <c r="B485" s="390" t="s">
        <v>1913</v>
      </c>
      <c r="C485" s="390" t="s">
        <v>325</v>
      </c>
      <c r="D485" s="390" t="s">
        <v>70</v>
      </c>
      <c r="E485" s="390" t="s">
        <v>328</v>
      </c>
      <c r="F485" s="136"/>
      <c r="G485" s="397"/>
      <c r="AI485" s="397"/>
      <c r="AJ485" s="397"/>
    </row>
    <row r="486" customFormat="false" ht="42.75" hidden="true" customHeight="false" outlineLevel="0" collapsed="false">
      <c r="A486" s="395" t="s">
        <v>553</v>
      </c>
      <c r="B486" s="392" t="s">
        <v>1913</v>
      </c>
      <c r="C486" s="392" t="s">
        <v>325</v>
      </c>
      <c r="D486" s="392" t="s">
        <v>70</v>
      </c>
      <c r="E486" s="392" t="s">
        <v>330</v>
      </c>
      <c r="F486" s="136"/>
      <c r="G486" s="397"/>
      <c r="AI486" s="397"/>
      <c r="AJ486" s="397"/>
    </row>
    <row r="487" customFormat="false" ht="27.75" hidden="true" customHeight="false" outlineLevel="0" collapsed="false">
      <c r="A487" s="420" t="s">
        <v>1516</v>
      </c>
      <c r="B487" s="136" t="s">
        <v>1913</v>
      </c>
      <c r="C487" s="136" t="s">
        <v>325</v>
      </c>
      <c r="D487" s="136" t="s">
        <v>70</v>
      </c>
      <c r="E487" s="136" t="s">
        <v>1517</v>
      </c>
      <c r="F487" s="136"/>
      <c r="G487" s="397"/>
      <c r="AI487" s="397"/>
      <c r="AJ487" s="397"/>
    </row>
    <row r="488" customFormat="false" ht="27.75" hidden="true" customHeight="false" outlineLevel="0" collapsed="false">
      <c r="A488" s="406" t="s">
        <v>410</v>
      </c>
      <c r="B488" s="136" t="s">
        <v>1913</v>
      </c>
      <c r="C488" s="136" t="s">
        <v>325</v>
      </c>
      <c r="D488" s="136" t="s">
        <v>70</v>
      </c>
      <c r="E488" s="136" t="s">
        <v>1518</v>
      </c>
      <c r="F488" s="136"/>
      <c r="G488" s="397"/>
      <c r="AI488" s="397"/>
      <c r="AJ488" s="397"/>
    </row>
    <row r="489" customFormat="false" ht="27" hidden="true" customHeight="false" outlineLevel="0" collapsed="false">
      <c r="A489" s="136" t="s">
        <v>1252</v>
      </c>
      <c r="B489" s="136" t="s">
        <v>1913</v>
      </c>
      <c r="C489" s="136" t="s">
        <v>325</v>
      </c>
      <c r="D489" s="136" t="s">
        <v>412</v>
      </c>
      <c r="E489" s="136" t="s">
        <v>1518</v>
      </c>
      <c r="F489" s="136" t="s">
        <v>211</v>
      </c>
      <c r="G489" s="397"/>
      <c r="AI489" s="397"/>
      <c r="AJ489" s="397"/>
    </row>
    <row r="490" customFormat="false" ht="27.75" hidden="true" customHeight="false" outlineLevel="0" collapsed="false">
      <c r="A490" s="470" t="s">
        <v>1519</v>
      </c>
      <c r="B490" s="136" t="s">
        <v>1913</v>
      </c>
      <c r="C490" s="136" t="s">
        <v>325</v>
      </c>
      <c r="D490" s="136" t="s">
        <v>70</v>
      </c>
      <c r="E490" s="136" t="s">
        <v>1520</v>
      </c>
      <c r="F490" s="136"/>
      <c r="G490" s="397"/>
      <c r="AI490" s="397"/>
      <c r="AJ490" s="397"/>
    </row>
    <row r="491" customFormat="false" ht="27" hidden="true" customHeight="false" outlineLevel="0" collapsed="false">
      <c r="A491" s="136" t="s">
        <v>1252</v>
      </c>
      <c r="B491" s="136" t="s">
        <v>1913</v>
      </c>
      <c r="C491" s="136" t="s">
        <v>325</v>
      </c>
      <c r="D491" s="136" t="s">
        <v>70</v>
      </c>
      <c r="E491" s="136" t="s">
        <v>1520</v>
      </c>
      <c r="F491" s="136" t="s">
        <v>211</v>
      </c>
      <c r="G491" s="397"/>
      <c r="AI491" s="397"/>
      <c r="AJ491" s="397"/>
    </row>
    <row r="492" customFormat="false" ht="15.75" hidden="true" customHeight="false" outlineLevel="0" collapsed="false">
      <c r="A492" s="406" t="s">
        <v>91</v>
      </c>
      <c r="B492" s="136" t="s">
        <v>1913</v>
      </c>
      <c r="C492" s="136" t="s">
        <v>325</v>
      </c>
      <c r="D492" s="136" t="s">
        <v>68</v>
      </c>
      <c r="E492" s="136" t="s">
        <v>1514</v>
      </c>
      <c r="F492" s="465" t="s">
        <v>92</v>
      </c>
      <c r="G492" s="397"/>
      <c r="AI492" s="397"/>
      <c r="AJ492" s="397"/>
    </row>
    <row r="493" customFormat="false" ht="15.75" hidden="true" customHeight="false" outlineLevel="0" collapsed="false">
      <c r="A493" s="406" t="s">
        <v>91</v>
      </c>
      <c r="B493" s="136" t="s">
        <v>1913</v>
      </c>
      <c r="C493" s="136" t="s">
        <v>325</v>
      </c>
      <c r="D493" s="136" t="s">
        <v>68</v>
      </c>
      <c r="E493" s="136" t="s">
        <v>1514</v>
      </c>
      <c r="F493" s="465" t="s">
        <v>92</v>
      </c>
      <c r="G493" s="397"/>
      <c r="AI493" s="397"/>
      <c r="AJ493" s="397"/>
    </row>
    <row r="494" customFormat="false" ht="24.75" hidden="true" customHeight="true" outlineLevel="0" collapsed="false">
      <c r="A494" s="390" t="s">
        <v>326</v>
      </c>
      <c r="B494" s="390" t="s">
        <v>1913</v>
      </c>
      <c r="C494" s="390" t="s">
        <v>325</v>
      </c>
      <c r="D494" s="390" t="s">
        <v>70</v>
      </c>
      <c r="E494" s="457"/>
      <c r="F494" s="457"/>
      <c r="G494" s="628" t="n">
        <f aca="false">G495+G541+G511</f>
        <v>1082.885</v>
      </c>
      <c r="AI494" s="628" t="n">
        <f aca="false">AI495+AI541+AI511</f>
        <v>0</v>
      </c>
      <c r="AJ494" s="628" t="n">
        <f aca="false">AJ495+AJ541+AJ511</f>
        <v>0</v>
      </c>
    </row>
    <row r="495" customFormat="false" ht="30" hidden="true" customHeight="false" outlineLevel="0" collapsed="false">
      <c r="A495" s="496" t="s">
        <v>1325</v>
      </c>
      <c r="B495" s="390" t="s">
        <v>1913</v>
      </c>
      <c r="C495" s="392" t="s">
        <v>325</v>
      </c>
      <c r="D495" s="392" t="s">
        <v>70</v>
      </c>
      <c r="E495" s="501" t="s">
        <v>1306</v>
      </c>
      <c r="F495" s="501"/>
      <c r="G495" s="628" t="n">
        <f aca="false">G496</f>
        <v>1082.885</v>
      </c>
      <c r="AI495" s="628" t="n">
        <f aca="false">AI496</f>
        <v>0</v>
      </c>
      <c r="AJ495" s="628" t="n">
        <f aca="false">AJ496</f>
        <v>0</v>
      </c>
    </row>
    <row r="496" customFormat="false" ht="49.5" hidden="true" customHeight="true" outlineLevel="0" collapsed="false">
      <c r="A496" s="546" t="s">
        <v>1521</v>
      </c>
      <c r="B496" s="136" t="s">
        <v>1913</v>
      </c>
      <c r="C496" s="136" t="s">
        <v>325</v>
      </c>
      <c r="D496" s="136" t="s">
        <v>70</v>
      </c>
      <c r="E496" s="465" t="s">
        <v>1308</v>
      </c>
      <c r="F496" s="465"/>
      <c r="G496" s="397" t="n">
        <f aca="false">G500+G497</f>
        <v>1082.885</v>
      </c>
      <c r="AI496" s="397" t="n">
        <f aca="false">AI500+AI497</f>
        <v>0</v>
      </c>
      <c r="AJ496" s="397" t="n">
        <f aca="false">AJ500+AJ497</f>
        <v>0</v>
      </c>
    </row>
    <row r="497" customFormat="false" ht="49.5" hidden="true" customHeight="true" outlineLevel="0" collapsed="false">
      <c r="A497" s="498" t="s">
        <v>1309</v>
      </c>
      <c r="B497" s="136" t="s">
        <v>1913</v>
      </c>
      <c r="C497" s="136" t="s">
        <v>325</v>
      </c>
      <c r="D497" s="136" t="s">
        <v>70</v>
      </c>
      <c r="E497" s="465" t="s">
        <v>1310</v>
      </c>
      <c r="F497" s="465"/>
      <c r="G497" s="397" t="n">
        <f aca="false">G498</f>
        <v>0</v>
      </c>
      <c r="AI497" s="397" t="n">
        <f aca="false">AI498</f>
        <v>0</v>
      </c>
      <c r="AJ497" s="397" t="n">
        <f aca="false">AJ498</f>
        <v>0</v>
      </c>
    </row>
    <row r="498" customFormat="false" ht="49.5" hidden="true" customHeight="true" outlineLevel="0" collapsed="false">
      <c r="A498" s="498" t="s">
        <v>1547</v>
      </c>
      <c r="B498" s="136" t="s">
        <v>1913</v>
      </c>
      <c r="C498" s="136" t="s">
        <v>325</v>
      </c>
      <c r="D498" s="136" t="s">
        <v>70</v>
      </c>
      <c r="E498" s="465" t="s">
        <v>1548</v>
      </c>
      <c r="F498" s="465"/>
      <c r="G498" s="397" t="n">
        <f aca="false">G499</f>
        <v>0</v>
      </c>
      <c r="AI498" s="397" t="n">
        <f aca="false">AI499</f>
        <v>0</v>
      </c>
      <c r="AJ498" s="397" t="n">
        <f aca="false">AJ499</f>
        <v>0</v>
      </c>
    </row>
    <row r="499" customFormat="false" ht="49.5" hidden="true" customHeight="true" outlineLevel="0" collapsed="false">
      <c r="A499" s="474" t="s">
        <v>1252</v>
      </c>
      <c r="B499" s="136" t="s">
        <v>1913</v>
      </c>
      <c r="C499" s="136" t="s">
        <v>325</v>
      </c>
      <c r="D499" s="136" t="s">
        <v>70</v>
      </c>
      <c r="E499" s="465" t="s">
        <v>1548</v>
      </c>
      <c r="F499" s="465" t="s">
        <v>211</v>
      </c>
      <c r="G499" s="397"/>
      <c r="AI499" s="397"/>
      <c r="AJ499" s="397"/>
    </row>
    <row r="500" customFormat="false" ht="34.5" hidden="true" customHeight="true" outlineLevel="0" collapsed="false">
      <c r="A500" s="549" t="s">
        <v>1561</v>
      </c>
      <c r="B500" s="136" t="s">
        <v>1913</v>
      </c>
      <c r="C500" s="136" t="s">
        <v>325</v>
      </c>
      <c r="D500" s="136" t="s">
        <v>70</v>
      </c>
      <c r="E500" s="465" t="s">
        <v>1328</v>
      </c>
      <c r="F500" s="465"/>
      <c r="G500" s="397" t="n">
        <f aca="false">SUM(G507,G509,G503,G505,G501)</f>
        <v>1082.885</v>
      </c>
      <c r="AI500" s="397" t="n">
        <f aca="false">SUM(AI507,AI509,AI503,AI505,AI501)</f>
        <v>0</v>
      </c>
      <c r="AJ500" s="397" t="n">
        <f aca="false">SUM(AJ507,AJ509,AJ503,AJ505,AJ501)</f>
        <v>0</v>
      </c>
    </row>
    <row r="501" customFormat="false" ht="56.25" hidden="true" customHeight="true" outlineLevel="0" collapsed="false">
      <c r="A501" s="476" t="s">
        <v>917</v>
      </c>
      <c r="B501" s="136" t="s">
        <v>1913</v>
      </c>
      <c r="C501" s="136" t="s">
        <v>325</v>
      </c>
      <c r="D501" s="136" t="s">
        <v>70</v>
      </c>
      <c r="E501" s="465" t="s">
        <v>1562</v>
      </c>
      <c r="F501" s="465"/>
      <c r="G501" s="397" t="n">
        <f aca="false">G502</f>
        <v>0</v>
      </c>
      <c r="AI501" s="397" t="n">
        <f aca="false">AI502</f>
        <v>0</v>
      </c>
      <c r="AJ501" s="397" t="n">
        <f aca="false">AJ502</f>
        <v>0</v>
      </c>
    </row>
    <row r="502" customFormat="false" ht="34.5" hidden="true" customHeight="true" outlineLevel="0" collapsed="false">
      <c r="A502" s="474" t="s">
        <v>1252</v>
      </c>
      <c r="B502" s="136" t="s">
        <v>1913</v>
      </c>
      <c r="C502" s="136" t="s">
        <v>325</v>
      </c>
      <c r="D502" s="136" t="s">
        <v>70</v>
      </c>
      <c r="E502" s="465" t="s">
        <v>1562</v>
      </c>
      <c r="F502" s="465" t="s">
        <v>211</v>
      </c>
      <c r="G502" s="397"/>
      <c r="AI502" s="397"/>
      <c r="AJ502" s="397"/>
    </row>
    <row r="503" customFormat="false" ht="41.25" hidden="true" customHeight="false" outlineLevel="0" collapsed="false">
      <c r="A503" s="399" t="s">
        <v>1563</v>
      </c>
      <c r="B503" s="136" t="s">
        <v>1913</v>
      </c>
      <c r="C503" s="136" t="s">
        <v>325</v>
      </c>
      <c r="D503" s="136" t="s">
        <v>70</v>
      </c>
      <c r="E503" s="136" t="s">
        <v>1564</v>
      </c>
      <c r="F503" s="465"/>
      <c r="G503" s="397" t="n">
        <f aca="false">G504</f>
        <v>1082.885</v>
      </c>
      <c r="AI503" s="397" t="n">
        <f aca="false">AI504</f>
        <v>0</v>
      </c>
      <c r="AJ503" s="397" t="n">
        <f aca="false">AJ504</f>
        <v>0</v>
      </c>
    </row>
    <row r="504" customFormat="false" ht="27" hidden="true" customHeight="false" outlineLevel="0" collapsed="false">
      <c r="A504" s="474" t="s">
        <v>1252</v>
      </c>
      <c r="B504" s="136" t="s">
        <v>1913</v>
      </c>
      <c r="C504" s="136" t="s">
        <v>325</v>
      </c>
      <c r="D504" s="136" t="s">
        <v>70</v>
      </c>
      <c r="E504" s="136" t="s">
        <v>1564</v>
      </c>
      <c r="F504" s="465" t="s">
        <v>211</v>
      </c>
      <c r="G504" s="397" t="n">
        <v>1082.885</v>
      </c>
      <c r="AI504" s="397"/>
      <c r="AJ504" s="397"/>
    </row>
    <row r="505" customFormat="false" ht="15.75" hidden="true" customHeight="false" outlineLevel="0" collapsed="false">
      <c r="A505" s="470" t="s">
        <v>1547</v>
      </c>
      <c r="B505" s="136" t="s">
        <v>1913</v>
      </c>
      <c r="C505" s="136" t="s">
        <v>325</v>
      </c>
      <c r="D505" s="136" t="s">
        <v>70</v>
      </c>
      <c r="E505" s="136" t="s">
        <v>1548</v>
      </c>
      <c r="F505" s="465"/>
      <c r="G505" s="397" t="n">
        <f aca="false">G506</f>
        <v>0</v>
      </c>
      <c r="AI505" s="397" t="n">
        <f aca="false">AI506</f>
        <v>0</v>
      </c>
      <c r="AJ505" s="397" t="n">
        <f aca="false">AJ506</f>
        <v>0</v>
      </c>
    </row>
    <row r="506" customFormat="false" ht="27.75" hidden="true" customHeight="false" outlineLevel="0" collapsed="false">
      <c r="A506" s="406" t="s">
        <v>89</v>
      </c>
      <c r="B506" s="136" t="s">
        <v>1913</v>
      </c>
      <c r="C506" s="136" t="s">
        <v>325</v>
      </c>
      <c r="D506" s="136" t="s">
        <v>70</v>
      </c>
      <c r="E506" s="136" t="s">
        <v>1548</v>
      </c>
      <c r="F506" s="465" t="s">
        <v>90</v>
      </c>
      <c r="G506" s="397"/>
      <c r="AI506" s="397"/>
      <c r="AJ506" s="397"/>
    </row>
    <row r="507" customFormat="false" ht="27.75" hidden="true" customHeight="false" outlineLevel="0" collapsed="false">
      <c r="A507" s="470" t="s">
        <v>1549</v>
      </c>
      <c r="B507" s="136" t="s">
        <v>1913</v>
      </c>
      <c r="C507" s="136" t="s">
        <v>325</v>
      </c>
      <c r="D507" s="136" t="s">
        <v>70</v>
      </c>
      <c r="E507" s="465" t="s">
        <v>1550</v>
      </c>
      <c r="F507" s="465"/>
      <c r="G507" s="397" t="n">
        <f aca="false">G508</f>
        <v>0</v>
      </c>
      <c r="AI507" s="397" t="n">
        <f aca="false">AI508</f>
        <v>0</v>
      </c>
      <c r="AJ507" s="397" t="n">
        <f aca="false">AJ508</f>
        <v>0</v>
      </c>
    </row>
    <row r="508" customFormat="false" ht="27.75" hidden="true" customHeight="false" outlineLevel="0" collapsed="false">
      <c r="A508" s="406" t="s">
        <v>89</v>
      </c>
      <c r="B508" s="136" t="s">
        <v>1913</v>
      </c>
      <c r="C508" s="136" t="s">
        <v>325</v>
      </c>
      <c r="D508" s="136" t="s">
        <v>70</v>
      </c>
      <c r="E508" s="465" t="s">
        <v>1550</v>
      </c>
      <c r="F508" s="465" t="s">
        <v>90</v>
      </c>
      <c r="G508" s="397"/>
      <c r="AI508" s="397"/>
      <c r="AJ508" s="397"/>
    </row>
    <row r="509" customFormat="false" ht="15.75" hidden="true" customHeight="false" outlineLevel="0" collapsed="false">
      <c r="A509" s="470" t="s">
        <v>358</v>
      </c>
      <c r="B509" s="136" t="s">
        <v>1913</v>
      </c>
      <c r="C509" s="136" t="s">
        <v>325</v>
      </c>
      <c r="D509" s="136" t="s">
        <v>70</v>
      </c>
      <c r="E509" s="465" t="s">
        <v>1548</v>
      </c>
      <c r="F509" s="465"/>
      <c r="G509" s="397" t="n">
        <f aca="false">G510</f>
        <v>0</v>
      </c>
      <c r="AI509" s="397" t="n">
        <f aca="false">AI510</f>
        <v>0</v>
      </c>
      <c r="AJ509" s="397" t="n">
        <f aca="false">AJ510</f>
        <v>0</v>
      </c>
    </row>
    <row r="510" customFormat="false" ht="27.75" hidden="true" customHeight="false" outlineLevel="0" collapsed="false">
      <c r="A510" s="406" t="s">
        <v>89</v>
      </c>
      <c r="B510" s="136" t="s">
        <v>1913</v>
      </c>
      <c r="C510" s="136" t="s">
        <v>325</v>
      </c>
      <c r="D510" s="136" t="s">
        <v>70</v>
      </c>
      <c r="E510" s="465" t="s">
        <v>1548</v>
      </c>
      <c r="F510" s="465" t="s">
        <v>90</v>
      </c>
      <c r="G510" s="397"/>
      <c r="AI510" s="397"/>
      <c r="AJ510" s="397"/>
    </row>
    <row r="511" customFormat="false" ht="30" hidden="true" customHeight="true" outlineLevel="0" collapsed="false">
      <c r="A511" s="534" t="s">
        <v>1462</v>
      </c>
      <c r="B511" s="390" t="s">
        <v>1913</v>
      </c>
      <c r="C511" s="390" t="s">
        <v>325</v>
      </c>
      <c r="D511" s="390" t="s">
        <v>70</v>
      </c>
      <c r="E511" s="548" t="s">
        <v>1551</v>
      </c>
      <c r="F511" s="457"/>
      <c r="G511" s="628" t="n">
        <f aca="false">G512</f>
        <v>0</v>
      </c>
      <c r="AI511" s="628" t="n">
        <f aca="false">AI512</f>
        <v>0</v>
      </c>
      <c r="AJ511" s="628" t="n">
        <f aca="false">AJ512</f>
        <v>0</v>
      </c>
    </row>
    <row r="512" customFormat="false" ht="41.25" hidden="true" customHeight="false" outlineLevel="0" collapsed="false">
      <c r="A512" s="536" t="s">
        <v>1464</v>
      </c>
      <c r="B512" s="136" t="s">
        <v>1913</v>
      </c>
      <c r="C512" s="136" t="s">
        <v>325</v>
      </c>
      <c r="D512" s="136" t="s">
        <v>70</v>
      </c>
      <c r="E512" s="465" t="s">
        <v>1465</v>
      </c>
      <c r="F512" s="465"/>
      <c r="G512" s="397" t="n">
        <f aca="false">G513</f>
        <v>0</v>
      </c>
      <c r="H512" s="823"/>
      <c r="AI512" s="397" t="n">
        <f aca="false">AI513</f>
        <v>0</v>
      </c>
      <c r="AJ512" s="397" t="n">
        <f aca="false">AJ513</f>
        <v>0</v>
      </c>
    </row>
    <row r="513" customFormat="false" ht="40.5" hidden="true" customHeight="true" outlineLevel="0" collapsed="false">
      <c r="A513" s="399" t="s">
        <v>1552</v>
      </c>
      <c r="B513" s="136" t="s">
        <v>1913</v>
      </c>
      <c r="C513" s="136" t="s">
        <v>325</v>
      </c>
      <c r="D513" s="136" t="s">
        <v>70</v>
      </c>
      <c r="E513" s="467" t="s">
        <v>1553</v>
      </c>
      <c r="F513" s="465"/>
      <c r="G513" s="397" t="n">
        <f aca="false">G516+G518+G520+G524+G514+G523</f>
        <v>0</v>
      </c>
      <c r="H513" s="823"/>
      <c r="AI513" s="397" t="n">
        <f aca="false">AI516+AI518+AI520+AI524+AI514+AI523</f>
        <v>0</v>
      </c>
      <c r="AJ513" s="397" t="n">
        <f aca="false">AJ516+AJ518+AJ520+AJ524+AJ514+AJ523</f>
        <v>0</v>
      </c>
    </row>
    <row r="514" customFormat="false" ht="30" hidden="true" customHeight="true" outlineLevel="0" collapsed="false">
      <c r="A514" s="465" t="s">
        <v>393</v>
      </c>
      <c r="B514" s="136" t="s">
        <v>1913</v>
      </c>
      <c r="C514" s="136" t="s">
        <v>325</v>
      </c>
      <c r="D514" s="136" t="s">
        <v>70</v>
      </c>
      <c r="E514" s="543" t="s">
        <v>1554</v>
      </c>
      <c r="F514" s="465"/>
      <c r="G514" s="397" t="n">
        <f aca="false">G515</f>
        <v>0</v>
      </c>
      <c r="H514" s="823"/>
      <c r="AI514" s="397" t="n">
        <f aca="false">AI515</f>
        <v>0</v>
      </c>
      <c r="AJ514" s="397" t="n">
        <f aca="false">AJ515</f>
        <v>0</v>
      </c>
    </row>
    <row r="515" customFormat="false" ht="27" hidden="true" customHeight="false" outlineLevel="0" collapsed="false">
      <c r="A515" s="136" t="s">
        <v>1252</v>
      </c>
      <c r="B515" s="136" t="s">
        <v>1913</v>
      </c>
      <c r="C515" s="136" t="s">
        <v>325</v>
      </c>
      <c r="D515" s="136" t="s">
        <v>70</v>
      </c>
      <c r="E515" s="467" t="s">
        <v>1554</v>
      </c>
      <c r="F515" s="465" t="s">
        <v>211</v>
      </c>
      <c r="G515" s="397"/>
      <c r="H515" s="823"/>
      <c r="AI515" s="397"/>
      <c r="AJ515" s="397"/>
    </row>
    <row r="516" customFormat="false" ht="37.5" hidden="true" customHeight="true" outlineLevel="0" collapsed="false">
      <c r="A516" s="470" t="s">
        <v>342</v>
      </c>
      <c r="B516" s="136" t="s">
        <v>1913</v>
      </c>
      <c r="C516" s="136" t="s">
        <v>325</v>
      </c>
      <c r="D516" s="136" t="s">
        <v>70</v>
      </c>
      <c r="E516" s="467" t="s">
        <v>1970</v>
      </c>
      <c r="F516" s="465"/>
      <c r="G516" s="397" t="n">
        <f aca="false">G517</f>
        <v>0</v>
      </c>
      <c r="H516" s="823"/>
      <c r="AI516" s="397" t="n">
        <f aca="false">AI517</f>
        <v>0</v>
      </c>
      <c r="AJ516" s="397" t="n">
        <f aca="false">AJ517</f>
        <v>0</v>
      </c>
    </row>
    <row r="517" customFormat="false" ht="37.5" hidden="true" customHeight="true" outlineLevel="0" collapsed="false">
      <c r="A517" s="136" t="s">
        <v>1252</v>
      </c>
      <c r="B517" s="136" t="s">
        <v>1913</v>
      </c>
      <c r="C517" s="136" t="s">
        <v>325</v>
      </c>
      <c r="D517" s="136" t="s">
        <v>70</v>
      </c>
      <c r="E517" s="467" t="s">
        <v>1970</v>
      </c>
      <c r="F517" s="465" t="s">
        <v>211</v>
      </c>
      <c r="G517" s="397"/>
      <c r="H517" s="823"/>
      <c r="AI517" s="397"/>
      <c r="AJ517" s="397"/>
    </row>
    <row r="518" customFormat="false" ht="15.75" hidden="true" customHeight="false" outlineLevel="0" collapsed="false">
      <c r="A518" s="470" t="s">
        <v>1469</v>
      </c>
      <c r="B518" s="136" t="s">
        <v>1913</v>
      </c>
      <c r="C518" s="136" t="s">
        <v>325</v>
      </c>
      <c r="D518" s="136" t="s">
        <v>70</v>
      </c>
      <c r="E518" s="543" t="s">
        <v>1557</v>
      </c>
      <c r="F518" s="465"/>
      <c r="G518" s="397" t="n">
        <f aca="false">G519</f>
        <v>0</v>
      </c>
      <c r="H518" s="823"/>
      <c r="AI518" s="397" t="n">
        <f aca="false">AI519</f>
        <v>0</v>
      </c>
      <c r="AJ518" s="397" t="n">
        <f aca="false">AJ519</f>
        <v>0</v>
      </c>
    </row>
    <row r="519" customFormat="false" ht="27" hidden="true" customHeight="false" outlineLevel="0" collapsed="false">
      <c r="A519" s="136" t="s">
        <v>1252</v>
      </c>
      <c r="B519" s="136" t="s">
        <v>1913</v>
      </c>
      <c r="C519" s="136" t="s">
        <v>325</v>
      </c>
      <c r="D519" s="136" t="s">
        <v>70</v>
      </c>
      <c r="E519" s="543" t="s">
        <v>1557</v>
      </c>
      <c r="F519" s="465" t="s">
        <v>211</v>
      </c>
      <c r="G519" s="397"/>
      <c r="H519" s="823"/>
      <c r="AI519" s="397"/>
      <c r="AJ519" s="397"/>
    </row>
    <row r="520" customFormat="false" ht="38.25" hidden="true" customHeight="true" outlineLevel="0" collapsed="false">
      <c r="A520" s="136" t="s">
        <v>1558</v>
      </c>
      <c r="B520" s="136" t="s">
        <v>1913</v>
      </c>
      <c r="C520" s="136" t="s">
        <v>325</v>
      </c>
      <c r="D520" s="136" t="s">
        <v>70</v>
      </c>
      <c r="E520" s="467" t="s">
        <v>1559</v>
      </c>
      <c r="F520" s="465"/>
      <c r="G520" s="397" t="n">
        <f aca="false">G521</f>
        <v>0</v>
      </c>
      <c r="H520" s="823"/>
      <c r="AI520" s="397" t="n">
        <f aca="false">AI521</f>
        <v>0</v>
      </c>
      <c r="AJ520" s="397" t="n">
        <f aca="false">AJ521</f>
        <v>0</v>
      </c>
    </row>
    <row r="521" customFormat="false" ht="27" hidden="true" customHeight="false" outlineLevel="0" collapsed="false">
      <c r="A521" s="136" t="s">
        <v>1252</v>
      </c>
      <c r="B521" s="136" t="s">
        <v>1913</v>
      </c>
      <c r="C521" s="136" t="s">
        <v>325</v>
      </c>
      <c r="D521" s="136" t="s">
        <v>70</v>
      </c>
      <c r="E521" s="467" t="s">
        <v>1559</v>
      </c>
      <c r="F521" s="465" t="s">
        <v>211</v>
      </c>
      <c r="G521" s="397"/>
      <c r="H521" s="823"/>
      <c r="AI521" s="397"/>
      <c r="AJ521" s="397"/>
    </row>
    <row r="522" customFormat="false" ht="30" hidden="true" customHeight="true" outlineLevel="0" collapsed="false">
      <c r="A522" s="136" t="s">
        <v>1560</v>
      </c>
      <c r="B522" s="136" t="s">
        <v>1913</v>
      </c>
      <c r="C522" s="136" t="s">
        <v>325</v>
      </c>
      <c r="D522" s="136" t="s">
        <v>70</v>
      </c>
      <c r="E522" s="467" t="s">
        <v>1559</v>
      </c>
      <c r="F522" s="465"/>
      <c r="G522" s="397" t="n">
        <f aca="false">G523</f>
        <v>0</v>
      </c>
      <c r="H522" s="823"/>
      <c r="AI522" s="397" t="n">
        <f aca="false">AI523</f>
        <v>0</v>
      </c>
      <c r="AJ522" s="397" t="n">
        <f aca="false">AJ523</f>
        <v>0</v>
      </c>
    </row>
    <row r="523" customFormat="false" ht="27" hidden="true" customHeight="false" outlineLevel="0" collapsed="false">
      <c r="A523" s="136" t="s">
        <v>1252</v>
      </c>
      <c r="B523" s="136" t="s">
        <v>1913</v>
      </c>
      <c r="C523" s="136" t="s">
        <v>325</v>
      </c>
      <c r="D523" s="136" t="s">
        <v>70</v>
      </c>
      <c r="E523" s="467" t="s">
        <v>1559</v>
      </c>
      <c r="F523" s="465" t="s">
        <v>211</v>
      </c>
      <c r="G523" s="397"/>
      <c r="H523" s="823"/>
      <c r="AI523" s="397"/>
      <c r="AJ523" s="397"/>
    </row>
    <row r="524" customFormat="false" ht="22.5" hidden="true" customHeight="true" outlineLevel="0" collapsed="false">
      <c r="A524" s="136" t="s">
        <v>1555</v>
      </c>
      <c r="B524" s="136" t="s">
        <v>1913</v>
      </c>
      <c r="C524" s="136" t="s">
        <v>325</v>
      </c>
      <c r="D524" s="136" t="s">
        <v>70</v>
      </c>
      <c r="E524" s="467" t="s">
        <v>1556</v>
      </c>
      <c r="F524" s="465"/>
      <c r="G524" s="397" t="n">
        <f aca="false">G525</f>
        <v>0</v>
      </c>
      <c r="H524" s="823"/>
      <c r="AI524" s="397" t="n">
        <f aca="false">AI525</f>
        <v>0</v>
      </c>
      <c r="AJ524" s="397" t="n">
        <f aca="false">AJ525</f>
        <v>0</v>
      </c>
    </row>
    <row r="525" customFormat="false" ht="27" hidden="true" customHeight="false" outlineLevel="0" collapsed="false">
      <c r="A525" s="136" t="s">
        <v>1252</v>
      </c>
      <c r="B525" s="136" t="s">
        <v>1913</v>
      </c>
      <c r="C525" s="136" t="s">
        <v>325</v>
      </c>
      <c r="D525" s="136" t="s">
        <v>70</v>
      </c>
      <c r="E525" s="467" t="s">
        <v>1556</v>
      </c>
      <c r="F525" s="465" t="s">
        <v>211</v>
      </c>
      <c r="G525" s="397"/>
      <c r="H525" s="823"/>
      <c r="AI525" s="397"/>
      <c r="AJ525" s="397"/>
    </row>
    <row r="526" customFormat="false" ht="15.75" hidden="true" customHeight="false" outlineLevel="0" collapsed="false">
      <c r="A526" s="700" t="s">
        <v>360</v>
      </c>
      <c r="B526" s="390" t="s">
        <v>1913</v>
      </c>
      <c r="C526" s="390" t="s">
        <v>325</v>
      </c>
      <c r="D526" s="390" t="s">
        <v>78</v>
      </c>
      <c r="E526" s="465"/>
      <c r="F526" s="465"/>
      <c r="G526" s="628" t="n">
        <f aca="false">G527</f>
        <v>250</v>
      </c>
      <c r="H526" s="823"/>
      <c r="AI526" s="628" t="n">
        <f aca="false">AI527</f>
        <v>250</v>
      </c>
      <c r="AJ526" s="628" t="n">
        <f aca="false">AJ527</f>
        <v>250</v>
      </c>
    </row>
    <row r="527" customFormat="false" ht="30" hidden="false" customHeight="false" outlineLevel="0" collapsed="false">
      <c r="A527" s="496" t="s">
        <v>1325</v>
      </c>
      <c r="B527" s="136" t="s">
        <v>1913</v>
      </c>
      <c r="C527" s="136" t="s">
        <v>325</v>
      </c>
      <c r="D527" s="136" t="s">
        <v>78</v>
      </c>
      <c r="E527" s="392" t="s">
        <v>1306</v>
      </c>
      <c r="F527" s="136"/>
      <c r="G527" s="824" t="n">
        <f aca="false">G528</f>
        <v>250</v>
      </c>
      <c r="H527" s="823"/>
      <c r="AI527" s="824" t="n">
        <f aca="false">AI528</f>
        <v>250</v>
      </c>
      <c r="AJ527" s="824" t="n">
        <f aca="false">AJ528</f>
        <v>250</v>
      </c>
    </row>
    <row r="528" customFormat="false" ht="50.25" hidden="false" customHeight="true" outlineLevel="0" collapsed="false">
      <c r="A528" s="702" t="s">
        <v>1521</v>
      </c>
      <c r="B528" s="136" t="s">
        <v>1913</v>
      </c>
      <c r="C528" s="136" t="s">
        <v>325</v>
      </c>
      <c r="D528" s="136" t="s">
        <v>78</v>
      </c>
      <c r="E528" s="136" t="s">
        <v>1308</v>
      </c>
      <c r="F528" s="136"/>
      <c r="G528" s="412" t="n">
        <f aca="false">G529+G534</f>
        <v>250</v>
      </c>
      <c r="H528" s="823"/>
      <c r="AI528" s="412" t="n">
        <f aca="false">AI529+AI534</f>
        <v>250</v>
      </c>
      <c r="AJ528" s="412" t="n">
        <f aca="false">AJ529+AJ534</f>
        <v>250</v>
      </c>
    </row>
    <row r="529" customFormat="false" ht="27.75" hidden="false" customHeight="false" outlineLevel="0" collapsed="false">
      <c r="A529" s="552" t="s">
        <v>1327</v>
      </c>
      <c r="B529" s="136" t="s">
        <v>1913</v>
      </c>
      <c r="C529" s="136" t="s">
        <v>325</v>
      </c>
      <c r="D529" s="136" t="s">
        <v>78</v>
      </c>
      <c r="E529" s="136" t="s">
        <v>1565</v>
      </c>
      <c r="F529" s="136"/>
      <c r="G529" s="412" t="n">
        <f aca="false">G530</f>
        <v>250</v>
      </c>
      <c r="H529" s="823"/>
      <c r="AI529" s="412" t="n">
        <f aca="false">AI530</f>
        <v>250</v>
      </c>
      <c r="AJ529" s="412" t="n">
        <f aca="false">AJ530</f>
        <v>250</v>
      </c>
    </row>
    <row r="530" customFormat="false" ht="15.75" hidden="false" customHeight="false" outlineLevel="0" collapsed="false">
      <c r="A530" s="405" t="s">
        <v>1329</v>
      </c>
      <c r="B530" s="136" t="s">
        <v>1913</v>
      </c>
      <c r="C530" s="136" t="s">
        <v>325</v>
      </c>
      <c r="D530" s="136" t="s">
        <v>78</v>
      </c>
      <c r="E530" s="136" t="s">
        <v>1566</v>
      </c>
      <c r="F530" s="136"/>
      <c r="G530" s="412" t="n">
        <f aca="false">G531</f>
        <v>250</v>
      </c>
      <c r="H530" s="823"/>
      <c r="AI530" s="412" t="n">
        <f aca="false">AI531</f>
        <v>250</v>
      </c>
      <c r="AJ530" s="412" t="n">
        <f aca="false">AJ531</f>
        <v>250</v>
      </c>
    </row>
    <row r="531" customFormat="false" ht="27.75" hidden="false" customHeight="false" outlineLevel="0" collapsed="false">
      <c r="A531" s="406" t="s">
        <v>89</v>
      </c>
      <c r="B531" s="136" t="s">
        <v>1913</v>
      </c>
      <c r="C531" s="136" t="s">
        <v>325</v>
      </c>
      <c r="D531" s="136" t="s">
        <v>78</v>
      </c>
      <c r="E531" s="136" t="s">
        <v>1566</v>
      </c>
      <c r="F531" s="136" t="s">
        <v>90</v>
      </c>
      <c r="G531" s="412" t="n">
        <v>250</v>
      </c>
      <c r="H531" s="823"/>
      <c r="AI531" s="412" t="n">
        <v>250</v>
      </c>
      <c r="AJ531" s="412" t="n">
        <v>250</v>
      </c>
    </row>
    <row r="532" customFormat="false" ht="15.75" hidden="true" customHeight="false" outlineLevel="0" collapsed="false">
      <c r="A532" s="406"/>
      <c r="B532" s="136"/>
      <c r="C532" s="136"/>
      <c r="D532" s="136"/>
      <c r="E532" s="136"/>
      <c r="F532" s="465"/>
      <c r="G532" s="397"/>
      <c r="H532" s="823"/>
      <c r="AI532" s="397"/>
      <c r="AJ532" s="397"/>
    </row>
    <row r="533" customFormat="false" ht="15.75" hidden="true" customHeight="false" outlineLevel="0" collapsed="false">
      <c r="A533" s="406"/>
      <c r="B533" s="136"/>
      <c r="C533" s="136"/>
      <c r="D533" s="136"/>
      <c r="E533" s="136"/>
      <c r="F533" s="465"/>
      <c r="G533" s="397"/>
      <c r="H533" s="823"/>
      <c r="AI533" s="397"/>
      <c r="AJ533" s="397"/>
    </row>
    <row r="534" customFormat="false" ht="15.75" hidden="true" customHeight="false" outlineLevel="0" collapsed="false">
      <c r="A534" s="464" t="s">
        <v>1570</v>
      </c>
      <c r="B534" s="136" t="s">
        <v>1913</v>
      </c>
      <c r="C534" s="136" t="s">
        <v>325</v>
      </c>
      <c r="D534" s="136" t="s">
        <v>78</v>
      </c>
      <c r="E534" s="136" t="s">
        <v>1571</v>
      </c>
      <c r="F534" s="465"/>
      <c r="G534" s="397" t="n">
        <f aca="false">G535</f>
        <v>0</v>
      </c>
      <c r="H534" s="823"/>
      <c r="AI534" s="397" t="n">
        <f aca="false">AI535</f>
        <v>0</v>
      </c>
      <c r="AJ534" s="397" t="n">
        <f aca="false">AJ535</f>
        <v>0</v>
      </c>
    </row>
    <row r="535" customFormat="false" ht="15.75" hidden="true" customHeight="false" outlineLevel="0" collapsed="false">
      <c r="A535" s="406" t="s">
        <v>1572</v>
      </c>
      <c r="B535" s="136" t="s">
        <v>1913</v>
      </c>
      <c r="C535" s="136" t="s">
        <v>325</v>
      </c>
      <c r="D535" s="136" t="s">
        <v>78</v>
      </c>
      <c r="E535" s="136" t="s">
        <v>1573</v>
      </c>
      <c r="F535" s="465"/>
      <c r="G535" s="397" t="n">
        <f aca="false">G536</f>
        <v>0</v>
      </c>
      <c r="H535" s="823"/>
      <c r="AI535" s="397" t="n">
        <f aca="false">AI536</f>
        <v>0</v>
      </c>
      <c r="AJ535" s="397" t="n">
        <f aca="false">AJ536</f>
        <v>0</v>
      </c>
    </row>
    <row r="536" customFormat="false" ht="27.75" hidden="true" customHeight="false" outlineLevel="0" collapsed="false">
      <c r="A536" s="406" t="s">
        <v>89</v>
      </c>
      <c r="B536" s="136" t="s">
        <v>1913</v>
      </c>
      <c r="C536" s="136" t="s">
        <v>325</v>
      </c>
      <c r="D536" s="136" t="s">
        <v>78</v>
      </c>
      <c r="E536" s="136" t="s">
        <v>1573</v>
      </c>
      <c r="F536" s="465" t="s">
        <v>90</v>
      </c>
      <c r="G536" s="397"/>
      <c r="H536" s="823"/>
      <c r="AI536" s="397"/>
      <c r="AJ536" s="397"/>
    </row>
    <row r="537" customFormat="false" ht="15.75" hidden="true" customHeight="false" outlineLevel="0" collapsed="false">
      <c r="A537" s="390" t="s">
        <v>375</v>
      </c>
      <c r="B537" s="390" t="s">
        <v>1913</v>
      </c>
      <c r="C537" s="390" t="s">
        <v>376</v>
      </c>
      <c r="D537" s="390"/>
      <c r="E537" s="136"/>
      <c r="F537" s="136"/>
      <c r="G537" s="633" t="n">
        <f aca="false">G538+G584+G563</f>
        <v>5110.61</v>
      </c>
      <c r="AI537" s="633" t="n">
        <f aca="false">AI538+AI584+AI563</f>
        <v>0</v>
      </c>
      <c r="AJ537" s="633" t="n">
        <f aca="false">AJ538+AJ584+AJ563</f>
        <v>0</v>
      </c>
    </row>
    <row r="538" customFormat="false" ht="18" hidden="true" customHeight="true" outlineLevel="0" collapsed="false">
      <c r="A538" s="390" t="s">
        <v>377</v>
      </c>
      <c r="B538" s="390" t="s">
        <v>1913</v>
      </c>
      <c r="C538" s="392" t="s">
        <v>376</v>
      </c>
      <c r="D538" s="392" t="s">
        <v>68</v>
      </c>
      <c r="E538" s="392"/>
      <c r="F538" s="392"/>
      <c r="G538" s="635" t="n">
        <f aca="false">G550+G557</f>
        <v>0</v>
      </c>
      <c r="AI538" s="635" t="n">
        <f aca="false">AI550+AI557</f>
        <v>0</v>
      </c>
      <c r="AJ538" s="635" t="n">
        <f aca="false">AJ550+AJ557</f>
        <v>0</v>
      </c>
    </row>
    <row r="539" customFormat="false" ht="27.75" hidden="true" customHeight="true" outlineLevel="0" collapsed="false">
      <c r="A539" s="391" t="s">
        <v>378</v>
      </c>
      <c r="B539" s="390" t="s">
        <v>1913</v>
      </c>
      <c r="C539" s="390" t="s">
        <v>376</v>
      </c>
      <c r="D539" s="390" t="s">
        <v>68</v>
      </c>
      <c r="E539" s="390" t="s">
        <v>1971</v>
      </c>
      <c r="F539" s="390"/>
      <c r="G539" s="633" t="n">
        <f aca="false">G540</f>
        <v>0</v>
      </c>
      <c r="AI539" s="633" t="n">
        <f aca="false">AI540</f>
        <v>0</v>
      </c>
      <c r="AJ539" s="633" t="n">
        <f aca="false">AJ540</f>
        <v>0</v>
      </c>
    </row>
    <row r="540" customFormat="false" ht="49.5" hidden="true" customHeight="true" outlineLevel="0" collapsed="false">
      <c r="A540" s="395" t="s">
        <v>1972</v>
      </c>
      <c r="B540" s="390" t="s">
        <v>1913</v>
      </c>
      <c r="C540" s="390" t="s">
        <v>376</v>
      </c>
      <c r="D540" s="390" t="s">
        <v>68</v>
      </c>
      <c r="E540" s="392" t="s">
        <v>1973</v>
      </c>
      <c r="F540" s="392"/>
      <c r="G540" s="629" t="n">
        <f aca="false">G543+G546+G548+G541</f>
        <v>0</v>
      </c>
      <c r="AI540" s="629" t="n">
        <f aca="false">AI543+AI546+AI548+AI541</f>
        <v>0</v>
      </c>
      <c r="AJ540" s="629" t="n">
        <f aca="false">AJ543+AJ546+AJ548+AJ541</f>
        <v>0</v>
      </c>
    </row>
    <row r="541" customFormat="false" ht="33" hidden="true" customHeight="true" outlineLevel="0" collapsed="false">
      <c r="A541" s="413" t="s">
        <v>382</v>
      </c>
      <c r="B541" s="136" t="s">
        <v>1913</v>
      </c>
      <c r="C541" s="408" t="s">
        <v>376</v>
      </c>
      <c r="D541" s="408" t="s">
        <v>68</v>
      </c>
      <c r="E541" s="408" t="s">
        <v>1974</v>
      </c>
      <c r="F541" s="408"/>
      <c r="G541" s="630" t="n">
        <f aca="false">G542</f>
        <v>0</v>
      </c>
      <c r="AI541" s="630" t="n">
        <f aca="false">AI542</f>
        <v>0</v>
      </c>
      <c r="AJ541" s="630" t="n">
        <f aca="false">AJ542</f>
        <v>0</v>
      </c>
    </row>
    <row r="542" customFormat="false" ht="18" hidden="true" customHeight="true" outlineLevel="0" collapsed="false">
      <c r="A542" s="399" t="s">
        <v>335</v>
      </c>
      <c r="B542" s="136" t="s">
        <v>1913</v>
      </c>
      <c r="C542" s="136" t="s">
        <v>376</v>
      </c>
      <c r="D542" s="136" t="s">
        <v>68</v>
      </c>
      <c r="E542" s="136" t="s">
        <v>1974</v>
      </c>
      <c r="F542" s="136" t="s">
        <v>211</v>
      </c>
      <c r="G542" s="397"/>
      <c r="AI542" s="397"/>
      <c r="AJ542" s="397"/>
    </row>
    <row r="543" customFormat="false" ht="54.75" hidden="true" customHeight="false" outlineLevel="0" collapsed="false">
      <c r="A543" s="703" t="s">
        <v>389</v>
      </c>
      <c r="B543" s="136" t="s">
        <v>1913</v>
      </c>
      <c r="C543" s="136" t="s">
        <v>376</v>
      </c>
      <c r="D543" s="136" t="s">
        <v>68</v>
      </c>
      <c r="E543" s="136" t="s">
        <v>1975</v>
      </c>
      <c r="F543" s="136"/>
      <c r="G543" s="397" t="n">
        <f aca="false">G545+G544</f>
        <v>0</v>
      </c>
      <c r="AI543" s="397" t="n">
        <f aca="false">AI545+AI544</f>
        <v>0</v>
      </c>
      <c r="AJ543" s="397" t="n">
        <f aca="false">AJ545+AJ544</f>
        <v>0</v>
      </c>
    </row>
    <row r="544" customFormat="false" ht="1.5" hidden="true" customHeight="true" outlineLevel="0" collapsed="false">
      <c r="A544" s="136" t="s">
        <v>128</v>
      </c>
      <c r="B544" s="136" t="s">
        <v>1913</v>
      </c>
      <c r="C544" s="136" t="s">
        <v>376</v>
      </c>
      <c r="D544" s="136" t="s">
        <v>68</v>
      </c>
      <c r="E544" s="136" t="s">
        <v>1975</v>
      </c>
      <c r="F544" s="136" t="s">
        <v>90</v>
      </c>
      <c r="G544" s="397"/>
      <c r="AI544" s="397"/>
      <c r="AJ544" s="397"/>
    </row>
    <row r="545" customFormat="false" ht="15.75" hidden="true" customHeight="false" outlineLevel="0" collapsed="false">
      <c r="A545" s="136" t="s">
        <v>128</v>
      </c>
      <c r="B545" s="136" t="s">
        <v>1913</v>
      </c>
      <c r="C545" s="136" t="s">
        <v>376</v>
      </c>
      <c r="D545" s="136" t="s">
        <v>68</v>
      </c>
      <c r="E545" s="136" t="s">
        <v>1975</v>
      </c>
      <c r="F545" s="136" t="s">
        <v>90</v>
      </c>
      <c r="G545" s="412"/>
      <c r="AI545" s="412"/>
      <c r="AJ545" s="412"/>
    </row>
    <row r="546" customFormat="false" ht="27" hidden="true" customHeight="false" outlineLevel="0" collapsed="false">
      <c r="A546" s="136" t="s">
        <v>393</v>
      </c>
      <c r="B546" s="136" t="s">
        <v>1913</v>
      </c>
      <c r="C546" s="136" t="s">
        <v>376</v>
      </c>
      <c r="D546" s="136" t="s">
        <v>68</v>
      </c>
      <c r="E546" s="136" t="s">
        <v>394</v>
      </c>
      <c r="F546" s="136"/>
      <c r="G546" s="412" t="n">
        <f aca="false">G547</f>
        <v>0</v>
      </c>
      <c r="AI546" s="412" t="n">
        <f aca="false">AI547</f>
        <v>0</v>
      </c>
      <c r="AJ546" s="412" t="n">
        <f aca="false">AJ547</f>
        <v>0</v>
      </c>
    </row>
    <row r="547" customFormat="false" ht="15.75" hidden="true" customHeight="false" outlineLevel="0" collapsed="false">
      <c r="A547" s="136" t="s">
        <v>335</v>
      </c>
      <c r="B547" s="136" t="s">
        <v>1913</v>
      </c>
      <c r="C547" s="136" t="s">
        <v>376</v>
      </c>
      <c r="D547" s="136" t="s">
        <v>68</v>
      </c>
      <c r="E547" s="136" t="s">
        <v>394</v>
      </c>
      <c r="F547" s="136" t="s">
        <v>211</v>
      </c>
      <c r="G547" s="412"/>
      <c r="AI547" s="412"/>
      <c r="AJ547" s="412"/>
    </row>
    <row r="548" customFormat="false" ht="27" hidden="true" customHeight="false" outlineLevel="0" collapsed="false">
      <c r="A548" s="408" t="s">
        <v>1976</v>
      </c>
      <c r="B548" s="136" t="s">
        <v>1913</v>
      </c>
      <c r="C548" s="136" t="s">
        <v>376</v>
      </c>
      <c r="D548" s="136" t="s">
        <v>68</v>
      </c>
      <c r="E548" s="408" t="s">
        <v>1977</v>
      </c>
      <c r="F548" s="136"/>
      <c r="G548" s="412" t="n">
        <f aca="false">G549</f>
        <v>0</v>
      </c>
      <c r="AI548" s="412" t="n">
        <f aca="false">AI549</f>
        <v>0</v>
      </c>
      <c r="AJ548" s="412" t="n">
        <f aca="false">AJ549</f>
        <v>0</v>
      </c>
    </row>
    <row r="549" customFormat="false" ht="15.75" hidden="true" customHeight="false" outlineLevel="0" collapsed="false">
      <c r="A549" s="136" t="s">
        <v>335</v>
      </c>
      <c r="B549" s="136" t="s">
        <v>1913</v>
      </c>
      <c r="C549" s="136" t="s">
        <v>376</v>
      </c>
      <c r="D549" s="136" t="s">
        <v>68</v>
      </c>
      <c r="E549" s="408" t="s">
        <v>1977</v>
      </c>
      <c r="F549" s="136" t="s">
        <v>211</v>
      </c>
      <c r="G549" s="412"/>
      <c r="AI549" s="412"/>
      <c r="AJ549" s="412"/>
    </row>
    <row r="550" customFormat="false" ht="28.5" hidden="true" customHeight="false" outlineLevel="0" collapsed="false">
      <c r="A550" s="395" t="s">
        <v>1574</v>
      </c>
      <c r="B550" s="390" t="s">
        <v>1913</v>
      </c>
      <c r="C550" s="390" t="s">
        <v>376</v>
      </c>
      <c r="D550" s="390" t="s">
        <v>68</v>
      </c>
      <c r="E550" s="392" t="s">
        <v>379</v>
      </c>
      <c r="F550" s="136"/>
      <c r="G550" s="412" t="n">
        <f aca="false">G551</f>
        <v>0</v>
      </c>
      <c r="AI550" s="412" t="n">
        <f aca="false">AI551</f>
        <v>0</v>
      </c>
      <c r="AJ550" s="412" t="n">
        <f aca="false">AJ551</f>
        <v>0</v>
      </c>
    </row>
    <row r="551" customFormat="false" ht="41.25" hidden="true" customHeight="false" outlineLevel="0" collapsed="false">
      <c r="A551" s="413" t="s">
        <v>1579</v>
      </c>
      <c r="B551" s="390" t="s">
        <v>1913</v>
      </c>
      <c r="C551" s="390" t="s">
        <v>376</v>
      </c>
      <c r="D551" s="390" t="s">
        <v>68</v>
      </c>
      <c r="E551" s="408" t="s">
        <v>381</v>
      </c>
      <c r="F551" s="136"/>
      <c r="G551" s="412" t="n">
        <f aca="false">G552</f>
        <v>0</v>
      </c>
      <c r="AI551" s="412" t="n">
        <f aca="false">AI552</f>
        <v>0</v>
      </c>
      <c r="AJ551" s="412" t="n">
        <f aca="false">AJ552</f>
        <v>0</v>
      </c>
    </row>
    <row r="552" customFormat="false" ht="41.25" hidden="true" customHeight="true" outlineLevel="0" collapsed="false">
      <c r="A552" s="532" t="s">
        <v>1586</v>
      </c>
      <c r="B552" s="390" t="s">
        <v>1913</v>
      </c>
      <c r="C552" s="390" t="s">
        <v>376</v>
      </c>
      <c r="D552" s="390" t="s">
        <v>68</v>
      </c>
      <c r="E552" s="408" t="s">
        <v>1587</v>
      </c>
      <c r="F552" s="136"/>
      <c r="G552" s="412" t="n">
        <f aca="false">G553+G555</f>
        <v>0</v>
      </c>
      <c r="AI552" s="412" t="n">
        <f aca="false">AI553+AI555</f>
        <v>0</v>
      </c>
      <c r="AJ552" s="412" t="n">
        <f aca="false">AJ553+AJ555</f>
        <v>0</v>
      </c>
    </row>
    <row r="553" customFormat="false" ht="45" hidden="true" customHeight="true" outlineLevel="0" collapsed="false">
      <c r="A553" s="557" t="s">
        <v>1588</v>
      </c>
      <c r="B553" s="390" t="s">
        <v>1913</v>
      </c>
      <c r="C553" s="390" t="s">
        <v>376</v>
      </c>
      <c r="D553" s="390" t="s">
        <v>68</v>
      </c>
      <c r="E553" s="136" t="s">
        <v>1589</v>
      </c>
      <c r="F553" s="136"/>
      <c r="G553" s="412" t="n">
        <f aca="false">SUM(G554)</f>
        <v>0</v>
      </c>
      <c r="AI553" s="412" t="n">
        <f aca="false">SUM(AI554)</f>
        <v>0</v>
      </c>
      <c r="AJ553" s="412" t="n">
        <f aca="false">SUM(AJ554)</f>
        <v>0</v>
      </c>
    </row>
    <row r="554" customFormat="false" ht="27" hidden="true" customHeight="false" outlineLevel="0" collapsed="false">
      <c r="A554" s="136" t="s">
        <v>1252</v>
      </c>
      <c r="B554" s="390" t="s">
        <v>1913</v>
      </c>
      <c r="C554" s="390" t="s">
        <v>376</v>
      </c>
      <c r="D554" s="390" t="s">
        <v>68</v>
      </c>
      <c r="E554" s="136" t="s">
        <v>1589</v>
      </c>
      <c r="F554" s="136" t="s">
        <v>211</v>
      </c>
      <c r="G554" s="412"/>
      <c r="U554" s="276" t="n">
        <v>3592.5</v>
      </c>
      <c r="AI554" s="412"/>
      <c r="AJ554" s="412"/>
    </row>
    <row r="555" customFormat="false" ht="67.5" hidden="true" customHeight="true" outlineLevel="0" collapsed="false">
      <c r="A555" s="557" t="s">
        <v>1590</v>
      </c>
      <c r="B555" s="390" t="s">
        <v>1913</v>
      </c>
      <c r="C555" s="390" t="s">
        <v>376</v>
      </c>
      <c r="D555" s="390" t="s">
        <v>68</v>
      </c>
      <c r="E555" s="136" t="s">
        <v>1591</v>
      </c>
      <c r="F555" s="136"/>
      <c r="G555" s="412" t="n">
        <f aca="false">G556</f>
        <v>0</v>
      </c>
      <c r="AI555" s="412" t="n">
        <f aca="false">AI556</f>
        <v>0</v>
      </c>
      <c r="AJ555" s="412" t="n">
        <f aca="false">AJ556</f>
        <v>0</v>
      </c>
    </row>
    <row r="556" customFormat="false" ht="27" hidden="true" customHeight="false" outlineLevel="0" collapsed="false">
      <c r="A556" s="136" t="s">
        <v>1252</v>
      </c>
      <c r="B556" s="390" t="s">
        <v>1913</v>
      </c>
      <c r="C556" s="390" t="s">
        <v>376</v>
      </c>
      <c r="D556" s="390" t="s">
        <v>68</v>
      </c>
      <c r="E556" s="136" t="s">
        <v>1591</v>
      </c>
      <c r="F556" s="136" t="s">
        <v>211</v>
      </c>
      <c r="G556" s="412"/>
      <c r="U556" s="276" t="n">
        <v>3592.5</v>
      </c>
      <c r="AI556" s="412"/>
      <c r="AJ556" s="412"/>
    </row>
    <row r="557" customFormat="false" ht="25.5" hidden="true" customHeight="true" outlineLevel="0" collapsed="false">
      <c r="A557" s="390" t="s">
        <v>93</v>
      </c>
      <c r="B557" s="390" t="s">
        <v>1913</v>
      </c>
      <c r="C557" s="390" t="s">
        <v>376</v>
      </c>
      <c r="D557" s="390" t="s">
        <v>68</v>
      </c>
      <c r="E557" s="390" t="s">
        <v>94</v>
      </c>
      <c r="F557" s="136"/>
      <c r="G557" s="412" t="n">
        <f aca="false">G558</f>
        <v>0</v>
      </c>
      <c r="AI557" s="412" t="n">
        <f aca="false">AI558</f>
        <v>0</v>
      </c>
      <c r="AJ557" s="412" t="n">
        <f aca="false">AJ558</f>
        <v>0</v>
      </c>
    </row>
    <row r="558" customFormat="false" ht="27" hidden="true" customHeight="true" outlineLevel="0" collapsed="false">
      <c r="A558" s="392" t="s">
        <v>95</v>
      </c>
      <c r="B558" s="392" t="s">
        <v>1913</v>
      </c>
      <c r="C558" s="392" t="s">
        <v>376</v>
      </c>
      <c r="D558" s="392" t="s">
        <v>68</v>
      </c>
      <c r="E558" s="392" t="s">
        <v>96</v>
      </c>
      <c r="F558" s="136"/>
      <c r="G558" s="412" t="n">
        <f aca="false">G559</f>
        <v>0</v>
      </c>
      <c r="AI558" s="412" t="n">
        <f aca="false">AI559</f>
        <v>0</v>
      </c>
      <c r="AJ558" s="412" t="n">
        <f aca="false">AJ559</f>
        <v>0</v>
      </c>
    </row>
    <row r="559" customFormat="false" ht="32.25" hidden="true" customHeight="true" outlineLevel="0" collapsed="false">
      <c r="A559" s="136" t="s">
        <v>342</v>
      </c>
      <c r="B559" s="390" t="s">
        <v>1913</v>
      </c>
      <c r="C559" s="390" t="s">
        <v>376</v>
      </c>
      <c r="D559" s="390" t="s">
        <v>68</v>
      </c>
      <c r="E559" s="136" t="s">
        <v>1599</v>
      </c>
      <c r="F559" s="136"/>
      <c r="G559" s="412" t="n">
        <f aca="false">G560</f>
        <v>0</v>
      </c>
      <c r="AI559" s="412" t="n">
        <f aca="false">AI560</f>
        <v>0</v>
      </c>
      <c r="AJ559" s="412" t="n">
        <f aca="false">AJ560</f>
        <v>0</v>
      </c>
    </row>
    <row r="560" customFormat="false" ht="33" hidden="true" customHeight="true" outlineLevel="0" collapsed="false">
      <c r="A560" s="136" t="s">
        <v>89</v>
      </c>
      <c r="B560" s="390" t="s">
        <v>1913</v>
      </c>
      <c r="C560" s="390" t="s">
        <v>376</v>
      </c>
      <c r="D560" s="390" t="s">
        <v>68</v>
      </c>
      <c r="E560" s="136" t="s">
        <v>1599</v>
      </c>
      <c r="F560" s="136" t="s">
        <v>90</v>
      </c>
      <c r="G560" s="412"/>
      <c r="AI560" s="412"/>
      <c r="AJ560" s="412"/>
    </row>
    <row r="561" customFormat="false" ht="67.5" hidden="true" customHeight="true" outlineLevel="0" collapsed="false">
      <c r="A561" s="557" t="s">
        <v>1590</v>
      </c>
      <c r="B561" s="390" t="s">
        <v>1913</v>
      </c>
      <c r="C561" s="390" t="s">
        <v>376</v>
      </c>
      <c r="D561" s="390" t="s">
        <v>68</v>
      </c>
      <c r="E561" s="136" t="s">
        <v>1591</v>
      </c>
      <c r="F561" s="136"/>
      <c r="G561" s="412"/>
      <c r="AI561" s="412"/>
      <c r="AJ561" s="412"/>
    </row>
    <row r="562" customFormat="false" ht="27" hidden="true" customHeight="false" outlineLevel="0" collapsed="false">
      <c r="A562" s="136" t="s">
        <v>1252</v>
      </c>
      <c r="B562" s="390" t="s">
        <v>1913</v>
      </c>
      <c r="C562" s="390" t="s">
        <v>376</v>
      </c>
      <c r="D562" s="390" t="s">
        <v>68</v>
      </c>
      <c r="E562" s="136" t="s">
        <v>1591</v>
      </c>
      <c r="F562" s="136" t="s">
        <v>211</v>
      </c>
      <c r="G562" s="412"/>
      <c r="U562" s="276" t="n">
        <v>3592.5</v>
      </c>
      <c r="AI562" s="412"/>
      <c r="AJ562" s="412"/>
    </row>
    <row r="563" customFormat="false" ht="15.75" hidden="true" customHeight="false" outlineLevel="0" collapsed="false">
      <c r="A563" s="390" t="s">
        <v>400</v>
      </c>
      <c r="B563" s="390" t="s">
        <v>1913</v>
      </c>
      <c r="C563" s="390" t="s">
        <v>376</v>
      </c>
      <c r="D563" s="390" t="s">
        <v>70</v>
      </c>
      <c r="E563" s="390"/>
      <c r="F563" s="390"/>
      <c r="G563" s="825" t="n">
        <f aca="false">G564+G580</f>
        <v>0</v>
      </c>
      <c r="AI563" s="825" t="n">
        <f aca="false">AI564+AI580</f>
        <v>0</v>
      </c>
      <c r="AJ563" s="825" t="n">
        <f aca="false">AJ564+AJ580</f>
        <v>0</v>
      </c>
    </row>
    <row r="564" customFormat="false" ht="45.75" hidden="true" customHeight="true" outlineLevel="0" collapsed="false">
      <c r="A564" s="395" t="s">
        <v>1574</v>
      </c>
      <c r="B564" s="390" t="s">
        <v>1913</v>
      </c>
      <c r="C564" s="390" t="s">
        <v>376</v>
      </c>
      <c r="D564" s="390" t="s">
        <v>70</v>
      </c>
      <c r="E564" s="392" t="s">
        <v>379</v>
      </c>
      <c r="F564" s="136"/>
      <c r="G564" s="397" t="n">
        <f aca="false">G565</f>
        <v>0</v>
      </c>
      <c r="AI564" s="397" t="n">
        <f aca="false">AI565</f>
        <v>0</v>
      </c>
      <c r="AJ564" s="397" t="n">
        <f aca="false">AJ565</f>
        <v>0</v>
      </c>
    </row>
    <row r="565" customFormat="false" ht="41.25" hidden="true" customHeight="false" outlineLevel="0" collapsed="false">
      <c r="A565" s="413" t="s">
        <v>1889</v>
      </c>
      <c r="B565" s="392" t="s">
        <v>1913</v>
      </c>
      <c r="C565" s="392" t="s">
        <v>376</v>
      </c>
      <c r="D565" s="392" t="s">
        <v>70</v>
      </c>
      <c r="E565" s="392" t="s">
        <v>1692</v>
      </c>
      <c r="F565" s="136"/>
      <c r="G565" s="397" t="n">
        <f aca="false">G566+G577</f>
        <v>0</v>
      </c>
      <c r="AI565" s="397" t="n">
        <f aca="false">AI566+AI577</f>
        <v>0</v>
      </c>
      <c r="AJ565" s="397" t="n">
        <f aca="false">AJ566+AJ577</f>
        <v>0</v>
      </c>
    </row>
    <row r="566" customFormat="false" ht="18" hidden="true" customHeight="true" outlineLevel="0" collapsed="false">
      <c r="A566" s="420" t="s">
        <v>1680</v>
      </c>
      <c r="B566" s="136" t="s">
        <v>1913</v>
      </c>
      <c r="C566" s="136" t="s">
        <v>376</v>
      </c>
      <c r="D566" s="136" t="s">
        <v>70</v>
      </c>
      <c r="E566" s="408" t="s">
        <v>1693</v>
      </c>
      <c r="F566" s="136"/>
      <c r="G566" s="397" t="n">
        <f aca="false">G571+G574+G568+G569</f>
        <v>0</v>
      </c>
      <c r="AI566" s="397" t="n">
        <f aca="false">AI571+AI574+AI568+AI569</f>
        <v>0</v>
      </c>
      <c r="AJ566" s="397" t="n">
        <f aca="false">AJ571+AJ574+AJ568+AJ569</f>
        <v>0</v>
      </c>
    </row>
    <row r="567" customFormat="false" ht="45" hidden="true" customHeight="true" outlineLevel="0" collapsed="false">
      <c r="A567" s="461" t="s">
        <v>1649</v>
      </c>
      <c r="B567" s="136" t="s">
        <v>1913</v>
      </c>
      <c r="C567" s="136" t="s">
        <v>376</v>
      </c>
      <c r="D567" s="136" t="s">
        <v>70</v>
      </c>
      <c r="E567" s="408" t="s">
        <v>1694</v>
      </c>
      <c r="F567" s="136"/>
      <c r="G567" s="397" t="n">
        <f aca="false">G568</f>
        <v>0</v>
      </c>
      <c r="AI567" s="397" t="n">
        <f aca="false">AI568</f>
        <v>0</v>
      </c>
      <c r="AJ567" s="397" t="n">
        <f aca="false">AJ568</f>
        <v>0</v>
      </c>
    </row>
    <row r="568" customFormat="false" ht="27" hidden="true" customHeight="false" outlineLevel="0" collapsed="false">
      <c r="A568" s="136" t="s">
        <v>1252</v>
      </c>
      <c r="B568" s="136" t="s">
        <v>1913</v>
      </c>
      <c r="C568" s="136" t="s">
        <v>376</v>
      </c>
      <c r="D568" s="136" t="s">
        <v>70</v>
      </c>
      <c r="E568" s="136" t="s">
        <v>1694</v>
      </c>
      <c r="F568" s="136" t="s">
        <v>211</v>
      </c>
      <c r="G568" s="397"/>
      <c r="AI568" s="397"/>
      <c r="AJ568" s="397"/>
    </row>
    <row r="569" customFormat="false" ht="45" hidden="true" customHeight="true" outlineLevel="0" collapsed="false">
      <c r="A569" s="461" t="s">
        <v>1649</v>
      </c>
      <c r="B569" s="136" t="s">
        <v>1913</v>
      </c>
      <c r="C569" s="136" t="s">
        <v>376</v>
      </c>
      <c r="D569" s="136" t="s">
        <v>70</v>
      </c>
      <c r="E569" s="408" t="s">
        <v>1696</v>
      </c>
      <c r="F569" s="136"/>
      <c r="G569" s="397" t="n">
        <f aca="false">G570</f>
        <v>0</v>
      </c>
      <c r="AI569" s="397" t="n">
        <f aca="false">AI570</f>
        <v>0</v>
      </c>
      <c r="AJ569" s="397" t="n">
        <f aca="false">AJ570</f>
        <v>0</v>
      </c>
    </row>
    <row r="570" customFormat="false" ht="27" hidden="true" customHeight="false" outlineLevel="0" collapsed="false">
      <c r="A570" s="136" t="s">
        <v>1252</v>
      </c>
      <c r="B570" s="136" t="s">
        <v>1913</v>
      </c>
      <c r="C570" s="136" t="s">
        <v>376</v>
      </c>
      <c r="D570" s="136" t="s">
        <v>70</v>
      </c>
      <c r="E570" s="136" t="s">
        <v>1696</v>
      </c>
      <c r="F570" s="136" t="s">
        <v>211</v>
      </c>
      <c r="G570" s="397"/>
      <c r="AI570" s="397"/>
      <c r="AJ570" s="397"/>
    </row>
    <row r="571" customFormat="false" ht="44.25" hidden="true" customHeight="true" outlineLevel="0" collapsed="false">
      <c r="A571" s="406" t="s">
        <v>410</v>
      </c>
      <c r="B571" s="136" t="s">
        <v>1913</v>
      </c>
      <c r="C571" s="136" t="s">
        <v>376</v>
      </c>
      <c r="D571" s="136" t="s">
        <v>70</v>
      </c>
      <c r="E571" s="136" t="s">
        <v>1710</v>
      </c>
      <c r="F571" s="136"/>
      <c r="G571" s="397" t="n">
        <f aca="false">G573+G572</f>
        <v>0</v>
      </c>
      <c r="AI571" s="397" t="n">
        <f aca="false">AI573+AI572</f>
        <v>0</v>
      </c>
      <c r="AJ571" s="397" t="n">
        <f aca="false">AJ573+AJ572</f>
        <v>0</v>
      </c>
    </row>
    <row r="572" customFormat="false" ht="27.75" hidden="true" customHeight="false" outlineLevel="0" collapsed="false">
      <c r="A572" s="406" t="s">
        <v>89</v>
      </c>
      <c r="B572" s="136" t="s">
        <v>1913</v>
      </c>
      <c r="C572" s="136" t="s">
        <v>376</v>
      </c>
      <c r="D572" s="136" t="s">
        <v>412</v>
      </c>
      <c r="E572" s="136" t="s">
        <v>1710</v>
      </c>
      <c r="F572" s="136" t="s">
        <v>90</v>
      </c>
      <c r="G572" s="397"/>
      <c r="AI572" s="397"/>
      <c r="AJ572" s="397"/>
    </row>
    <row r="573" customFormat="false" ht="27" hidden="true" customHeight="false" outlineLevel="0" collapsed="false">
      <c r="A573" s="136" t="s">
        <v>1252</v>
      </c>
      <c r="B573" s="136" t="s">
        <v>1913</v>
      </c>
      <c r="C573" s="136" t="s">
        <v>376</v>
      </c>
      <c r="D573" s="136" t="s">
        <v>412</v>
      </c>
      <c r="E573" s="136" t="s">
        <v>1710</v>
      </c>
      <c r="F573" s="136" t="s">
        <v>211</v>
      </c>
      <c r="G573" s="397" t="n">
        <v>0</v>
      </c>
      <c r="AI573" s="397" t="n">
        <v>0</v>
      </c>
      <c r="AJ573" s="397" t="n">
        <v>0</v>
      </c>
    </row>
    <row r="574" customFormat="false" ht="27.75" hidden="true" customHeight="false" outlineLevel="0" collapsed="false">
      <c r="A574" s="470" t="s">
        <v>1519</v>
      </c>
      <c r="B574" s="136" t="s">
        <v>1913</v>
      </c>
      <c r="C574" s="136" t="s">
        <v>376</v>
      </c>
      <c r="D574" s="136" t="s">
        <v>70</v>
      </c>
      <c r="E574" s="136" t="s">
        <v>1709</v>
      </c>
      <c r="F574" s="136"/>
      <c r="G574" s="397" t="n">
        <f aca="false">G575</f>
        <v>0</v>
      </c>
      <c r="AI574" s="397" t="n">
        <f aca="false">AI575</f>
        <v>0</v>
      </c>
      <c r="AJ574" s="397" t="n">
        <f aca="false">AJ575</f>
        <v>0</v>
      </c>
    </row>
    <row r="575" customFormat="false" ht="27" hidden="true" customHeight="false" outlineLevel="0" collapsed="false">
      <c r="A575" s="136" t="s">
        <v>1252</v>
      </c>
      <c r="B575" s="136" t="s">
        <v>1913</v>
      </c>
      <c r="C575" s="136" t="s">
        <v>376</v>
      </c>
      <c r="D575" s="136" t="s">
        <v>70</v>
      </c>
      <c r="E575" s="136" t="s">
        <v>1709</v>
      </c>
      <c r="F575" s="136" t="s">
        <v>211</v>
      </c>
      <c r="G575" s="397"/>
      <c r="AI575" s="397"/>
      <c r="AJ575" s="397"/>
    </row>
    <row r="576" customFormat="false" ht="38.25" hidden="true" customHeight="true" outlineLevel="0" collapsed="false">
      <c r="A576" s="420" t="s">
        <v>1699</v>
      </c>
      <c r="B576" s="136" t="s">
        <v>1913</v>
      </c>
      <c r="C576" s="136" t="s">
        <v>376</v>
      </c>
      <c r="D576" s="136" t="s">
        <v>70</v>
      </c>
      <c r="E576" s="136" t="s">
        <v>1700</v>
      </c>
      <c r="F576" s="136"/>
      <c r="G576" s="397"/>
      <c r="AI576" s="397"/>
      <c r="AJ576" s="397"/>
    </row>
    <row r="577" customFormat="false" ht="33.75" hidden="true" customHeight="true" outlineLevel="0" collapsed="false">
      <c r="A577" s="431" t="s">
        <v>393</v>
      </c>
      <c r="B577" s="136" t="s">
        <v>1913</v>
      </c>
      <c r="C577" s="136" t="s">
        <v>376</v>
      </c>
      <c r="D577" s="136" t="s">
        <v>70</v>
      </c>
      <c r="E577" s="136" t="s">
        <v>1701</v>
      </c>
      <c r="F577" s="136"/>
      <c r="G577" s="397" t="n">
        <f aca="false">G579+G578</f>
        <v>0</v>
      </c>
      <c r="AI577" s="397" t="n">
        <f aca="false">AI579+AI578</f>
        <v>0</v>
      </c>
      <c r="AJ577" s="397" t="n">
        <f aca="false">AJ579+AJ578</f>
        <v>0</v>
      </c>
    </row>
    <row r="578" customFormat="false" ht="35.25" hidden="true" customHeight="true" outlineLevel="0" collapsed="false">
      <c r="A578" s="400" t="s">
        <v>89</v>
      </c>
      <c r="B578" s="136" t="s">
        <v>1913</v>
      </c>
      <c r="C578" s="136" t="s">
        <v>376</v>
      </c>
      <c r="D578" s="136" t="s">
        <v>70</v>
      </c>
      <c r="E578" s="136" t="s">
        <v>1701</v>
      </c>
      <c r="F578" s="136" t="s">
        <v>90</v>
      </c>
      <c r="G578" s="397"/>
      <c r="AI578" s="397"/>
      <c r="AJ578" s="397"/>
    </row>
    <row r="579" customFormat="false" ht="27" hidden="true" customHeight="false" outlineLevel="0" collapsed="false">
      <c r="A579" s="136" t="s">
        <v>1252</v>
      </c>
      <c r="B579" s="136" t="s">
        <v>1913</v>
      </c>
      <c r="C579" s="136" t="s">
        <v>376</v>
      </c>
      <c r="D579" s="136" t="s">
        <v>70</v>
      </c>
      <c r="E579" s="136" t="s">
        <v>1701</v>
      </c>
      <c r="F579" s="136" t="s">
        <v>211</v>
      </c>
      <c r="G579" s="397"/>
      <c r="AI579" s="397"/>
      <c r="AJ579" s="397"/>
    </row>
    <row r="580" customFormat="false" ht="15.75" hidden="true" customHeight="false" outlineLevel="0" collapsed="false">
      <c r="A580" s="390" t="s">
        <v>93</v>
      </c>
      <c r="B580" s="136" t="s">
        <v>1913</v>
      </c>
      <c r="C580" s="136" t="s">
        <v>376</v>
      </c>
      <c r="D580" s="136" t="s">
        <v>70</v>
      </c>
      <c r="E580" s="136" t="s">
        <v>94</v>
      </c>
      <c r="F580" s="136"/>
      <c r="G580" s="397" t="n">
        <f aca="false">G581</f>
        <v>0</v>
      </c>
      <c r="AI580" s="397" t="n">
        <f aca="false">AI581</f>
        <v>0</v>
      </c>
      <c r="AJ580" s="397" t="n">
        <f aca="false">AJ581</f>
        <v>0</v>
      </c>
    </row>
    <row r="581" customFormat="false" ht="15.75" hidden="true" customHeight="false" outlineLevel="0" collapsed="false">
      <c r="A581" s="392" t="s">
        <v>95</v>
      </c>
      <c r="B581" s="136" t="s">
        <v>1913</v>
      </c>
      <c r="C581" s="136" t="s">
        <v>376</v>
      </c>
      <c r="D581" s="136" t="s">
        <v>70</v>
      </c>
      <c r="E581" s="136" t="s">
        <v>96</v>
      </c>
      <c r="F581" s="136"/>
      <c r="G581" s="397" t="n">
        <f aca="false">G582</f>
        <v>0</v>
      </c>
      <c r="AI581" s="397" t="n">
        <f aca="false">AI582</f>
        <v>0</v>
      </c>
      <c r="AJ581" s="397" t="n">
        <f aca="false">AJ582</f>
        <v>0</v>
      </c>
    </row>
    <row r="582" customFormat="false" ht="27" hidden="true" customHeight="false" outlineLevel="0" collapsed="false">
      <c r="A582" s="136" t="s">
        <v>342</v>
      </c>
      <c r="B582" s="136" t="s">
        <v>1913</v>
      </c>
      <c r="C582" s="136" t="s">
        <v>376</v>
      </c>
      <c r="D582" s="136" t="s">
        <v>70</v>
      </c>
      <c r="E582" s="136" t="s">
        <v>1599</v>
      </c>
      <c r="F582" s="136"/>
      <c r="G582" s="397" t="n">
        <f aca="false">G583</f>
        <v>0</v>
      </c>
      <c r="AI582" s="397" t="n">
        <f aca="false">AI583</f>
        <v>0</v>
      </c>
      <c r="AJ582" s="397" t="n">
        <f aca="false">AJ583</f>
        <v>0</v>
      </c>
    </row>
    <row r="583" customFormat="false" ht="27" hidden="true" customHeight="false" outlineLevel="0" collapsed="false">
      <c r="A583" s="136" t="s">
        <v>89</v>
      </c>
      <c r="B583" s="136" t="s">
        <v>1913</v>
      </c>
      <c r="C583" s="136" t="s">
        <v>376</v>
      </c>
      <c r="D583" s="136" t="s">
        <v>70</v>
      </c>
      <c r="E583" s="136" t="s">
        <v>1599</v>
      </c>
      <c r="F583" s="136" t="s">
        <v>90</v>
      </c>
      <c r="G583" s="397"/>
      <c r="AI583" s="397"/>
      <c r="AJ583" s="397"/>
    </row>
    <row r="584" customFormat="false" ht="29.25" hidden="true" customHeight="true" outlineLevel="0" collapsed="false">
      <c r="A584" s="390" t="s">
        <v>1732</v>
      </c>
      <c r="B584" s="390" t="s">
        <v>1913</v>
      </c>
      <c r="C584" s="390" t="s">
        <v>376</v>
      </c>
      <c r="D584" s="390" t="s">
        <v>376</v>
      </c>
      <c r="E584" s="390"/>
      <c r="F584" s="390"/>
      <c r="G584" s="628" t="n">
        <f aca="false">G585</f>
        <v>5110.61</v>
      </c>
      <c r="AI584" s="628" t="n">
        <f aca="false">AI585</f>
        <v>0</v>
      </c>
      <c r="AJ584" s="628" t="n">
        <f aca="false">AJ585</f>
        <v>0</v>
      </c>
    </row>
    <row r="585" customFormat="false" ht="41.25" hidden="true" customHeight="false" outlineLevel="0" collapsed="false">
      <c r="A585" s="487" t="s">
        <v>1981</v>
      </c>
      <c r="B585" s="136" t="s">
        <v>1913</v>
      </c>
      <c r="C585" s="136" t="s">
        <v>399</v>
      </c>
      <c r="D585" s="136" t="s">
        <v>376</v>
      </c>
      <c r="E585" s="136" t="s">
        <v>1734</v>
      </c>
      <c r="F585" s="136"/>
      <c r="G585" s="629" t="n">
        <f aca="false">G587</f>
        <v>5110.61</v>
      </c>
      <c r="AI585" s="629" t="n">
        <f aca="false">AI587</f>
        <v>0</v>
      </c>
      <c r="AJ585" s="629" t="n">
        <f aca="false">AJ587</f>
        <v>0</v>
      </c>
    </row>
    <row r="586" customFormat="false" ht="62.25" hidden="true" customHeight="true" outlineLevel="0" collapsed="false">
      <c r="A586" s="418" t="s">
        <v>1739</v>
      </c>
      <c r="B586" s="136" t="s">
        <v>1913</v>
      </c>
      <c r="C586" s="136" t="s">
        <v>399</v>
      </c>
      <c r="D586" s="136" t="s">
        <v>376</v>
      </c>
      <c r="E586" s="136" t="s">
        <v>1740</v>
      </c>
      <c r="F586" s="136"/>
      <c r="G586" s="629" t="n">
        <f aca="false">G587</f>
        <v>5110.61</v>
      </c>
      <c r="AI586" s="629" t="n">
        <f aca="false">AI587</f>
        <v>0</v>
      </c>
      <c r="AJ586" s="629" t="n">
        <f aca="false">AJ587</f>
        <v>0</v>
      </c>
    </row>
    <row r="587" customFormat="false" ht="37.5" hidden="true" customHeight="true" outlineLevel="0" collapsed="false">
      <c r="A587" s="420" t="s">
        <v>468</v>
      </c>
      <c r="B587" s="136" t="s">
        <v>1913</v>
      </c>
      <c r="C587" s="136" t="s">
        <v>376</v>
      </c>
      <c r="D587" s="136" t="s">
        <v>376</v>
      </c>
      <c r="E587" s="136" t="s">
        <v>1741</v>
      </c>
      <c r="F587" s="136"/>
      <c r="G587" s="412" t="n">
        <f aca="false">G588+G594+G596+G609</f>
        <v>5110.61</v>
      </c>
      <c r="AI587" s="412" t="n">
        <f aca="false">AI588+AI594+AI596+AI609</f>
        <v>0</v>
      </c>
      <c r="AJ587" s="412" t="n">
        <f aca="false">AJ588+AJ594+AJ596+AJ609</f>
        <v>0</v>
      </c>
    </row>
    <row r="588" customFormat="false" ht="36.75" hidden="true" customHeight="true" outlineLevel="0" collapsed="false">
      <c r="A588" s="478" t="s">
        <v>470</v>
      </c>
      <c r="B588" s="136" t="s">
        <v>1913</v>
      </c>
      <c r="C588" s="136" t="s">
        <v>376</v>
      </c>
      <c r="D588" s="136" t="s">
        <v>376</v>
      </c>
      <c r="E588" s="136" t="s">
        <v>1744</v>
      </c>
      <c r="F588" s="136"/>
      <c r="G588" s="412" t="n">
        <f aca="false">G589</f>
        <v>881.946</v>
      </c>
      <c r="AI588" s="412" t="n">
        <f aca="false">AI589</f>
        <v>0</v>
      </c>
      <c r="AJ588" s="412" t="n">
        <f aca="false">AJ589</f>
        <v>0</v>
      </c>
    </row>
    <row r="589" customFormat="false" ht="33" hidden="true" customHeight="true" outlineLevel="0" collapsed="false">
      <c r="A589" s="405" t="s">
        <v>208</v>
      </c>
      <c r="B589" s="136" t="s">
        <v>1913</v>
      </c>
      <c r="C589" s="136" t="s">
        <v>376</v>
      </c>
      <c r="D589" s="136" t="s">
        <v>376</v>
      </c>
      <c r="E589" s="136" t="s">
        <v>1744</v>
      </c>
      <c r="F589" s="136" t="s">
        <v>209</v>
      </c>
      <c r="G589" s="412" t="n">
        <v>881.946</v>
      </c>
      <c r="AI589" s="412"/>
      <c r="AJ589" s="412"/>
    </row>
    <row r="590" customFormat="false" ht="76.5" hidden="true" customHeight="true" outlineLevel="0" collapsed="false">
      <c r="A590" s="478"/>
      <c r="B590" s="136"/>
      <c r="C590" s="136"/>
      <c r="D590" s="136"/>
      <c r="E590" s="136"/>
      <c r="F590" s="136"/>
      <c r="G590" s="412"/>
      <c r="AI590" s="412"/>
      <c r="AJ590" s="412"/>
    </row>
    <row r="591" customFormat="false" ht="27.75" hidden="true" customHeight="false" outlineLevel="0" collapsed="false">
      <c r="A591" s="420" t="s">
        <v>468</v>
      </c>
      <c r="B591" s="136" t="s">
        <v>1913</v>
      </c>
      <c r="C591" s="136" t="s">
        <v>376</v>
      </c>
      <c r="D591" s="136" t="s">
        <v>376</v>
      </c>
      <c r="E591" s="136" t="s">
        <v>1748</v>
      </c>
      <c r="F591" s="136"/>
      <c r="G591" s="412" t="n">
        <f aca="false">G592+G596</f>
        <v>1379.454</v>
      </c>
      <c r="AI591" s="412" t="n">
        <f aca="false">AI592+AI596</f>
        <v>0</v>
      </c>
      <c r="AJ591" s="412" t="n">
        <f aca="false">AJ592+AJ596</f>
        <v>0</v>
      </c>
    </row>
    <row r="592" customFormat="false" ht="15.75" hidden="true" customHeight="false" outlineLevel="0" collapsed="false">
      <c r="A592" s="478" t="s">
        <v>470</v>
      </c>
      <c r="B592" s="136" t="s">
        <v>1913</v>
      </c>
      <c r="C592" s="136" t="s">
        <v>376</v>
      </c>
      <c r="D592" s="136" t="s">
        <v>376</v>
      </c>
      <c r="E592" s="136" t="s">
        <v>471</v>
      </c>
      <c r="F592" s="136"/>
      <c r="G592" s="412" t="n">
        <f aca="false">G593</f>
        <v>0</v>
      </c>
      <c r="AI592" s="412" t="n">
        <f aca="false">AI593</f>
        <v>0</v>
      </c>
      <c r="AJ592" s="412" t="n">
        <f aca="false">AJ593</f>
        <v>0</v>
      </c>
    </row>
    <row r="593" customFormat="false" ht="15.75" hidden="true" customHeight="false" outlineLevel="0" collapsed="false">
      <c r="A593" s="405" t="s">
        <v>208</v>
      </c>
      <c r="B593" s="136" t="s">
        <v>1913</v>
      </c>
      <c r="C593" s="136" t="s">
        <v>376</v>
      </c>
      <c r="D593" s="136" t="s">
        <v>376</v>
      </c>
      <c r="E593" s="136" t="s">
        <v>471</v>
      </c>
      <c r="F593" s="136" t="s">
        <v>209</v>
      </c>
      <c r="G593" s="412"/>
      <c r="AI593" s="412"/>
      <c r="AJ593" s="412"/>
    </row>
    <row r="594" customFormat="false" ht="39" hidden="true" customHeight="true" outlineLevel="0" collapsed="false">
      <c r="A594" s="405" t="s">
        <v>1745</v>
      </c>
      <c r="B594" s="136" t="s">
        <v>1913</v>
      </c>
      <c r="C594" s="136" t="s">
        <v>376</v>
      </c>
      <c r="D594" s="136" t="s">
        <v>376</v>
      </c>
      <c r="E594" s="136" t="s">
        <v>1746</v>
      </c>
      <c r="F594" s="136"/>
      <c r="G594" s="412" t="n">
        <f aca="false">G595</f>
        <v>1709.526</v>
      </c>
      <c r="AI594" s="412" t="n">
        <f aca="false">AI595</f>
        <v>0</v>
      </c>
      <c r="AJ594" s="412" t="n">
        <f aca="false">AJ595</f>
        <v>0</v>
      </c>
    </row>
    <row r="595" customFormat="false" ht="27" hidden="true" customHeight="false" outlineLevel="0" collapsed="false">
      <c r="A595" s="136" t="s">
        <v>89</v>
      </c>
      <c r="B595" s="136" t="s">
        <v>1913</v>
      </c>
      <c r="C595" s="136" t="s">
        <v>376</v>
      </c>
      <c r="D595" s="136" t="s">
        <v>376</v>
      </c>
      <c r="E595" s="136" t="s">
        <v>1746</v>
      </c>
      <c r="F595" s="136" t="s">
        <v>90</v>
      </c>
      <c r="G595" s="412" t="n">
        <v>1709.526</v>
      </c>
      <c r="AI595" s="412"/>
      <c r="AJ595" s="412"/>
    </row>
    <row r="596" customFormat="false" ht="24.75" hidden="true" customHeight="true" outlineLevel="0" collapsed="false">
      <c r="A596" s="478" t="s">
        <v>1747</v>
      </c>
      <c r="B596" s="136" t="s">
        <v>1913</v>
      </c>
      <c r="C596" s="136" t="s">
        <v>376</v>
      </c>
      <c r="D596" s="136" t="s">
        <v>376</v>
      </c>
      <c r="E596" s="136" t="s">
        <v>1749</v>
      </c>
      <c r="F596" s="136"/>
      <c r="G596" s="412" t="n">
        <f aca="false">G597</f>
        <v>1379.454</v>
      </c>
      <c r="AI596" s="412" t="n">
        <f aca="false">AI597</f>
        <v>0</v>
      </c>
      <c r="AJ596" s="412" t="n">
        <f aca="false">AJ597</f>
        <v>0</v>
      </c>
    </row>
    <row r="597" customFormat="false" ht="25.5" hidden="true" customHeight="true" outlineLevel="0" collapsed="false">
      <c r="A597" s="405" t="s">
        <v>208</v>
      </c>
      <c r="B597" s="136" t="s">
        <v>1913</v>
      </c>
      <c r="C597" s="136" t="s">
        <v>376</v>
      </c>
      <c r="D597" s="136" t="s">
        <v>376</v>
      </c>
      <c r="E597" s="136" t="s">
        <v>1749</v>
      </c>
      <c r="F597" s="136" t="s">
        <v>209</v>
      </c>
      <c r="G597" s="412" t="n">
        <v>1379.454</v>
      </c>
      <c r="AI597" s="412"/>
      <c r="AJ597" s="412"/>
    </row>
    <row r="598" customFormat="false" ht="13.5" hidden="true" customHeight="true" outlineLevel="0" collapsed="false">
      <c r="A598" s="486" t="s">
        <v>1807</v>
      </c>
      <c r="B598" s="390" t="s">
        <v>1913</v>
      </c>
      <c r="C598" s="390" t="s">
        <v>288</v>
      </c>
      <c r="D598" s="390"/>
      <c r="E598" s="390"/>
      <c r="F598" s="390"/>
      <c r="G598" s="633" t="n">
        <f aca="false">G599</f>
        <v>0</v>
      </c>
      <c r="AI598" s="633" t="n">
        <f aca="false">AI599</f>
        <v>0</v>
      </c>
      <c r="AJ598" s="633" t="n">
        <f aca="false">AJ599</f>
        <v>0</v>
      </c>
    </row>
    <row r="599" customFormat="false" ht="17.25" hidden="true" customHeight="true" outlineLevel="0" collapsed="false">
      <c r="A599" s="390" t="s">
        <v>1808</v>
      </c>
      <c r="B599" s="390" t="s">
        <v>1913</v>
      </c>
      <c r="C599" s="390" t="s">
        <v>288</v>
      </c>
      <c r="D599" s="390" t="s">
        <v>376</v>
      </c>
      <c r="E599" s="136"/>
      <c r="F599" s="136"/>
      <c r="G599" s="412" t="n">
        <f aca="false">G600+G605</f>
        <v>0</v>
      </c>
      <c r="AI599" s="412" t="n">
        <f aca="false">AI600+AI605</f>
        <v>0</v>
      </c>
      <c r="AJ599" s="412" t="n">
        <f aca="false">AJ600+AJ605</f>
        <v>0</v>
      </c>
    </row>
    <row r="600" customFormat="false" ht="28.5" hidden="true" customHeight="true" outlineLevel="0" collapsed="false">
      <c r="A600" s="496" t="s">
        <v>1305</v>
      </c>
      <c r="B600" s="136" t="s">
        <v>1913</v>
      </c>
      <c r="C600" s="390" t="s">
        <v>288</v>
      </c>
      <c r="D600" s="136" t="s">
        <v>376</v>
      </c>
      <c r="E600" s="392" t="s">
        <v>1306</v>
      </c>
      <c r="F600" s="136"/>
      <c r="G600" s="412" t="n">
        <f aca="false">G601</f>
        <v>0</v>
      </c>
      <c r="AI600" s="412" t="n">
        <f aca="false">AI601</f>
        <v>0</v>
      </c>
      <c r="AJ600" s="412" t="n">
        <f aca="false">AJ601</f>
        <v>0</v>
      </c>
    </row>
    <row r="601" customFormat="false" ht="53.25" hidden="true" customHeight="true" outlineLevel="0" collapsed="false">
      <c r="A601" s="591" t="s">
        <v>1809</v>
      </c>
      <c r="B601" s="136" t="s">
        <v>1913</v>
      </c>
      <c r="C601" s="136" t="s">
        <v>288</v>
      </c>
      <c r="D601" s="136" t="s">
        <v>376</v>
      </c>
      <c r="E601" s="136" t="s">
        <v>1308</v>
      </c>
      <c r="F601" s="136"/>
      <c r="G601" s="412" t="n">
        <f aca="false">G602</f>
        <v>0</v>
      </c>
      <c r="AI601" s="412" t="n">
        <f aca="false">AI602</f>
        <v>0</v>
      </c>
      <c r="AJ601" s="412" t="n">
        <f aca="false">AJ602</f>
        <v>0</v>
      </c>
    </row>
    <row r="602" customFormat="false" ht="48.75" hidden="true" customHeight="true" outlineLevel="0" collapsed="false">
      <c r="A602" s="498" t="s">
        <v>1327</v>
      </c>
      <c r="B602" s="136" t="s">
        <v>1913</v>
      </c>
      <c r="C602" s="136" t="s">
        <v>288</v>
      </c>
      <c r="D602" s="136" t="s">
        <v>376</v>
      </c>
      <c r="E602" s="136" t="s">
        <v>1328</v>
      </c>
      <c r="F602" s="136"/>
      <c r="G602" s="412" t="n">
        <f aca="false">G603</f>
        <v>0</v>
      </c>
      <c r="AI602" s="412" t="n">
        <f aca="false">AI603</f>
        <v>0</v>
      </c>
      <c r="AJ602" s="412" t="n">
        <f aca="false">AJ603</f>
        <v>0</v>
      </c>
    </row>
    <row r="603" customFormat="false" ht="18" hidden="true" customHeight="true" outlineLevel="0" collapsed="false">
      <c r="A603" s="405" t="s">
        <v>1329</v>
      </c>
      <c r="B603" s="136" t="s">
        <v>1913</v>
      </c>
      <c r="C603" s="136" t="s">
        <v>288</v>
      </c>
      <c r="D603" s="136" t="s">
        <v>376</v>
      </c>
      <c r="E603" s="136" t="s">
        <v>1330</v>
      </c>
      <c r="F603" s="136"/>
      <c r="G603" s="412" t="n">
        <f aca="false">G604</f>
        <v>0</v>
      </c>
      <c r="AI603" s="412" t="n">
        <f aca="false">AI604</f>
        <v>0</v>
      </c>
      <c r="AJ603" s="412" t="n">
        <f aca="false">AJ604</f>
        <v>0</v>
      </c>
    </row>
    <row r="604" customFormat="false" ht="28.5" hidden="true" customHeight="true" outlineLevel="0" collapsed="false">
      <c r="A604" s="406" t="s">
        <v>89</v>
      </c>
      <c r="B604" s="136" t="s">
        <v>1913</v>
      </c>
      <c r="C604" s="136" t="s">
        <v>288</v>
      </c>
      <c r="D604" s="136" t="s">
        <v>376</v>
      </c>
      <c r="E604" s="136" t="s">
        <v>1330</v>
      </c>
      <c r="F604" s="136" t="s">
        <v>90</v>
      </c>
      <c r="G604" s="412"/>
      <c r="AI604" s="412"/>
      <c r="AJ604" s="412"/>
    </row>
    <row r="605" customFormat="false" ht="16.5" hidden="true" customHeight="true" outlineLevel="0" collapsed="false">
      <c r="A605" s="391" t="s">
        <v>93</v>
      </c>
      <c r="B605" s="390" t="s">
        <v>1913</v>
      </c>
      <c r="C605" s="390" t="s">
        <v>288</v>
      </c>
      <c r="D605" s="390" t="s">
        <v>376</v>
      </c>
      <c r="E605" s="390" t="s">
        <v>94</v>
      </c>
      <c r="F605" s="390"/>
      <c r="G605" s="633" t="n">
        <f aca="false">G606</f>
        <v>0</v>
      </c>
      <c r="AI605" s="633" t="n">
        <f aca="false">AI606</f>
        <v>0</v>
      </c>
      <c r="AJ605" s="633" t="n">
        <f aca="false">AJ606</f>
        <v>0</v>
      </c>
    </row>
    <row r="606" customFormat="false" ht="15.75" hidden="true" customHeight="false" outlineLevel="0" collapsed="false">
      <c r="A606" s="395" t="s">
        <v>95</v>
      </c>
      <c r="B606" s="390" t="s">
        <v>1913</v>
      </c>
      <c r="C606" s="390" t="s">
        <v>288</v>
      </c>
      <c r="D606" s="390" t="s">
        <v>376</v>
      </c>
      <c r="E606" s="392" t="s">
        <v>96</v>
      </c>
      <c r="F606" s="390"/>
      <c r="G606" s="628" t="n">
        <f aca="false">G608</f>
        <v>0</v>
      </c>
      <c r="AI606" s="628" t="n">
        <f aca="false">AI608</f>
        <v>0</v>
      </c>
      <c r="AJ606" s="628" t="n">
        <f aca="false">AJ608</f>
        <v>0</v>
      </c>
    </row>
    <row r="607" customFormat="false" ht="15.75" hidden="true" customHeight="false" outlineLevel="0" collapsed="false">
      <c r="A607" s="408" t="s">
        <v>1263</v>
      </c>
      <c r="B607" s="136" t="s">
        <v>1913</v>
      </c>
      <c r="C607" s="136" t="s">
        <v>288</v>
      </c>
      <c r="D607" s="136" t="s">
        <v>376</v>
      </c>
      <c r="E607" s="136" t="s">
        <v>1264</v>
      </c>
      <c r="F607" s="136"/>
      <c r="G607" s="397"/>
      <c r="AI607" s="397"/>
      <c r="AJ607" s="397"/>
    </row>
    <row r="608" customFormat="false" ht="27.75" hidden="true" customHeight="false" outlineLevel="0" collapsed="false">
      <c r="A608" s="406" t="s">
        <v>89</v>
      </c>
      <c r="B608" s="136" t="s">
        <v>1913</v>
      </c>
      <c r="C608" s="136" t="s">
        <v>288</v>
      </c>
      <c r="D608" s="136" t="s">
        <v>376</v>
      </c>
      <c r="E608" s="136" t="s">
        <v>1264</v>
      </c>
      <c r="F608" s="136" t="s">
        <v>90</v>
      </c>
      <c r="G608" s="397"/>
      <c r="AI608" s="397"/>
      <c r="AJ608" s="397"/>
    </row>
    <row r="609" customFormat="false" ht="47.25" hidden="true" customHeight="true" outlineLevel="0" collapsed="false">
      <c r="A609" s="405" t="s">
        <v>1751</v>
      </c>
      <c r="B609" s="136" t="s">
        <v>1913</v>
      </c>
      <c r="C609" s="136" t="s">
        <v>376</v>
      </c>
      <c r="D609" s="136" t="s">
        <v>376</v>
      </c>
      <c r="E609" s="136" t="s">
        <v>1752</v>
      </c>
      <c r="F609" s="136"/>
      <c r="G609" s="412" t="n">
        <f aca="false">G610</f>
        <v>1139.684</v>
      </c>
      <c r="AI609" s="412" t="n">
        <f aca="false">AI610</f>
        <v>0</v>
      </c>
      <c r="AJ609" s="412" t="n">
        <f aca="false">AJ610</f>
        <v>0</v>
      </c>
    </row>
    <row r="610" customFormat="false" ht="27" hidden="true" customHeight="false" outlineLevel="0" collapsed="false">
      <c r="A610" s="136" t="s">
        <v>89</v>
      </c>
      <c r="B610" s="136" t="s">
        <v>1913</v>
      </c>
      <c r="C610" s="136" t="s">
        <v>376</v>
      </c>
      <c r="D610" s="136" t="s">
        <v>376</v>
      </c>
      <c r="E610" s="136" t="s">
        <v>1752</v>
      </c>
      <c r="F610" s="136" t="s">
        <v>90</v>
      </c>
      <c r="G610" s="412" t="n">
        <v>1139.684</v>
      </c>
      <c r="AI610" s="412"/>
      <c r="AJ610" s="412"/>
    </row>
    <row r="611" customFormat="false" ht="23.25" hidden="false" customHeight="true" outlineLevel="0" collapsed="false">
      <c r="A611" s="592" t="s">
        <v>512</v>
      </c>
      <c r="B611" s="390" t="s">
        <v>1913</v>
      </c>
      <c r="C611" s="390" t="n">
        <v>10</v>
      </c>
      <c r="D611" s="390"/>
      <c r="E611" s="390"/>
      <c r="F611" s="390"/>
      <c r="G611" s="628" t="n">
        <f aca="false">G612+G624</f>
        <v>8409.413</v>
      </c>
      <c r="AI611" s="628" t="n">
        <f aca="false">AI612+AI624</f>
        <v>12436.977</v>
      </c>
      <c r="AJ611" s="628" t="n">
        <f aca="false">AJ612+AJ624</f>
        <v>8047.68</v>
      </c>
    </row>
    <row r="612" customFormat="false" ht="15.75" hidden="true" customHeight="false" outlineLevel="0" collapsed="false">
      <c r="A612" s="592" t="s">
        <v>521</v>
      </c>
      <c r="B612" s="390" t="s">
        <v>1913</v>
      </c>
      <c r="C612" s="390" t="n">
        <v>10</v>
      </c>
      <c r="D612" s="390" t="s">
        <v>78</v>
      </c>
      <c r="E612" s="136"/>
      <c r="F612" s="594"/>
      <c r="G612" s="397" t="n">
        <f aca="false">G613</f>
        <v>0</v>
      </c>
      <c r="AI612" s="397" t="n">
        <f aca="false">AI613</f>
        <v>0</v>
      </c>
      <c r="AJ612" s="397" t="n">
        <f aca="false">AJ613</f>
        <v>0</v>
      </c>
    </row>
    <row r="613" customFormat="false" ht="47.25" hidden="true" customHeight="true" outlineLevel="0" collapsed="false">
      <c r="A613" s="442"/>
      <c r="B613" s="717" t="s">
        <v>1913</v>
      </c>
      <c r="C613" s="457" t="s">
        <v>514</v>
      </c>
      <c r="D613" s="457" t="s">
        <v>78</v>
      </c>
      <c r="E613" s="442" t="s">
        <v>328</v>
      </c>
      <c r="F613" s="392"/>
      <c r="G613" s="635" t="n">
        <f aca="false">G614</f>
        <v>0</v>
      </c>
      <c r="U613" s="276" t="s">
        <v>1982</v>
      </c>
      <c r="V613" s="276" t="n">
        <v>354300</v>
      </c>
      <c r="AI613" s="635" t="n">
        <f aca="false">AI614</f>
        <v>0</v>
      </c>
      <c r="AJ613" s="635" t="n">
        <f aca="false">AJ614</f>
        <v>0</v>
      </c>
    </row>
    <row r="614" customFormat="false" ht="85.5" hidden="true" customHeight="true" outlineLevel="0" collapsed="false">
      <c r="A614" s="470"/>
      <c r="B614" s="594" t="s">
        <v>1913</v>
      </c>
      <c r="C614" s="465" t="s">
        <v>514</v>
      </c>
      <c r="D614" s="465" t="s">
        <v>78</v>
      </c>
      <c r="E614" s="405" t="s">
        <v>330</v>
      </c>
      <c r="F614" s="136"/>
      <c r="G614" s="412" t="n">
        <f aca="false">G617</f>
        <v>0</v>
      </c>
      <c r="AI614" s="412" t="n">
        <f aca="false">AI617</f>
        <v>0</v>
      </c>
      <c r="AJ614" s="412" t="n">
        <f aca="false">AJ617</f>
        <v>0</v>
      </c>
    </row>
    <row r="615" customFormat="false" ht="27.75" hidden="true" customHeight="false" outlineLevel="0" collapsed="false">
      <c r="A615" s="557" t="s">
        <v>1983</v>
      </c>
      <c r="B615" s="594" t="s">
        <v>1913</v>
      </c>
      <c r="C615" s="136" t="s">
        <v>514</v>
      </c>
      <c r="D615" s="136" t="s">
        <v>78</v>
      </c>
      <c r="E615" s="405" t="s">
        <v>1984</v>
      </c>
      <c r="F615" s="136"/>
      <c r="G615" s="412" t="n">
        <f aca="false">G616</f>
        <v>0</v>
      </c>
      <c r="AI615" s="412" t="n">
        <f aca="false">AI616</f>
        <v>0</v>
      </c>
      <c r="AJ615" s="412" t="n">
        <f aca="false">AJ616</f>
        <v>0</v>
      </c>
    </row>
    <row r="616" customFormat="false" ht="15.75" hidden="true" customHeight="false" outlineLevel="0" collapsed="false">
      <c r="A616" s="405" t="s">
        <v>208</v>
      </c>
      <c r="B616" s="594" t="s">
        <v>1913</v>
      </c>
      <c r="C616" s="136" t="s">
        <v>514</v>
      </c>
      <c r="D616" s="136" t="s">
        <v>78</v>
      </c>
      <c r="E616" s="405" t="s">
        <v>1984</v>
      </c>
      <c r="F616" s="136" t="s">
        <v>209</v>
      </c>
      <c r="G616" s="412"/>
      <c r="AI616" s="412"/>
      <c r="AJ616" s="412"/>
    </row>
    <row r="617" customFormat="false" ht="24" hidden="true" customHeight="true" outlineLevel="0" collapsed="false">
      <c r="A617" s="754"/>
      <c r="B617" s="594" t="s">
        <v>1913</v>
      </c>
      <c r="C617" s="136" t="s">
        <v>514</v>
      </c>
      <c r="D617" s="136" t="s">
        <v>78</v>
      </c>
      <c r="E617" s="405" t="s">
        <v>1817</v>
      </c>
      <c r="F617" s="136"/>
      <c r="G617" s="412" t="n">
        <f aca="false">G618+G620+G622</f>
        <v>0</v>
      </c>
      <c r="AI617" s="412" t="n">
        <f aca="false">AI618+AI620+AI622</f>
        <v>0</v>
      </c>
      <c r="AJ617" s="412" t="n">
        <f aca="false">AJ618+AJ620+AJ622</f>
        <v>0</v>
      </c>
    </row>
    <row r="618" customFormat="false" ht="18" hidden="true" customHeight="true" outlineLevel="0" collapsed="false">
      <c r="A618" s="405"/>
      <c r="B618" s="594" t="s">
        <v>1913</v>
      </c>
      <c r="C618" s="136" t="s">
        <v>514</v>
      </c>
      <c r="D618" s="136" t="s">
        <v>78</v>
      </c>
      <c r="E618" s="405" t="s">
        <v>1820</v>
      </c>
      <c r="F618" s="136"/>
      <c r="G618" s="412" t="n">
        <f aca="false">G619</f>
        <v>0</v>
      </c>
      <c r="AI618" s="412" t="n">
        <f aca="false">AI619</f>
        <v>0</v>
      </c>
      <c r="AJ618" s="412" t="n">
        <f aca="false">AJ619</f>
        <v>0</v>
      </c>
    </row>
    <row r="619" customFormat="false" ht="18.75" hidden="true" customHeight="true" outlineLevel="0" collapsed="false">
      <c r="A619" s="405"/>
      <c r="B619" s="594" t="s">
        <v>1913</v>
      </c>
      <c r="C619" s="136" t="s">
        <v>514</v>
      </c>
      <c r="D619" s="136" t="s">
        <v>78</v>
      </c>
      <c r="E619" s="405" t="s">
        <v>1820</v>
      </c>
      <c r="F619" s="136" t="s">
        <v>209</v>
      </c>
      <c r="G619" s="412"/>
      <c r="H619" s="814"/>
      <c r="AI619" s="412"/>
      <c r="AJ619" s="412"/>
    </row>
    <row r="620" customFormat="false" ht="15.75" hidden="true" customHeight="false" outlineLevel="0" collapsed="false">
      <c r="A620" s="431" t="s">
        <v>1985</v>
      </c>
      <c r="B620" s="594" t="s">
        <v>1913</v>
      </c>
      <c r="C620" s="136" t="s">
        <v>514</v>
      </c>
      <c r="D620" s="136" t="s">
        <v>78</v>
      </c>
      <c r="E620" s="405" t="s">
        <v>1986</v>
      </c>
      <c r="F620" s="136"/>
      <c r="G620" s="412" t="n">
        <f aca="false">G621</f>
        <v>0</v>
      </c>
      <c r="H620" s="814"/>
      <c r="AI620" s="412" t="n">
        <f aca="false">AI621</f>
        <v>0</v>
      </c>
      <c r="AJ620" s="412" t="n">
        <f aca="false">AJ621</f>
        <v>0</v>
      </c>
    </row>
    <row r="621" customFormat="false" ht="15.75" hidden="true" customHeight="false" outlineLevel="0" collapsed="false">
      <c r="A621" s="405" t="s">
        <v>208</v>
      </c>
      <c r="B621" s="594" t="s">
        <v>1913</v>
      </c>
      <c r="C621" s="136" t="s">
        <v>514</v>
      </c>
      <c r="D621" s="136" t="s">
        <v>78</v>
      </c>
      <c r="E621" s="405" t="s">
        <v>1986</v>
      </c>
      <c r="F621" s="136" t="s">
        <v>209</v>
      </c>
      <c r="G621" s="412"/>
      <c r="H621" s="814"/>
      <c r="AI621" s="412"/>
      <c r="AJ621" s="412"/>
    </row>
    <row r="622" customFormat="false" ht="28.5" hidden="true" customHeight="true" outlineLevel="0" collapsed="false">
      <c r="A622" s="537" t="s">
        <v>1821</v>
      </c>
      <c r="B622" s="594" t="s">
        <v>1913</v>
      </c>
      <c r="C622" s="136" t="s">
        <v>514</v>
      </c>
      <c r="D622" s="136" t="s">
        <v>78</v>
      </c>
      <c r="E622" s="405" t="s">
        <v>1822</v>
      </c>
      <c r="F622" s="136"/>
      <c r="G622" s="412" t="n">
        <f aca="false">G623</f>
        <v>0</v>
      </c>
      <c r="AI622" s="412" t="n">
        <f aca="false">AI623</f>
        <v>0</v>
      </c>
      <c r="AJ622" s="412" t="n">
        <f aca="false">AJ623</f>
        <v>0</v>
      </c>
    </row>
    <row r="623" customFormat="false" ht="15.75" hidden="true" customHeight="false" outlineLevel="0" collapsed="false">
      <c r="A623" s="405" t="s">
        <v>208</v>
      </c>
      <c r="B623" s="594" t="s">
        <v>1913</v>
      </c>
      <c r="C623" s="136" t="s">
        <v>514</v>
      </c>
      <c r="D623" s="136" t="s">
        <v>78</v>
      </c>
      <c r="E623" s="405" t="s">
        <v>1822</v>
      </c>
      <c r="F623" s="136" t="s">
        <v>209</v>
      </c>
      <c r="G623" s="412"/>
      <c r="AI623" s="412"/>
      <c r="AJ623" s="412"/>
    </row>
    <row r="624" customFormat="false" ht="24" hidden="false" customHeight="true" outlineLevel="0" collapsed="false">
      <c r="A624" s="390" t="s">
        <v>568</v>
      </c>
      <c r="B624" s="390" t="s">
        <v>1913</v>
      </c>
      <c r="C624" s="390" t="n">
        <v>10</v>
      </c>
      <c r="D624" s="390" t="s">
        <v>100</v>
      </c>
      <c r="E624" s="136"/>
      <c r="F624" s="594"/>
      <c r="G624" s="397" t="n">
        <f aca="false">G638+G642+G646+G633+G627</f>
        <v>8409.413</v>
      </c>
      <c r="AI624" s="397" t="n">
        <f aca="false">AI638+AI642+AI646+AI633+AI627+AI626</f>
        <v>12436.977</v>
      </c>
      <c r="AJ624" s="397" t="n">
        <f aca="false">AJ638+AJ642+AJ646+AJ633+AJ627+AJ626</f>
        <v>8047.68</v>
      </c>
    </row>
    <row r="625" customFormat="false" ht="20.25" hidden="false" customHeight="true" outlineLevel="0" collapsed="false">
      <c r="A625" s="391" t="s">
        <v>93</v>
      </c>
      <c r="B625" s="392" t="s">
        <v>1913</v>
      </c>
      <c r="C625" s="136" t="s">
        <v>514</v>
      </c>
      <c r="D625" s="136" t="s">
        <v>100</v>
      </c>
      <c r="E625" s="392" t="s">
        <v>94</v>
      </c>
      <c r="F625" s="481"/>
      <c r="H625" s="203"/>
      <c r="I625" s="203"/>
      <c r="J625" s="203"/>
      <c r="K625" s="203"/>
      <c r="L625" s="203"/>
      <c r="M625" s="203"/>
      <c r="N625" s="203"/>
      <c r="O625" s="203"/>
      <c r="P625" s="203"/>
      <c r="Q625" s="203"/>
      <c r="R625" s="203"/>
      <c r="S625" s="203"/>
      <c r="T625" s="203"/>
      <c r="U625" s="203"/>
      <c r="V625" s="203"/>
      <c r="W625" s="203"/>
      <c r="X625" s="203"/>
      <c r="Y625" s="203"/>
      <c r="Z625" s="203"/>
      <c r="AA625" s="203"/>
      <c r="AB625" s="203"/>
      <c r="AC625" s="203"/>
      <c r="AD625" s="821" t="n">
        <f aca="false">AD626</f>
        <v>0</v>
      </c>
      <c r="AE625" s="821" t="n">
        <f aca="false">AE626</f>
        <v>0</v>
      </c>
      <c r="AI625" s="638" t="n">
        <f aca="false">SUM(AI626)</f>
        <v>12068.805</v>
      </c>
      <c r="AJ625" s="638" t="n">
        <f aca="false">SUM(AJ626)</f>
        <v>8047.68</v>
      </c>
    </row>
    <row r="626" customFormat="false" ht="33.75" hidden="false" customHeight="true" outlineLevel="0" collapsed="false">
      <c r="A626" s="395" t="s">
        <v>95</v>
      </c>
      <c r="B626" s="392" t="s">
        <v>1913</v>
      </c>
      <c r="C626" s="136" t="s">
        <v>514</v>
      </c>
      <c r="D626" s="136" t="s">
        <v>100</v>
      </c>
      <c r="E626" s="392" t="s">
        <v>96</v>
      </c>
      <c r="F626" s="481"/>
      <c r="G626" s="822"/>
      <c r="H626" s="203"/>
      <c r="I626" s="203"/>
      <c r="J626" s="203"/>
      <c r="K626" s="203"/>
      <c r="L626" s="203"/>
      <c r="M626" s="203"/>
      <c r="N626" s="203"/>
      <c r="O626" s="203"/>
      <c r="P626" s="203"/>
      <c r="Q626" s="203"/>
      <c r="R626" s="203"/>
      <c r="S626" s="203"/>
      <c r="T626" s="203"/>
      <c r="U626" s="203"/>
      <c r="V626" s="203"/>
      <c r="W626" s="203"/>
      <c r="X626" s="203"/>
      <c r="Y626" s="203"/>
      <c r="Z626" s="203"/>
      <c r="AA626" s="203"/>
      <c r="AB626" s="203"/>
      <c r="AC626" s="203"/>
      <c r="AD626" s="821" t="n">
        <f aca="false">SUM(AD633+AD639)</f>
        <v>0</v>
      </c>
      <c r="AE626" s="821" t="n">
        <f aca="false">AE633+AE662+AE631+AE670+AE672+AE674+AE676+AE639+AE637+AE654</f>
        <v>0</v>
      </c>
      <c r="AI626" s="638" t="n">
        <f aca="false">SUM(AI630)</f>
        <v>12068.805</v>
      </c>
      <c r="AJ626" s="638" t="n">
        <f aca="false">SUM(AJ630)</f>
        <v>8047.68</v>
      </c>
    </row>
    <row r="627" customFormat="false" ht="30" hidden="true" customHeight="true" outlineLevel="0" collapsed="false">
      <c r="A627" s="415" t="s">
        <v>1283</v>
      </c>
      <c r="B627" s="392" t="s">
        <v>1913</v>
      </c>
      <c r="C627" s="392" t="s">
        <v>514</v>
      </c>
      <c r="D627" s="392" t="s">
        <v>100</v>
      </c>
      <c r="E627" s="392" t="s">
        <v>114</v>
      </c>
      <c r="F627" s="392"/>
      <c r="G627" s="629" t="n">
        <f aca="false">G628</f>
        <v>8047.68</v>
      </c>
      <c r="H627" s="814" t="n">
        <f aca="false">G630+G636+G640</f>
        <v>8409.413</v>
      </c>
      <c r="AI627" s="629" t="n">
        <f aca="false">AI628</f>
        <v>0</v>
      </c>
      <c r="AJ627" s="629" t="n">
        <f aca="false">AJ628</f>
        <v>0</v>
      </c>
    </row>
    <row r="628" customFormat="false" ht="61.5" hidden="true" customHeight="true" outlineLevel="0" collapsed="false">
      <c r="A628" s="491" t="s">
        <v>1925</v>
      </c>
      <c r="B628" s="408" t="s">
        <v>1913</v>
      </c>
      <c r="C628" s="136" t="s">
        <v>514</v>
      </c>
      <c r="D628" s="136" t="s">
        <v>100</v>
      </c>
      <c r="E628" s="408" t="s">
        <v>123</v>
      </c>
      <c r="F628" s="408"/>
      <c r="G628" s="630" t="n">
        <f aca="false">G630</f>
        <v>8047.68</v>
      </c>
      <c r="AI628" s="630"/>
      <c r="AJ628" s="630"/>
    </row>
    <row r="629" customFormat="false" ht="41.25" hidden="true" customHeight="true" outlineLevel="0" collapsed="false">
      <c r="A629" s="400" t="s">
        <v>1204</v>
      </c>
      <c r="B629" s="136" t="s">
        <v>1913</v>
      </c>
      <c r="C629" s="136" t="s">
        <v>514</v>
      </c>
      <c r="D629" s="136" t="s">
        <v>100</v>
      </c>
      <c r="E629" s="405" t="s">
        <v>1205</v>
      </c>
      <c r="F629" s="136"/>
      <c r="G629" s="397" t="n">
        <f aca="false">G630</f>
        <v>8047.68</v>
      </c>
      <c r="AI629" s="397"/>
      <c r="AJ629" s="397"/>
    </row>
    <row r="630" customFormat="false" ht="56.25" hidden="false" customHeight="true" outlineLevel="0" collapsed="false">
      <c r="A630" s="634" t="s">
        <v>1206</v>
      </c>
      <c r="B630" s="136" t="s">
        <v>1913</v>
      </c>
      <c r="C630" s="136" t="s">
        <v>514</v>
      </c>
      <c r="D630" s="136" t="s">
        <v>100</v>
      </c>
      <c r="E630" s="405" t="s">
        <v>1903</v>
      </c>
      <c r="F630" s="136"/>
      <c r="G630" s="397" t="n">
        <f aca="false">G632</f>
        <v>8047.68</v>
      </c>
      <c r="AI630" s="397" t="n">
        <f aca="false">AI632</f>
        <v>12068.805</v>
      </c>
      <c r="AJ630" s="397" t="n">
        <f aca="false">AJ632</f>
        <v>8047.68</v>
      </c>
    </row>
    <row r="631" customFormat="false" ht="9" hidden="true" customHeight="true" outlineLevel="0" collapsed="false">
      <c r="A631" s="400" t="s">
        <v>75</v>
      </c>
      <c r="B631" s="136" t="s">
        <v>1913</v>
      </c>
      <c r="C631" s="136" t="s">
        <v>514</v>
      </c>
      <c r="D631" s="136" t="s">
        <v>100</v>
      </c>
      <c r="E631" s="405" t="s">
        <v>1207</v>
      </c>
      <c r="F631" s="136" t="s">
        <v>76</v>
      </c>
      <c r="G631" s="397"/>
      <c r="AI631" s="397"/>
      <c r="AJ631" s="397"/>
    </row>
    <row r="632" customFormat="false" ht="41.25" hidden="false" customHeight="true" outlineLevel="0" collapsed="false">
      <c r="A632" s="474" t="s">
        <v>1252</v>
      </c>
      <c r="B632" s="136" t="s">
        <v>1913</v>
      </c>
      <c r="C632" s="136" t="s">
        <v>514</v>
      </c>
      <c r="D632" s="136" t="s">
        <v>100</v>
      </c>
      <c r="E632" s="405" t="s">
        <v>1903</v>
      </c>
      <c r="F632" s="136" t="s">
        <v>211</v>
      </c>
      <c r="G632" s="397" t="n">
        <v>8047.68</v>
      </c>
      <c r="AI632" s="397" t="n">
        <v>12068.805</v>
      </c>
      <c r="AJ632" s="397" t="n">
        <v>8047.68</v>
      </c>
    </row>
    <row r="633" customFormat="false" ht="60.75" hidden="false" customHeight="true" outlineLevel="0" collapsed="false">
      <c r="A633" s="392" t="s">
        <v>552</v>
      </c>
      <c r="B633" s="392" t="s">
        <v>1913</v>
      </c>
      <c r="C633" s="392" t="s">
        <v>514</v>
      </c>
      <c r="D633" s="392" t="s">
        <v>100</v>
      </c>
      <c r="E633" s="408" t="s">
        <v>328</v>
      </c>
      <c r="F633" s="725"/>
      <c r="G633" s="630" t="n">
        <f aca="false">G634</f>
        <v>361.633</v>
      </c>
      <c r="AI633" s="630" t="n">
        <f aca="false">AI634</f>
        <v>368.172</v>
      </c>
      <c r="AJ633" s="630"/>
    </row>
    <row r="634" customFormat="false" ht="86.25" hidden="false" customHeight="true" outlineLevel="0" collapsed="false">
      <c r="A634" s="525" t="s">
        <v>1815</v>
      </c>
      <c r="B634" s="136" t="s">
        <v>1913</v>
      </c>
      <c r="C634" s="136" t="s">
        <v>514</v>
      </c>
      <c r="D634" s="136" t="s">
        <v>100</v>
      </c>
      <c r="E634" s="136" t="s">
        <v>330</v>
      </c>
      <c r="F634" s="594"/>
      <c r="G634" s="397" t="n">
        <f aca="false">G635</f>
        <v>361.633</v>
      </c>
      <c r="AI634" s="397" t="n">
        <f aca="false">AI635</f>
        <v>368.172</v>
      </c>
      <c r="AJ634" s="397"/>
    </row>
    <row r="635" customFormat="false" ht="24" hidden="false" customHeight="true" outlineLevel="0" collapsed="false">
      <c r="A635" s="433" t="s">
        <v>1816</v>
      </c>
      <c r="B635" s="136" t="s">
        <v>1913</v>
      </c>
      <c r="C635" s="136" t="s">
        <v>514</v>
      </c>
      <c r="D635" s="136" t="s">
        <v>100</v>
      </c>
      <c r="E635" s="136" t="s">
        <v>1817</v>
      </c>
      <c r="F635" s="594"/>
      <c r="G635" s="397" t="n">
        <f aca="false">G636</f>
        <v>361.633</v>
      </c>
      <c r="AI635" s="397" t="n">
        <f aca="false">AI636</f>
        <v>368.172</v>
      </c>
      <c r="AJ635" s="397"/>
    </row>
    <row r="636" customFormat="false" ht="24" hidden="false" customHeight="true" outlineLevel="0" collapsed="false">
      <c r="A636" s="405" t="s">
        <v>1819</v>
      </c>
      <c r="B636" s="136" t="s">
        <v>1913</v>
      </c>
      <c r="C636" s="136" t="s">
        <v>514</v>
      </c>
      <c r="D636" s="136" t="s">
        <v>100</v>
      </c>
      <c r="E636" s="136" t="s">
        <v>1820</v>
      </c>
      <c r="F636" s="594"/>
      <c r="G636" s="397" t="n">
        <f aca="false">G637</f>
        <v>361.633</v>
      </c>
      <c r="AI636" s="397" t="n">
        <f aca="false">AI637</f>
        <v>368.172</v>
      </c>
      <c r="AJ636" s="397"/>
    </row>
    <row r="637" customFormat="false" ht="24" hidden="false" customHeight="true" outlineLevel="0" collapsed="false">
      <c r="A637" s="405" t="s">
        <v>208</v>
      </c>
      <c r="B637" s="136" t="s">
        <v>1913</v>
      </c>
      <c r="C637" s="136" t="s">
        <v>514</v>
      </c>
      <c r="D637" s="136" t="s">
        <v>100</v>
      </c>
      <c r="E637" s="136" t="s">
        <v>1820</v>
      </c>
      <c r="F637" s="594" t="s">
        <v>209</v>
      </c>
      <c r="G637" s="397" t="n">
        <v>361.633</v>
      </c>
      <c r="AI637" s="397" t="n">
        <v>368.172</v>
      </c>
      <c r="AJ637" s="397"/>
    </row>
    <row r="638" customFormat="false" ht="18.75" hidden="true" customHeight="true" outlineLevel="0" collapsed="false">
      <c r="A638" s="391" t="s">
        <v>101</v>
      </c>
      <c r="B638" s="392" t="s">
        <v>1913</v>
      </c>
      <c r="C638" s="136" t="n">
        <v>10</v>
      </c>
      <c r="D638" s="136" t="s">
        <v>100</v>
      </c>
      <c r="E638" s="392" t="s">
        <v>102</v>
      </c>
      <c r="F638" s="392"/>
      <c r="G638" s="629" t="n">
        <f aca="false">G639</f>
        <v>0.1</v>
      </c>
      <c r="AI638" s="629" t="n">
        <f aca="false">AI639</f>
        <v>0</v>
      </c>
      <c r="AJ638" s="629" t="n">
        <f aca="false">AJ639</f>
        <v>0</v>
      </c>
    </row>
    <row r="639" customFormat="false" ht="15.75" hidden="true" customHeight="true" outlineLevel="0" collapsed="false">
      <c r="A639" s="399" t="s">
        <v>103</v>
      </c>
      <c r="B639" s="136" t="s">
        <v>1913</v>
      </c>
      <c r="C639" s="136" t="n">
        <v>10</v>
      </c>
      <c r="D639" s="136" t="s">
        <v>100</v>
      </c>
      <c r="E639" s="136" t="s">
        <v>1987</v>
      </c>
      <c r="F639" s="136"/>
      <c r="G639" s="397" t="n">
        <f aca="false">G640</f>
        <v>0.1</v>
      </c>
      <c r="AI639" s="397" t="n">
        <f aca="false">AI640</f>
        <v>0</v>
      </c>
      <c r="AJ639" s="397" t="n">
        <f aca="false">AJ640</f>
        <v>0</v>
      </c>
    </row>
    <row r="640" customFormat="false" ht="27.75" hidden="true" customHeight="true" outlineLevel="0" collapsed="false">
      <c r="A640" s="408" t="s">
        <v>73</v>
      </c>
      <c r="B640" s="408" t="s">
        <v>1913</v>
      </c>
      <c r="C640" s="136" t="n">
        <v>10</v>
      </c>
      <c r="D640" s="136" t="s">
        <v>100</v>
      </c>
      <c r="E640" s="408" t="s">
        <v>105</v>
      </c>
      <c r="F640" s="408"/>
      <c r="G640" s="630" t="n">
        <f aca="false">G641</f>
        <v>0.1</v>
      </c>
      <c r="H640" s="818" t="s">
        <v>1916</v>
      </c>
      <c r="I640" s="818"/>
      <c r="J640" s="818"/>
      <c r="AI640" s="630" t="n">
        <f aca="false">AI641</f>
        <v>0</v>
      </c>
      <c r="AJ640" s="630" t="n">
        <f aca="false">AJ641</f>
        <v>0</v>
      </c>
    </row>
    <row r="641" customFormat="false" ht="40.5" hidden="true" customHeight="false" outlineLevel="0" collapsed="false">
      <c r="A641" s="136" t="s">
        <v>84</v>
      </c>
      <c r="B641" s="136" t="s">
        <v>1913</v>
      </c>
      <c r="C641" s="136" t="n">
        <v>10</v>
      </c>
      <c r="D641" s="136" t="s">
        <v>100</v>
      </c>
      <c r="E641" s="136" t="s">
        <v>105</v>
      </c>
      <c r="F641" s="136" t="s">
        <v>76</v>
      </c>
      <c r="G641" s="397" t="n">
        <v>0.1</v>
      </c>
      <c r="H641" s="402" t="s">
        <v>1988</v>
      </c>
      <c r="N641" s="296"/>
      <c r="P641" s="296" t="n">
        <v>10011.06</v>
      </c>
      <c r="Q641" s="276" t="n">
        <v>878.85</v>
      </c>
      <c r="AI641" s="397"/>
      <c r="AJ641" s="397"/>
    </row>
    <row r="642" customFormat="false" ht="27.75" hidden="true" customHeight="false" outlineLevel="0" collapsed="false">
      <c r="A642" s="391" t="s">
        <v>79</v>
      </c>
      <c r="B642" s="392" t="s">
        <v>1913</v>
      </c>
      <c r="C642" s="390" t="n">
        <v>10</v>
      </c>
      <c r="D642" s="390" t="s">
        <v>100</v>
      </c>
      <c r="E642" s="392" t="s">
        <v>80</v>
      </c>
      <c r="F642" s="392"/>
      <c r="G642" s="629" t="n">
        <f aca="false">G643</f>
        <v>0</v>
      </c>
      <c r="AI642" s="629" t="n">
        <f aca="false">AI643</f>
        <v>0</v>
      </c>
      <c r="AJ642" s="629" t="n">
        <f aca="false">AJ643</f>
        <v>0</v>
      </c>
    </row>
    <row r="643" customFormat="false" ht="16.5" hidden="true" customHeight="true" outlineLevel="0" collapsed="false">
      <c r="A643" s="395" t="s">
        <v>86</v>
      </c>
      <c r="B643" s="390" t="s">
        <v>1913</v>
      </c>
      <c r="C643" s="136" t="n">
        <v>10</v>
      </c>
      <c r="D643" s="136" t="s">
        <v>100</v>
      </c>
      <c r="E643" s="392" t="s">
        <v>87</v>
      </c>
      <c r="F643" s="392"/>
      <c r="G643" s="629" t="n">
        <f aca="false">G644</f>
        <v>0</v>
      </c>
      <c r="AI643" s="629" t="n">
        <f aca="false">AI644</f>
        <v>0</v>
      </c>
      <c r="AJ643" s="629" t="n">
        <f aca="false">AJ644</f>
        <v>0</v>
      </c>
    </row>
    <row r="644" customFormat="false" ht="27" hidden="true" customHeight="false" outlineLevel="0" collapsed="false">
      <c r="A644" s="136" t="s">
        <v>73</v>
      </c>
      <c r="B644" s="136" t="s">
        <v>1913</v>
      </c>
      <c r="C644" s="136" t="n">
        <v>10</v>
      </c>
      <c r="D644" s="136" t="s">
        <v>100</v>
      </c>
      <c r="E644" s="136" t="s">
        <v>88</v>
      </c>
      <c r="F644" s="136"/>
      <c r="G644" s="397" t="n">
        <f aca="false">G645</f>
        <v>0</v>
      </c>
      <c r="AI644" s="397" t="n">
        <f aca="false">AI645</f>
        <v>0</v>
      </c>
      <c r="AJ644" s="397" t="n">
        <f aca="false">AJ645</f>
        <v>0</v>
      </c>
    </row>
    <row r="645" customFormat="false" ht="41.25" hidden="true" customHeight="true" outlineLevel="0" collapsed="false">
      <c r="A645" s="136" t="s">
        <v>84</v>
      </c>
      <c r="B645" s="136" t="s">
        <v>1913</v>
      </c>
      <c r="C645" s="136" t="n">
        <v>10</v>
      </c>
      <c r="D645" s="136" t="s">
        <v>100</v>
      </c>
      <c r="E645" s="136" t="s">
        <v>88</v>
      </c>
      <c r="F645" s="136" t="s">
        <v>76</v>
      </c>
      <c r="G645" s="397"/>
      <c r="AI645" s="397"/>
      <c r="AJ645" s="397"/>
    </row>
    <row r="646" customFormat="false" ht="30.75" hidden="true" customHeight="true" outlineLevel="0" collapsed="false">
      <c r="A646" s="434" t="s">
        <v>444</v>
      </c>
      <c r="B646" s="136" t="s">
        <v>1913</v>
      </c>
      <c r="C646" s="390" t="n">
        <v>10</v>
      </c>
      <c r="D646" s="390" t="s">
        <v>100</v>
      </c>
      <c r="E646" s="392" t="s">
        <v>445</v>
      </c>
      <c r="F646" s="136"/>
      <c r="G646" s="397" t="n">
        <f aca="false">G647</f>
        <v>0</v>
      </c>
      <c r="AI646" s="397" t="n">
        <f aca="false">AI647</f>
        <v>0</v>
      </c>
      <c r="AJ646" s="397" t="n">
        <f aca="false">AJ647</f>
        <v>0</v>
      </c>
    </row>
    <row r="647" customFormat="false" ht="27" hidden="true" customHeight="true" outlineLevel="0" collapsed="false">
      <c r="A647" s="487" t="s">
        <v>446</v>
      </c>
      <c r="B647" s="136" t="s">
        <v>1913</v>
      </c>
      <c r="C647" s="136" t="n">
        <v>10</v>
      </c>
      <c r="D647" s="136" t="s">
        <v>100</v>
      </c>
      <c r="E647" s="390" t="s">
        <v>447</v>
      </c>
      <c r="F647" s="136"/>
      <c r="G647" s="397" t="n">
        <f aca="false">G648</f>
        <v>0</v>
      </c>
      <c r="AI647" s="397" t="n">
        <f aca="false">AI648</f>
        <v>0</v>
      </c>
      <c r="AJ647" s="397" t="n">
        <f aca="false">AJ648</f>
        <v>0</v>
      </c>
    </row>
    <row r="648" customFormat="false" ht="27" hidden="true" customHeight="false" outlineLevel="0" collapsed="false">
      <c r="A648" s="408" t="s">
        <v>134</v>
      </c>
      <c r="B648" s="136" t="s">
        <v>1913</v>
      </c>
      <c r="C648" s="136" t="n">
        <v>10</v>
      </c>
      <c r="D648" s="136" t="s">
        <v>100</v>
      </c>
      <c r="E648" s="408" t="s">
        <v>1256</v>
      </c>
      <c r="F648" s="408"/>
      <c r="G648" s="630" t="n">
        <f aca="false">G649</f>
        <v>0</v>
      </c>
      <c r="AI648" s="630" t="n">
        <f aca="false">AI649</f>
        <v>0</v>
      </c>
      <c r="AJ648" s="630" t="n">
        <f aca="false">AJ649</f>
        <v>0</v>
      </c>
    </row>
    <row r="649" customFormat="false" ht="40.5" hidden="true" customHeight="false" outlineLevel="0" collapsed="false">
      <c r="A649" s="136" t="s">
        <v>84</v>
      </c>
      <c r="B649" s="136" t="s">
        <v>1913</v>
      </c>
      <c r="C649" s="136" t="n">
        <v>10</v>
      </c>
      <c r="D649" s="136" t="s">
        <v>100</v>
      </c>
      <c r="E649" s="136" t="s">
        <v>1256</v>
      </c>
      <c r="F649" s="136" t="s">
        <v>76</v>
      </c>
      <c r="G649" s="397"/>
      <c r="AI649" s="397"/>
      <c r="AJ649" s="397"/>
    </row>
    <row r="650" customFormat="false" ht="15.75" hidden="false" customHeight="false" outlineLevel="0" collapsed="false">
      <c r="A650" s="390" t="s">
        <v>580</v>
      </c>
      <c r="B650" s="390" t="s">
        <v>1913</v>
      </c>
      <c r="C650" s="390" t="s">
        <v>194</v>
      </c>
      <c r="D650" s="136"/>
      <c r="E650" s="136"/>
      <c r="F650" s="136"/>
      <c r="G650" s="633" t="n">
        <f aca="false">G651</f>
        <v>21456.28</v>
      </c>
      <c r="AI650" s="633" t="n">
        <f aca="false">AI651</f>
        <v>19574.008</v>
      </c>
      <c r="AJ650" s="633" t="n">
        <f aca="false">AJ651</f>
        <v>19621.135</v>
      </c>
    </row>
    <row r="651" customFormat="false" ht="15.75" hidden="false" customHeight="false" outlineLevel="0" collapsed="false">
      <c r="A651" s="392" t="s">
        <v>581</v>
      </c>
      <c r="B651" s="390" t="s">
        <v>1913</v>
      </c>
      <c r="C651" s="390" t="n">
        <v>11</v>
      </c>
      <c r="D651" s="390" t="s">
        <v>70</v>
      </c>
      <c r="E651" s="390"/>
      <c r="F651" s="136"/>
      <c r="G651" s="633" t="n">
        <f aca="false">G654+G687</f>
        <v>21456.28</v>
      </c>
      <c r="AI651" s="633" t="n">
        <f aca="false">AI654+AI687+SUM(AI652)</f>
        <v>19574.008</v>
      </c>
      <c r="AJ651" s="633" t="n">
        <f aca="false">AJ654+AJ687+SUM(AJ652)</f>
        <v>19621.135</v>
      </c>
    </row>
    <row r="652" customFormat="false" ht="30.75" hidden="false" customHeight="true" outlineLevel="0" collapsed="false">
      <c r="A652" s="434" t="s">
        <v>444</v>
      </c>
      <c r="B652" s="408" t="s">
        <v>1913</v>
      </c>
      <c r="C652" s="136" t="s">
        <v>194</v>
      </c>
      <c r="D652" s="136" t="s">
        <v>70</v>
      </c>
      <c r="E652" s="392" t="s">
        <v>445</v>
      </c>
      <c r="F652" s="136"/>
      <c r="G652" s="412" t="n">
        <f aca="false">SUM(G653)</f>
        <v>42912.56</v>
      </c>
      <c r="AI652" s="412" t="n">
        <f aca="false">SUM(AI653)</f>
        <v>19574.008</v>
      </c>
      <c r="AJ652" s="412" t="n">
        <f aca="false">SUM(AJ653)</f>
        <v>19621.135</v>
      </c>
    </row>
    <row r="653" customFormat="false" ht="39.75" hidden="false" customHeight="true" outlineLevel="0" collapsed="false">
      <c r="A653" s="487" t="s">
        <v>446</v>
      </c>
      <c r="B653" s="136" t="s">
        <v>1913</v>
      </c>
      <c r="C653" s="136" t="s">
        <v>194</v>
      </c>
      <c r="D653" s="136" t="s">
        <v>70</v>
      </c>
      <c r="E653" s="390" t="s">
        <v>447</v>
      </c>
      <c r="F653" s="136"/>
      <c r="G653" s="412" t="n">
        <f aca="false">SUM(G656,G661,G654)</f>
        <v>42912.56</v>
      </c>
      <c r="AI653" s="412" t="n">
        <f aca="false">SUM(AI657)</f>
        <v>19574.008</v>
      </c>
      <c r="AJ653" s="412" t="n">
        <f aca="false">SUM(AJ657)</f>
        <v>19621.135</v>
      </c>
    </row>
    <row r="654" customFormat="false" ht="27.75" hidden="true" customHeight="false" outlineLevel="0" collapsed="false">
      <c r="A654" s="487" t="s">
        <v>1989</v>
      </c>
      <c r="B654" s="390" t="s">
        <v>1913</v>
      </c>
      <c r="C654" s="408" t="n">
        <v>11</v>
      </c>
      <c r="D654" s="408" t="s">
        <v>70</v>
      </c>
      <c r="E654" s="408" t="s">
        <v>459</v>
      </c>
      <c r="F654" s="408"/>
      <c r="G654" s="412" t="n">
        <f aca="false">G655+G661</f>
        <v>21456.28</v>
      </c>
      <c r="AI654" s="412"/>
      <c r="AJ654" s="412"/>
    </row>
    <row r="655" customFormat="false" ht="61.5" hidden="true" customHeight="true" outlineLevel="0" collapsed="false">
      <c r="A655" s="413" t="s">
        <v>1839</v>
      </c>
      <c r="B655" s="136" t="s">
        <v>1913</v>
      </c>
      <c r="C655" s="136" t="s">
        <v>194</v>
      </c>
      <c r="D655" s="136" t="s">
        <v>70</v>
      </c>
      <c r="E655" s="136" t="s">
        <v>1840</v>
      </c>
      <c r="F655" s="136"/>
      <c r="G655" s="412" t="n">
        <f aca="false">SUM(G656)</f>
        <v>21036.28</v>
      </c>
      <c r="AI655" s="412"/>
      <c r="AJ655" s="412"/>
    </row>
    <row r="656" customFormat="false" ht="43.5" hidden="true" customHeight="true" outlineLevel="0" collapsed="false">
      <c r="A656" s="446" t="s">
        <v>1841</v>
      </c>
      <c r="B656" s="136" t="s">
        <v>1913</v>
      </c>
      <c r="C656" s="136" t="s">
        <v>194</v>
      </c>
      <c r="D656" s="136" t="s">
        <v>70</v>
      </c>
      <c r="E656" s="136" t="s">
        <v>463</v>
      </c>
      <c r="F656" s="136"/>
      <c r="G656" s="412" t="n">
        <f aca="false">SUM(G657)</f>
        <v>21036.28</v>
      </c>
      <c r="AI656" s="412"/>
      <c r="AJ656" s="412"/>
    </row>
    <row r="657" customFormat="false" ht="48.75" hidden="false" customHeight="true" outlineLevel="0" collapsed="false">
      <c r="A657" s="136" t="s">
        <v>134</v>
      </c>
      <c r="B657" s="136" t="s">
        <v>1913</v>
      </c>
      <c r="C657" s="136" t="s">
        <v>194</v>
      </c>
      <c r="D657" s="136" t="s">
        <v>70</v>
      </c>
      <c r="E657" s="136" t="s">
        <v>1256</v>
      </c>
      <c r="F657" s="392"/>
      <c r="G657" s="412" t="n">
        <f aca="false">SUM(G658:G660)</f>
        <v>21036.28</v>
      </c>
      <c r="AI657" s="412" t="n">
        <f aca="false">SUM(AI658:AI660)</f>
        <v>19574.008</v>
      </c>
      <c r="AJ657" s="412" t="n">
        <f aca="false">SUM(AJ658:AJ660)</f>
        <v>19621.135</v>
      </c>
    </row>
    <row r="658" customFormat="false" ht="48.75" hidden="false" customHeight="true" outlineLevel="0" collapsed="false">
      <c r="A658" s="136" t="s">
        <v>84</v>
      </c>
      <c r="B658" s="136" t="s">
        <v>1913</v>
      </c>
      <c r="C658" s="136" t="s">
        <v>194</v>
      </c>
      <c r="D658" s="136" t="s">
        <v>70</v>
      </c>
      <c r="E658" s="136" t="s">
        <v>1256</v>
      </c>
      <c r="F658" s="136" t="s">
        <v>76</v>
      </c>
      <c r="G658" s="397" t="n">
        <v>13099</v>
      </c>
      <c r="AI658" s="397" t="n">
        <v>13099</v>
      </c>
      <c r="AJ658" s="397" t="n">
        <v>13099</v>
      </c>
    </row>
    <row r="659" customFormat="false" ht="35.25" hidden="false" customHeight="true" outlineLevel="0" collapsed="false">
      <c r="A659" s="400" t="s">
        <v>89</v>
      </c>
      <c r="B659" s="136" t="s">
        <v>1913</v>
      </c>
      <c r="C659" s="136" t="s">
        <v>194</v>
      </c>
      <c r="D659" s="136" t="s">
        <v>70</v>
      </c>
      <c r="E659" s="136" t="s">
        <v>1256</v>
      </c>
      <c r="F659" s="136" t="s">
        <v>90</v>
      </c>
      <c r="G659" s="397" t="n">
        <v>4433</v>
      </c>
      <c r="AI659" s="397" t="n">
        <v>2970.728</v>
      </c>
      <c r="AJ659" s="397" t="n">
        <v>3017.855</v>
      </c>
    </row>
    <row r="660" customFormat="false" ht="23.25" hidden="false" customHeight="true" outlineLevel="0" collapsed="false">
      <c r="A660" s="136" t="s">
        <v>91</v>
      </c>
      <c r="B660" s="136" t="s">
        <v>1913</v>
      </c>
      <c r="C660" s="136" t="s">
        <v>194</v>
      </c>
      <c r="D660" s="136" t="s">
        <v>70</v>
      </c>
      <c r="E660" s="136" t="s">
        <v>1256</v>
      </c>
      <c r="F660" s="136" t="s">
        <v>92</v>
      </c>
      <c r="G660" s="397" t="n">
        <v>3504.28</v>
      </c>
      <c r="AI660" s="397" t="n">
        <v>3504.28</v>
      </c>
      <c r="AJ660" s="397" t="n">
        <v>3504.28</v>
      </c>
    </row>
    <row r="661" customFormat="false" ht="55.5" hidden="true" customHeight="true" outlineLevel="0" collapsed="false">
      <c r="A661" s="413" t="s">
        <v>1843</v>
      </c>
      <c r="B661" s="136" t="s">
        <v>1913</v>
      </c>
      <c r="C661" s="136" t="s">
        <v>194</v>
      </c>
      <c r="D661" s="136" t="s">
        <v>70</v>
      </c>
      <c r="E661" s="136" t="s">
        <v>583</v>
      </c>
      <c r="F661" s="136"/>
      <c r="G661" s="397" t="n">
        <f aca="false">G662</f>
        <v>420</v>
      </c>
      <c r="H661" s="441"/>
      <c r="AI661" s="397" t="n">
        <f aca="false">AI662</f>
        <v>0</v>
      </c>
      <c r="AJ661" s="397" t="n">
        <f aca="false">AJ662</f>
        <v>0</v>
      </c>
    </row>
    <row r="662" customFormat="false" ht="27.75" hidden="true" customHeight="false" outlineLevel="0" collapsed="false">
      <c r="A662" s="439" t="s">
        <v>584</v>
      </c>
      <c r="B662" s="136" t="s">
        <v>1913</v>
      </c>
      <c r="C662" s="136" t="s">
        <v>194</v>
      </c>
      <c r="D662" s="136" t="s">
        <v>70</v>
      </c>
      <c r="E662" s="136" t="s">
        <v>585</v>
      </c>
      <c r="F662" s="136"/>
      <c r="G662" s="397" t="n">
        <f aca="false">G663+G668</f>
        <v>420</v>
      </c>
      <c r="H662" s="441"/>
      <c r="AI662" s="397" t="n">
        <f aca="false">AI663+AI668</f>
        <v>0</v>
      </c>
      <c r="AJ662" s="397" t="n">
        <f aca="false">AJ663+AJ668</f>
        <v>0</v>
      </c>
    </row>
    <row r="663" customFormat="false" ht="45.75" hidden="true" customHeight="true" outlineLevel="0" collapsed="false">
      <c r="A663" s="573" t="s">
        <v>586</v>
      </c>
      <c r="B663" s="136" t="s">
        <v>1913</v>
      </c>
      <c r="C663" s="136" t="s">
        <v>194</v>
      </c>
      <c r="D663" s="136" t="s">
        <v>70</v>
      </c>
      <c r="E663" s="136" t="s">
        <v>587</v>
      </c>
      <c r="F663" s="136"/>
      <c r="G663" s="412" t="n">
        <f aca="false">G665+G666+G664+G667</f>
        <v>420</v>
      </c>
      <c r="H663" s="441"/>
      <c r="AI663" s="412" t="n">
        <f aca="false">AI665+AI666+AI664+AI667</f>
        <v>0</v>
      </c>
      <c r="AJ663" s="412" t="n">
        <f aca="false">AJ665+AJ666+AJ664+AJ667</f>
        <v>0</v>
      </c>
    </row>
    <row r="664" customFormat="false" ht="45.75" hidden="true" customHeight="true" outlineLevel="0" collapsed="false">
      <c r="A664" s="136" t="s">
        <v>84</v>
      </c>
      <c r="B664" s="136" t="s">
        <v>1913</v>
      </c>
      <c r="C664" s="136" t="s">
        <v>194</v>
      </c>
      <c r="D664" s="136" t="s">
        <v>70</v>
      </c>
      <c r="E664" s="136" t="s">
        <v>587</v>
      </c>
      <c r="F664" s="136" t="s">
        <v>76</v>
      </c>
      <c r="G664" s="412" t="n">
        <v>170</v>
      </c>
      <c r="H664" s="441"/>
      <c r="AI664" s="412"/>
      <c r="AJ664" s="412"/>
    </row>
    <row r="665" customFormat="false" ht="32.25" hidden="true" customHeight="true" outlineLevel="0" collapsed="false">
      <c r="A665" s="400" t="s">
        <v>89</v>
      </c>
      <c r="B665" s="136" t="s">
        <v>1913</v>
      </c>
      <c r="C665" s="136" t="s">
        <v>194</v>
      </c>
      <c r="D665" s="136" t="s">
        <v>70</v>
      </c>
      <c r="E665" s="136" t="s">
        <v>587</v>
      </c>
      <c r="F665" s="136" t="s">
        <v>90</v>
      </c>
      <c r="G665" s="412" t="n">
        <v>50</v>
      </c>
      <c r="H665" s="441"/>
      <c r="AI665" s="412"/>
      <c r="AJ665" s="412"/>
    </row>
    <row r="666" customFormat="false" ht="21.75" hidden="true" customHeight="true" outlineLevel="0" collapsed="false">
      <c r="A666" s="136" t="s">
        <v>208</v>
      </c>
      <c r="B666" s="136" t="s">
        <v>1913</v>
      </c>
      <c r="C666" s="136" t="s">
        <v>194</v>
      </c>
      <c r="D666" s="136" t="s">
        <v>70</v>
      </c>
      <c r="E666" s="136" t="s">
        <v>587</v>
      </c>
      <c r="F666" s="136" t="s">
        <v>209</v>
      </c>
      <c r="G666" s="412"/>
      <c r="H666" s="441"/>
      <c r="AI666" s="412"/>
      <c r="AJ666" s="412"/>
    </row>
    <row r="667" customFormat="false" ht="21.75" hidden="true" customHeight="true" outlineLevel="0" collapsed="false">
      <c r="A667" s="405" t="s">
        <v>208</v>
      </c>
      <c r="B667" s="136" t="s">
        <v>1913</v>
      </c>
      <c r="C667" s="136" t="s">
        <v>194</v>
      </c>
      <c r="D667" s="136" t="s">
        <v>70</v>
      </c>
      <c r="E667" s="136" t="s">
        <v>587</v>
      </c>
      <c r="F667" s="136" t="s">
        <v>209</v>
      </c>
      <c r="G667" s="412" t="n">
        <v>200</v>
      </c>
      <c r="H667" s="441"/>
      <c r="AI667" s="412"/>
      <c r="AJ667" s="412"/>
    </row>
    <row r="668" customFormat="false" ht="33" hidden="true" customHeight="true" outlineLevel="0" collapsed="false">
      <c r="A668" s="726" t="s">
        <v>1845</v>
      </c>
      <c r="B668" s="136" t="s">
        <v>1913</v>
      </c>
      <c r="C668" s="136" t="s">
        <v>194</v>
      </c>
      <c r="D668" s="136" t="s">
        <v>70</v>
      </c>
      <c r="E668" s="136" t="s">
        <v>1846</v>
      </c>
      <c r="F668" s="136"/>
      <c r="G668" s="412" t="n">
        <f aca="false">G672+G674+G676+G678+G683</f>
        <v>0</v>
      </c>
      <c r="H668" s="441"/>
      <c r="AI668" s="412" t="n">
        <f aca="false">AI672+AI674+AI676+AI678+AI683</f>
        <v>0</v>
      </c>
      <c r="AJ668" s="412" t="n">
        <f aca="false">AJ672+AJ674+AJ676+AJ678+AJ683</f>
        <v>0</v>
      </c>
    </row>
    <row r="669" customFormat="false" ht="22.5" hidden="true" customHeight="true" outlineLevel="0" collapsed="false">
      <c r="A669" s="406" t="s">
        <v>1845</v>
      </c>
      <c r="B669" s="136" t="s">
        <v>1913</v>
      </c>
      <c r="C669" s="136" t="s">
        <v>194</v>
      </c>
      <c r="D669" s="136" t="s">
        <v>70</v>
      </c>
      <c r="E669" s="136" t="s">
        <v>1846</v>
      </c>
      <c r="F669" s="136"/>
      <c r="G669" s="412" t="n">
        <f aca="false">G670</f>
        <v>0</v>
      </c>
      <c r="H669" s="441"/>
      <c r="AI669" s="412" t="n">
        <f aca="false">AI670</f>
        <v>0</v>
      </c>
      <c r="AJ669" s="412" t="n">
        <f aca="false">AJ670</f>
        <v>0</v>
      </c>
    </row>
    <row r="670" customFormat="false" ht="27.75" hidden="true" customHeight="true" outlineLevel="0" collapsed="false">
      <c r="A670" s="600" t="s">
        <v>1990</v>
      </c>
      <c r="B670" s="136" t="s">
        <v>1913</v>
      </c>
      <c r="C670" s="136" t="s">
        <v>194</v>
      </c>
      <c r="D670" s="136" t="s">
        <v>70</v>
      </c>
      <c r="E670" s="136" t="s">
        <v>1848</v>
      </c>
      <c r="F670" s="136"/>
      <c r="G670" s="412"/>
      <c r="H670" s="441"/>
      <c r="AI670" s="412"/>
      <c r="AJ670" s="412"/>
    </row>
    <row r="671" customFormat="false" ht="36.75" hidden="true" customHeight="true" outlineLevel="0" collapsed="false">
      <c r="A671" s="136" t="s">
        <v>1252</v>
      </c>
      <c r="B671" s="136" t="s">
        <v>1913</v>
      </c>
      <c r="C671" s="136" t="s">
        <v>194</v>
      </c>
      <c r="D671" s="136" t="s">
        <v>70</v>
      </c>
      <c r="E671" s="136" t="s">
        <v>1848</v>
      </c>
      <c r="F671" s="136" t="s">
        <v>211</v>
      </c>
      <c r="G671" s="412"/>
      <c r="H671" s="441"/>
      <c r="AI671" s="412"/>
      <c r="AJ671" s="412"/>
    </row>
    <row r="672" customFormat="false" ht="36.75" hidden="true" customHeight="true" outlineLevel="0" collapsed="false">
      <c r="A672" s="474" t="s">
        <v>942</v>
      </c>
      <c r="B672" s="136" t="s">
        <v>1913</v>
      </c>
      <c r="C672" s="136" t="s">
        <v>194</v>
      </c>
      <c r="D672" s="136" t="s">
        <v>70</v>
      </c>
      <c r="E672" s="136" t="s">
        <v>1855</v>
      </c>
      <c r="F672" s="136"/>
      <c r="G672" s="412" t="n">
        <f aca="false">G673</f>
        <v>0</v>
      </c>
      <c r="H672" s="441"/>
      <c r="AI672" s="412" t="n">
        <f aca="false">AI673</f>
        <v>0</v>
      </c>
      <c r="AJ672" s="412" t="n">
        <f aca="false">AJ673</f>
        <v>0</v>
      </c>
    </row>
    <row r="673" customFormat="false" ht="36.75" hidden="true" customHeight="true" outlineLevel="0" collapsed="false">
      <c r="A673" s="474" t="s">
        <v>1252</v>
      </c>
      <c r="B673" s="136" t="s">
        <v>1913</v>
      </c>
      <c r="C673" s="136" t="s">
        <v>194</v>
      </c>
      <c r="D673" s="136" t="s">
        <v>70</v>
      </c>
      <c r="E673" s="136" t="s">
        <v>1855</v>
      </c>
      <c r="F673" s="136" t="s">
        <v>211</v>
      </c>
      <c r="G673" s="412"/>
      <c r="H673" s="441"/>
      <c r="AI673" s="412"/>
      <c r="AJ673" s="412"/>
    </row>
    <row r="674" customFormat="false" ht="33" hidden="true" customHeight="true" outlineLevel="0" collapsed="false">
      <c r="A674" s="406" t="s">
        <v>410</v>
      </c>
      <c r="B674" s="136" t="s">
        <v>1913</v>
      </c>
      <c r="C674" s="136" t="s">
        <v>194</v>
      </c>
      <c r="D674" s="136" t="s">
        <v>70</v>
      </c>
      <c r="E674" s="136" t="s">
        <v>1856</v>
      </c>
      <c r="F674" s="136"/>
      <c r="G674" s="412" t="n">
        <f aca="false">G675</f>
        <v>0</v>
      </c>
      <c r="H674" s="441"/>
      <c r="AI674" s="412" t="n">
        <f aca="false">AI675</f>
        <v>0</v>
      </c>
      <c r="AJ674" s="412" t="n">
        <f aca="false">AJ675</f>
        <v>0</v>
      </c>
    </row>
    <row r="675" customFormat="false" ht="27" hidden="true" customHeight="false" outlineLevel="0" collapsed="false">
      <c r="A675" s="136" t="s">
        <v>1252</v>
      </c>
      <c r="B675" s="136" t="s">
        <v>1913</v>
      </c>
      <c r="C675" s="136" t="s">
        <v>194</v>
      </c>
      <c r="D675" s="136" t="s">
        <v>70</v>
      </c>
      <c r="E675" s="136" t="s">
        <v>1856</v>
      </c>
      <c r="F675" s="136" t="s">
        <v>211</v>
      </c>
      <c r="G675" s="412"/>
      <c r="H675" s="441"/>
      <c r="AI675" s="412"/>
      <c r="AJ675" s="412"/>
    </row>
    <row r="676" customFormat="false" ht="43.5" hidden="true" customHeight="true" outlineLevel="0" collapsed="false">
      <c r="A676" s="406" t="s">
        <v>1857</v>
      </c>
      <c r="B676" s="136" t="s">
        <v>1913</v>
      </c>
      <c r="C676" s="136" t="s">
        <v>194</v>
      </c>
      <c r="D676" s="136" t="s">
        <v>70</v>
      </c>
      <c r="E676" s="465" t="s">
        <v>1858</v>
      </c>
      <c r="F676" s="465"/>
      <c r="G676" s="412" t="n">
        <f aca="false">SUM(G677)</f>
        <v>0</v>
      </c>
      <c r="H676" s="441"/>
      <c r="AI676" s="412" t="n">
        <f aca="false">SUM(AI677)</f>
        <v>0</v>
      </c>
      <c r="AJ676" s="412" t="n">
        <f aca="false">SUM(AJ677)</f>
        <v>0</v>
      </c>
    </row>
    <row r="677" customFormat="false" ht="35.25" hidden="true" customHeight="true" outlineLevel="0" collapsed="false">
      <c r="A677" s="400" t="s">
        <v>89</v>
      </c>
      <c r="B677" s="136" t="s">
        <v>1913</v>
      </c>
      <c r="C677" s="136" t="s">
        <v>194</v>
      </c>
      <c r="D677" s="136" t="s">
        <v>70</v>
      </c>
      <c r="E677" s="465" t="s">
        <v>1858</v>
      </c>
      <c r="F677" s="465" t="s">
        <v>90</v>
      </c>
      <c r="G677" s="412"/>
      <c r="H677" s="441"/>
      <c r="AI677" s="412"/>
      <c r="AJ677" s="412"/>
    </row>
    <row r="678" customFormat="false" ht="53.25" hidden="true" customHeight="true" outlineLevel="0" collapsed="false">
      <c r="A678" s="727" t="s">
        <v>1859</v>
      </c>
      <c r="B678" s="136" t="s">
        <v>1913</v>
      </c>
      <c r="C678" s="136" t="s">
        <v>194</v>
      </c>
      <c r="D678" s="136" t="s">
        <v>70</v>
      </c>
      <c r="E678" s="465" t="s">
        <v>1860</v>
      </c>
      <c r="F678" s="465"/>
      <c r="G678" s="412" t="n">
        <f aca="false">SUM(G679)</f>
        <v>0</v>
      </c>
      <c r="H678" s="441"/>
      <c r="AI678" s="412" t="n">
        <f aca="false">SUM(AI679)</f>
        <v>0</v>
      </c>
      <c r="AJ678" s="412" t="n">
        <f aca="false">SUM(AJ679)</f>
        <v>0</v>
      </c>
    </row>
    <row r="679" customFormat="false" ht="27.75" hidden="true" customHeight="false" outlineLevel="0" collapsed="false">
      <c r="A679" s="406" t="s">
        <v>89</v>
      </c>
      <c r="B679" s="136" t="s">
        <v>1913</v>
      </c>
      <c r="C679" s="136" t="s">
        <v>194</v>
      </c>
      <c r="D679" s="136" t="s">
        <v>70</v>
      </c>
      <c r="E679" s="465" t="s">
        <v>1860</v>
      </c>
      <c r="F679" s="465" t="s">
        <v>90</v>
      </c>
      <c r="G679" s="412"/>
      <c r="H679" s="441"/>
      <c r="AI679" s="412"/>
      <c r="AJ679" s="412"/>
    </row>
    <row r="680" customFormat="false" ht="27" hidden="true" customHeight="false" outlineLevel="0" collapsed="false">
      <c r="A680" s="474" t="s">
        <v>942</v>
      </c>
      <c r="B680" s="136" t="s">
        <v>1913</v>
      </c>
      <c r="C680" s="136" t="s">
        <v>194</v>
      </c>
      <c r="D680" s="136" t="s">
        <v>70</v>
      </c>
      <c r="E680" s="543" t="s">
        <v>1855</v>
      </c>
      <c r="F680" s="136"/>
      <c r="G680" s="412" t="n">
        <f aca="false">G681</f>
        <v>0</v>
      </c>
      <c r="H680" s="441"/>
      <c r="AI680" s="412" t="n">
        <f aca="false">AI681</f>
        <v>0</v>
      </c>
      <c r="AJ680" s="412" t="n">
        <f aca="false">AJ681</f>
        <v>0</v>
      </c>
    </row>
    <row r="681" customFormat="false" ht="27" hidden="true" customHeight="false" outlineLevel="0" collapsed="false">
      <c r="A681" s="474" t="s">
        <v>1252</v>
      </c>
      <c r="B681" s="136" t="s">
        <v>1913</v>
      </c>
      <c r="C681" s="136" t="s">
        <v>194</v>
      </c>
      <c r="D681" s="136" t="s">
        <v>70</v>
      </c>
      <c r="E681" s="543" t="s">
        <v>1855</v>
      </c>
      <c r="F681" s="136" t="s">
        <v>211</v>
      </c>
      <c r="G681" s="412"/>
      <c r="H681" s="441"/>
      <c r="AI681" s="412"/>
      <c r="AJ681" s="412"/>
    </row>
    <row r="682" customFormat="false" ht="25.5" hidden="true" customHeight="false" outlineLevel="0" collapsed="false">
      <c r="A682" s="726" t="s">
        <v>1845</v>
      </c>
      <c r="B682" s="136" t="s">
        <v>1913</v>
      </c>
      <c r="C682" s="136" t="s">
        <v>194</v>
      </c>
      <c r="D682" s="136" t="s">
        <v>70</v>
      </c>
      <c r="E682" s="136" t="s">
        <v>1846</v>
      </c>
      <c r="F682" s="136"/>
      <c r="G682" s="412" t="n">
        <f aca="false">G683</f>
        <v>0</v>
      </c>
      <c r="H682" s="441"/>
      <c r="AI682" s="412" t="n">
        <f aca="false">AI683</f>
        <v>0</v>
      </c>
      <c r="AJ682" s="412" t="n">
        <f aca="false">AJ683</f>
        <v>0</v>
      </c>
    </row>
    <row r="683" customFormat="false" ht="36" hidden="true" customHeight="true" outlineLevel="0" collapsed="false">
      <c r="A683" s="475" t="s">
        <v>942</v>
      </c>
      <c r="B683" s="136" t="s">
        <v>1913</v>
      </c>
      <c r="C683" s="136" t="s">
        <v>194</v>
      </c>
      <c r="D683" s="136" t="s">
        <v>70</v>
      </c>
      <c r="E683" s="543" t="s">
        <v>1861</v>
      </c>
      <c r="F683" s="136"/>
      <c r="G683" s="412" t="n">
        <f aca="false">G684+G686+G685</f>
        <v>0</v>
      </c>
      <c r="H683" s="441"/>
      <c r="AI683" s="412" t="n">
        <f aca="false">AI684+AI686+AI685</f>
        <v>0</v>
      </c>
      <c r="AJ683" s="412" t="n">
        <f aca="false">AJ684+AJ686+AJ685</f>
        <v>0</v>
      </c>
    </row>
    <row r="684" customFormat="false" ht="27.75" hidden="true" customHeight="false" outlineLevel="0" collapsed="false">
      <c r="A684" s="406" t="s">
        <v>89</v>
      </c>
      <c r="B684" s="136" t="s">
        <v>1913</v>
      </c>
      <c r="C684" s="136" t="s">
        <v>194</v>
      </c>
      <c r="D684" s="136" t="s">
        <v>70</v>
      </c>
      <c r="E684" s="543" t="s">
        <v>1861</v>
      </c>
      <c r="F684" s="136" t="s">
        <v>90</v>
      </c>
      <c r="G684" s="412"/>
      <c r="H684" s="441"/>
      <c r="AI684" s="412"/>
      <c r="AJ684" s="412"/>
    </row>
    <row r="685" customFormat="false" ht="27.75" hidden="true" customHeight="false" outlineLevel="0" collapsed="false">
      <c r="A685" s="406" t="s">
        <v>89</v>
      </c>
      <c r="B685" s="136" t="s">
        <v>1913</v>
      </c>
      <c r="C685" s="136" t="s">
        <v>194</v>
      </c>
      <c r="D685" s="136" t="s">
        <v>70</v>
      </c>
      <c r="E685" s="543" t="s">
        <v>1861</v>
      </c>
      <c r="F685" s="136" t="s">
        <v>90</v>
      </c>
      <c r="G685" s="412"/>
      <c r="H685" s="441"/>
      <c r="AI685" s="412"/>
      <c r="AJ685" s="412"/>
    </row>
    <row r="686" customFormat="false" ht="27" hidden="true" customHeight="false" outlineLevel="0" collapsed="false">
      <c r="A686" s="474" t="s">
        <v>1252</v>
      </c>
      <c r="B686" s="136" t="s">
        <v>1913</v>
      </c>
      <c r="C686" s="136" t="s">
        <v>194</v>
      </c>
      <c r="D686" s="136" t="s">
        <v>70</v>
      </c>
      <c r="E686" s="543" t="s">
        <v>1861</v>
      </c>
      <c r="F686" s="136" t="s">
        <v>211</v>
      </c>
      <c r="G686" s="412"/>
      <c r="H686" s="441"/>
      <c r="AI686" s="412"/>
      <c r="AJ686" s="412"/>
    </row>
    <row r="687" customFormat="false" ht="28.5" hidden="true" customHeight="false" outlineLevel="0" collapsed="false">
      <c r="A687" s="434" t="s">
        <v>444</v>
      </c>
      <c r="B687" s="392" t="s">
        <v>1913</v>
      </c>
      <c r="C687" s="392" t="s">
        <v>194</v>
      </c>
      <c r="D687" s="392" t="s">
        <v>70</v>
      </c>
      <c r="E687" s="392" t="s">
        <v>445</v>
      </c>
      <c r="F687" s="136"/>
      <c r="G687" s="412" t="n">
        <f aca="false">G688</f>
        <v>0</v>
      </c>
      <c r="H687" s="441"/>
      <c r="AI687" s="412" t="n">
        <f aca="false">AI688</f>
        <v>0</v>
      </c>
      <c r="AJ687" s="412" t="n">
        <f aca="false">AJ688</f>
        <v>0</v>
      </c>
    </row>
    <row r="688" customFormat="false" ht="27.75" hidden="true" customHeight="false" outlineLevel="0" collapsed="false">
      <c r="A688" s="487" t="s">
        <v>446</v>
      </c>
      <c r="B688" s="136" t="s">
        <v>1913</v>
      </c>
      <c r="C688" s="136" t="s">
        <v>194</v>
      </c>
      <c r="D688" s="136" t="s">
        <v>70</v>
      </c>
      <c r="E688" s="390" t="s">
        <v>447</v>
      </c>
      <c r="F688" s="136"/>
      <c r="G688" s="412" t="n">
        <f aca="false">G689</f>
        <v>0</v>
      </c>
      <c r="H688" s="441"/>
      <c r="AI688" s="412" t="n">
        <f aca="false">AI689</f>
        <v>0</v>
      </c>
      <c r="AJ688" s="412" t="n">
        <f aca="false">AJ689</f>
        <v>0</v>
      </c>
    </row>
    <row r="689" customFormat="false" ht="27" hidden="true" customHeight="false" outlineLevel="0" collapsed="false">
      <c r="A689" s="474" t="s">
        <v>1276</v>
      </c>
      <c r="B689" s="136" t="s">
        <v>1913</v>
      </c>
      <c r="C689" s="136" t="s">
        <v>194</v>
      </c>
      <c r="D689" s="136" t="s">
        <v>70</v>
      </c>
      <c r="E689" s="543" t="s">
        <v>1277</v>
      </c>
      <c r="F689" s="136"/>
      <c r="G689" s="412" t="n">
        <f aca="false">G690</f>
        <v>0</v>
      </c>
      <c r="H689" s="441"/>
      <c r="AI689" s="412" t="n">
        <f aca="false">AI690</f>
        <v>0</v>
      </c>
      <c r="AJ689" s="412" t="n">
        <f aca="false">AJ690</f>
        <v>0</v>
      </c>
    </row>
    <row r="690" customFormat="false" ht="27" hidden="true" customHeight="false" outlineLevel="0" collapsed="false">
      <c r="A690" s="474" t="s">
        <v>89</v>
      </c>
      <c r="B690" s="136" t="s">
        <v>1913</v>
      </c>
      <c r="C690" s="136" t="s">
        <v>194</v>
      </c>
      <c r="D690" s="136" t="s">
        <v>70</v>
      </c>
      <c r="E690" s="543" t="s">
        <v>1277</v>
      </c>
      <c r="F690" s="136" t="s">
        <v>90</v>
      </c>
      <c r="G690" s="412"/>
      <c r="H690" s="441"/>
      <c r="AI690" s="412"/>
      <c r="AJ690" s="412"/>
    </row>
    <row r="691" customFormat="false" ht="15.75" hidden="true" customHeight="false" outlineLevel="0" collapsed="false">
      <c r="A691" s="474"/>
      <c r="B691" s="136"/>
      <c r="C691" s="136"/>
      <c r="D691" s="136"/>
      <c r="E691" s="543"/>
      <c r="F691" s="136"/>
      <c r="G691" s="412"/>
      <c r="H691" s="441"/>
      <c r="AI691" s="412"/>
      <c r="AJ691" s="412"/>
    </row>
    <row r="692" customFormat="false" ht="15.75" hidden="true" customHeight="false" outlineLevel="0" collapsed="false">
      <c r="A692" s="474"/>
      <c r="B692" s="136"/>
      <c r="C692" s="136"/>
      <c r="D692" s="136"/>
      <c r="E692" s="543"/>
      <c r="F692" s="136"/>
      <c r="G692" s="412"/>
      <c r="H692" s="441"/>
      <c r="AI692" s="412"/>
      <c r="AJ692" s="412"/>
    </row>
    <row r="693" customFormat="false" ht="15.75" hidden="true" customHeight="false" outlineLevel="0" collapsed="false">
      <c r="A693" s="474"/>
      <c r="B693" s="136"/>
      <c r="C693" s="136"/>
      <c r="D693" s="136"/>
      <c r="E693" s="543"/>
      <c r="F693" s="136"/>
      <c r="G693" s="412"/>
      <c r="H693" s="441"/>
      <c r="AI693" s="412"/>
      <c r="AJ693" s="412"/>
    </row>
    <row r="694" customFormat="false" ht="15.75" hidden="true" customHeight="false" outlineLevel="0" collapsed="false">
      <c r="A694" s="474"/>
      <c r="B694" s="136"/>
      <c r="C694" s="136"/>
      <c r="D694" s="136"/>
      <c r="E694" s="543"/>
      <c r="F694" s="136"/>
      <c r="G694" s="412"/>
      <c r="H694" s="441"/>
      <c r="AI694" s="412"/>
      <c r="AJ694" s="412"/>
    </row>
    <row r="695" customFormat="false" ht="31.5" hidden="false" customHeight="true" outlineLevel="0" collapsed="false">
      <c r="A695" s="390" t="s">
        <v>1991</v>
      </c>
      <c r="B695" s="717" t="s">
        <v>1992</v>
      </c>
      <c r="C695" s="594"/>
      <c r="D695" s="594"/>
      <c r="E695" s="136"/>
      <c r="F695" s="594"/>
      <c r="G695" s="628" t="n">
        <f aca="false">G696+G877+G968+G977+G984+G1054</f>
        <v>73813.415</v>
      </c>
      <c r="H695" s="814" t="s">
        <v>1993</v>
      </c>
      <c r="AI695" s="628" t="n">
        <f aca="false">AI696+AI877+AI968+AI977+AI984+AI1054</f>
        <v>73960.094</v>
      </c>
      <c r="AJ695" s="628" t="n">
        <f aca="false">AJ696+AJ877+AJ968+AJ977+AJ984+AJ1054</f>
        <v>75540.823</v>
      </c>
    </row>
    <row r="696" customFormat="false" ht="15.75" hidden="false" customHeight="false" outlineLevel="0" collapsed="false">
      <c r="A696" s="390" t="s">
        <v>67</v>
      </c>
      <c r="B696" s="390" t="s">
        <v>1992</v>
      </c>
      <c r="C696" s="390" t="s">
        <v>68</v>
      </c>
      <c r="D696" s="390"/>
      <c r="E696" s="390"/>
      <c r="F696" s="457"/>
      <c r="G696" s="633" t="n">
        <f aca="false">G697+G734+G763</f>
        <v>17770.926</v>
      </c>
      <c r="H696" s="814"/>
      <c r="AI696" s="633" t="n">
        <f aca="false">AI697+AI734+AI763</f>
        <v>17973.926</v>
      </c>
      <c r="AJ696" s="633" t="n">
        <f aca="false">AJ697+AJ734+AJ763</f>
        <v>17973.926</v>
      </c>
    </row>
    <row r="697" customFormat="false" ht="47.25" hidden="false" customHeight="true" outlineLevel="0" collapsed="false">
      <c r="A697" s="390" t="s">
        <v>99</v>
      </c>
      <c r="B697" s="390" t="s">
        <v>1992</v>
      </c>
      <c r="C697" s="390" t="s">
        <v>68</v>
      </c>
      <c r="D697" s="390" t="s">
        <v>100</v>
      </c>
      <c r="E697" s="390"/>
      <c r="F697" s="390"/>
      <c r="G697" s="628" t="n">
        <f aca="false">G700+G724</f>
        <v>2506.953</v>
      </c>
      <c r="H697" s="814"/>
      <c r="AI697" s="628" t="n">
        <f aca="false">AI700+AI724+SUM(AI698)</f>
        <v>2342.9</v>
      </c>
      <c r="AJ697" s="628" t="n">
        <f aca="false">AJ700+AJ724+SUM(AJ698)</f>
        <v>2342.9</v>
      </c>
    </row>
    <row r="698" customFormat="false" ht="30.75" hidden="false" customHeight="true" outlineLevel="0" collapsed="false">
      <c r="A698" s="391" t="s">
        <v>93</v>
      </c>
      <c r="B698" s="136" t="s">
        <v>1992</v>
      </c>
      <c r="C698" s="136" t="s">
        <v>68</v>
      </c>
      <c r="D698" s="136" t="s">
        <v>100</v>
      </c>
      <c r="E698" s="392" t="s">
        <v>94</v>
      </c>
      <c r="F698" s="136"/>
      <c r="G698" s="412" t="n">
        <f aca="false">SUM(G699)</f>
        <v>4373.559</v>
      </c>
      <c r="AI698" s="412" t="n">
        <f aca="false">SUM(AI699)</f>
        <v>2342.9</v>
      </c>
      <c r="AJ698" s="412" t="n">
        <f aca="false">SUM(AJ699)</f>
        <v>2342.9</v>
      </c>
    </row>
    <row r="699" customFormat="false" ht="34.5" hidden="false" customHeight="true" outlineLevel="0" collapsed="false">
      <c r="A699" s="395" t="s">
        <v>95</v>
      </c>
      <c r="B699" s="136" t="s">
        <v>1992</v>
      </c>
      <c r="C699" s="136" t="s">
        <v>68</v>
      </c>
      <c r="D699" s="136" t="s">
        <v>100</v>
      </c>
      <c r="E699" s="392" t="s">
        <v>96</v>
      </c>
      <c r="F699" s="136"/>
      <c r="G699" s="412" t="n">
        <f aca="false">SUM(G702,G707,G700)</f>
        <v>4373.559</v>
      </c>
      <c r="AI699" s="412" t="n">
        <f aca="false">SUM(AI703,AI719)</f>
        <v>2342.9</v>
      </c>
      <c r="AJ699" s="412" t="n">
        <f aca="false">SUM(AJ703,AJ719)</f>
        <v>2342.9</v>
      </c>
    </row>
    <row r="700" customFormat="false" ht="41.25" hidden="true" customHeight="true" outlineLevel="0" collapsed="false">
      <c r="A700" s="415" t="s">
        <v>1283</v>
      </c>
      <c r="B700" s="392" t="s">
        <v>1992</v>
      </c>
      <c r="C700" s="392" t="s">
        <v>68</v>
      </c>
      <c r="D700" s="392" t="s">
        <v>100</v>
      </c>
      <c r="E700" s="416" t="s">
        <v>114</v>
      </c>
      <c r="F700" s="392"/>
      <c r="G700" s="635" t="n">
        <f aca="false">G701+G717</f>
        <v>2461.953</v>
      </c>
      <c r="AI700" s="635"/>
      <c r="AJ700" s="635"/>
    </row>
    <row r="701" customFormat="false" ht="65.25" hidden="true" customHeight="true" outlineLevel="0" collapsed="false">
      <c r="A701" s="418" t="s">
        <v>1188</v>
      </c>
      <c r="B701" s="136" t="s">
        <v>1992</v>
      </c>
      <c r="C701" s="408" t="s">
        <v>68</v>
      </c>
      <c r="D701" s="408" t="s">
        <v>100</v>
      </c>
      <c r="E701" s="419" t="s">
        <v>116</v>
      </c>
      <c r="F701" s="408"/>
      <c r="G701" s="631" t="n">
        <f aca="false">G702</f>
        <v>1792.553</v>
      </c>
      <c r="AI701" s="631"/>
      <c r="AJ701" s="631"/>
    </row>
    <row r="702" customFormat="false" ht="27" hidden="true" customHeight="true" outlineLevel="0" collapsed="false">
      <c r="A702" s="420" t="s">
        <v>117</v>
      </c>
      <c r="B702" s="136" t="s">
        <v>1992</v>
      </c>
      <c r="C702" s="136" t="s">
        <v>68</v>
      </c>
      <c r="D702" s="136" t="s">
        <v>100</v>
      </c>
      <c r="E702" s="405" t="s">
        <v>118</v>
      </c>
      <c r="F702" s="136"/>
      <c r="G702" s="412" t="n">
        <f aca="false">G703+G707</f>
        <v>1792.553</v>
      </c>
      <c r="AI702" s="412"/>
      <c r="AJ702" s="412"/>
    </row>
    <row r="703" customFormat="false" ht="27.75" hidden="false" customHeight="false" outlineLevel="0" collapsed="false">
      <c r="A703" s="421" t="s">
        <v>119</v>
      </c>
      <c r="B703" s="136" t="s">
        <v>1992</v>
      </c>
      <c r="C703" s="136" t="s">
        <v>68</v>
      </c>
      <c r="D703" s="136" t="s">
        <v>100</v>
      </c>
      <c r="E703" s="405" t="s">
        <v>1871</v>
      </c>
      <c r="F703" s="136"/>
      <c r="G703" s="412" t="n">
        <f aca="false">G704+G705+G706</f>
        <v>1673.5</v>
      </c>
      <c r="AI703" s="412" t="n">
        <f aca="false">AI704+AI705+AI706</f>
        <v>1673.5</v>
      </c>
      <c r="AJ703" s="412" t="n">
        <f aca="false">AJ704+AJ705+AJ706</f>
        <v>1673.5</v>
      </c>
    </row>
    <row r="704" customFormat="false" ht="40.5" hidden="false" customHeight="false" outlineLevel="0" collapsed="false">
      <c r="A704" s="400" t="s">
        <v>75</v>
      </c>
      <c r="B704" s="136" t="s">
        <v>1992</v>
      </c>
      <c r="C704" s="136" t="s">
        <v>68</v>
      </c>
      <c r="D704" s="136" t="s">
        <v>100</v>
      </c>
      <c r="E704" s="405" t="s">
        <v>1871</v>
      </c>
      <c r="F704" s="136" t="s">
        <v>76</v>
      </c>
      <c r="G704" s="412" t="n">
        <v>1548.5</v>
      </c>
      <c r="V704" s="441"/>
      <c r="AI704" s="412" t="n">
        <v>1548.5</v>
      </c>
      <c r="AJ704" s="412" t="n">
        <v>1548.5</v>
      </c>
    </row>
    <row r="705" customFormat="false" ht="28.5" hidden="false" customHeight="true" outlineLevel="0" collapsed="false">
      <c r="A705" s="406" t="s">
        <v>89</v>
      </c>
      <c r="B705" s="136" t="s">
        <v>1992</v>
      </c>
      <c r="C705" s="136" t="s">
        <v>68</v>
      </c>
      <c r="D705" s="136" t="s">
        <v>100</v>
      </c>
      <c r="E705" s="405" t="s">
        <v>1871</v>
      </c>
      <c r="F705" s="136" t="s">
        <v>90</v>
      </c>
      <c r="G705" s="412" t="n">
        <v>125</v>
      </c>
      <c r="V705" s="441"/>
      <c r="AI705" s="412" t="n">
        <v>125</v>
      </c>
      <c r="AJ705" s="412" t="n">
        <v>125</v>
      </c>
    </row>
    <row r="706" customFormat="false" ht="33" hidden="true" customHeight="true" outlineLevel="0" collapsed="false">
      <c r="A706" s="422"/>
      <c r="B706" s="136"/>
      <c r="C706" s="136"/>
      <c r="D706" s="136"/>
      <c r="E706" s="405"/>
      <c r="F706" s="136"/>
      <c r="G706" s="412"/>
      <c r="V706" s="265"/>
      <c r="AI706" s="412"/>
      <c r="AJ706" s="412"/>
    </row>
    <row r="707" customFormat="false" ht="27" hidden="true" customHeight="false" outlineLevel="0" collapsed="false">
      <c r="A707" s="136" t="s">
        <v>73</v>
      </c>
      <c r="B707" s="136" t="s">
        <v>1992</v>
      </c>
      <c r="C707" s="136" t="s">
        <v>68</v>
      </c>
      <c r="D707" s="136" t="s">
        <v>100</v>
      </c>
      <c r="E707" s="136" t="s">
        <v>1191</v>
      </c>
      <c r="F707" s="136"/>
      <c r="G707" s="640" t="n">
        <f aca="false">G708+G709+G710+G711+G712+G713+G714+G716</f>
        <v>119.053</v>
      </c>
      <c r="V707" s="265"/>
      <c r="AI707" s="640" t="n">
        <f aca="false">AI708+AI709+AI710+AI711+AI712+AI713+AI714+AI716</f>
        <v>0</v>
      </c>
      <c r="AJ707" s="640" t="n">
        <f aca="false">AJ708+AJ709+AJ710+AJ711+AJ712+AJ713+AJ714+AJ716</f>
        <v>0</v>
      </c>
    </row>
    <row r="708" customFormat="false" ht="40.5" hidden="true" customHeight="false" outlineLevel="0" collapsed="false">
      <c r="A708" s="136" t="s">
        <v>84</v>
      </c>
      <c r="B708" s="136" t="s">
        <v>1992</v>
      </c>
      <c r="C708" s="136" t="s">
        <v>68</v>
      </c>
      <c r="D708" s="136" t="s">
        <v>100</v>
      </c>
      <c r="E708" s="136" t="s">
        <v>1191</v>
      </c>
      <c r="F708" s="136" t="s">
        <v>76</v>
      </c>
      <c r="G708" s="640" t="n">
        <v>119.053</v>
      </c>
      <c r="V708" s="826"/>
      <c r="AI708" s="640"/>
      <c r="AJ708" s="640"/>
    </row>
    <row r="709" customFormat="false" ht="27.75" hidden="true" customHeight="false" outlineLevel="0" collapsed="false">
      <c r="A709" s="406" t="s">
        <v>89</v>
      </c>
      <c r="B709" s="136" t="s">
        <v>1992</v>
      </c>
      <c r="C709" s="136" t="s">
        <v>68</v>
      </c>
      <c r="D709" s="136" t="s">
        <v>100</v>
      </c>
      <c r="E709" s="136" t="s">
        <v>1191</v>
      </c>
      <c r="F709" s="136" t="s">
        <v>90</v>
      </c>
      <c r="G709" s="397"/>
      <c r="AI709" s="397"/>
      <c r="AJ709" s="397"/>
    </row>
    <row r="710" customFormat="false" ht="15.75" hidden="true" customHeight="false" outlineLevel="0" collapsed="false">
      <c r="A710" s="136"/>
      <c r="B710" s="136"/>
      <c r="C710" s="136"/>
      <c r="D710" s="136"/>
      <c r="E710" s="136"/>
      <c r="F710" s="136"/>
      <c r="G710" s="412"/>
      <c r="AI710" s="412"/>
      <c r="AJ710" s="412"/>
    </row>
    <row r="711" customFormat="false" ht="15.75" hidden="true" customHeight="false" outlineLevel="0" collapsed="false">
      <c r="A711" s="136"/>
      <c r="B711" s="136"/>
      <c r="C711" s="136"/>
      <c r="D711" s="136"/>
      <c r="E711" s="136"/>
      <c r="F711" s="136"/>
      <c r="G711" s="412"/>
      <c r="AI711" s="412"/>
      <c r="AJ711" s="412"/>
    </row>
    <row r="712" customFormat="false" ht="15.75" hidden="true" customHeight="false" outlineLevel="0" collapsed="false">
      <c r="A712" s="136" t="s">
        <v>91</v>
      </c>
      <c r="B712" s="136" t="s">
        <v>1992</v>
      </c>
      <c r="C712" s="136" t="s">
        <v>68</v>
      </c>
      <c r="D712" s="136" t="s">
        <v>100</v>
      </c>
      <c r="E712" s="136" t="s">
        <v>1191</v>
      </c>
      <c r="F712" s="136" t="s">
        <v>92</v>
      </c>
      <c r="G712" s="412"/>
      <c r="AI712" s="412"/>
      <c r="AJ712" s="412"/>
    </row>
    <row r="713" customFormat="false" ht="27.75" hidden="true" customHeight="false" outlineLevel="0" collapsed="false">
      <c r="A713" s="406" t="s">
        <v>89</v>
      </c>
      <c r="B713" s="136" t="s">
        <v>1992</v>
      </c>
      <c r="C713" s="136" t="s">
        <v>68</v>
      </c>
      <c r="D713" s="136" t="s">
        <v>100</v>
      </c>
      <c r="E713" s="136" t="s">
        <v>1191</v>
      </c>
      <c r="F713" s="136" t="s">
        <v>90</v>
      </c>
      <c r="G713" s="412"/>
      <c r="AI713" s="412"/>
      <c r="AJ713" s="412"/>
    </row>
    <row r="714" customFormat="false" ht="15.75" hidden="true" customHeight="false" outlineLevel="0" collapsed="false">
      <c r="A714" s="136" t="s">
        <v>91</v>
      </c>
      <c r="B714" s="136" t="s">
        <v>1992</v>
      </c>
      <c r="C714" s="136" t="s">
        <v>68</v>
      </c>
      <c r="D714" s="136" t="s">
        <v>100</v>
      </c>
      <c r="E714" s="136" t="s">
        <v>1191</v>
      </c>
      <c r="F714" s="136" t="s">
        <v>92</v>
      </c>
      <c r="G714" s="412"/>
      <c r="AI714" s="412"/>
      <c r="AJ714" s="412"/>
    </row>
    <row r="715" customFormat="false" ht="27" hidden="true" customHeight="false" outlineLevel="0" collapsed="false">
      <c r="A715" s="136" t="s">
        <v>1190</v>
      </c>
      <c r="B715" s="136" t="s">
        <v>1992</v>
      </c>
      <c r="C715" s="136" t="s">
        <v>68</v>
      </c>
      <c r="D715" s="136" t="s">
        <v>100</v>
      </c>
      <c r="E715" s="136" t="s">
        <v>114</v>
      </c>
      <c r="F715" s="136"/>
      <c r="G715" s="412"/>
      <c r="AI715" s="412"/>
      <c r="AJ715" s="412"/>
    </row>
    <row r="716" customFormat="false" ht="15.75" hidden="true" customHeight="false" outlineLevel="0" collapsed="false">
      <c r="A716" s="136" t="s">
        <v>91</v>
      </c>
      <c r="B716" s="136" t="s">
        <v>1992</v>
      </c>
      <c r="C716" s="136" t="s">
        <v>68</v>
      </c>
      <c r="D716" s="136" t="s">
        <v>100</v>
      </c>
      <c r="E716" s="136" t="s">
        <v>1191</v>
      </c>
      <c r="F716" s="136" t="s">
        <v>92</v>
      </c>
      <c r="G716" s="412"/>
      <c r="AI716" s="412"/>
      <c r="AJ716" s="412"/>
    </row>
    <row r="717" customFormat="false" ht="54" hidden="true" customHeight="false" outlineLevel="0" collapsed="false">
      <c r="A717" s="408" t="s">
        <v>1994</v>
      </c>
      <c r="B717" s="136" t="s">
        <v>1992</v>
      </c>
      <c r="C717" s="136" t="s">
        <v>68</v>
      </c>
      <c r="D717" s="136" t="s">
        <v>100</v>
      </c>
      <c r="E717" s="136" t="s">
        <v>123</v>
      </c>
      <c r="F717" s="136"/>
      <c r="G717" s="412" t="n">
        <f aca="false">G718</f>
        <v>669.4</v>
      </c>
      <c r="AI717" s="412"/>
      <c r="AJ717" s="412"/>
    </row>
    <row r="718" customFormat="false" ht="27" hidden="true" customHeight="false" outlineLevel="0" collapsed="false">
      <c r="A718" s="433" t="s">
        <v>1197</v>
      </c>
      <c r="B718" s="136" t="s">
        <v>1992</v>
      </c>
      <c r="C718" s="136" t="s">
        <v>68</v>
      </c>
      <c r="D718" s="136" t="s">
        <v>100</v>
      </c>
      <c r="E718" s="136" t="s">
        <v>1200</v>
      </c>
      <c r="F718" s="136"/>
      <c r="G718" s="412" t="n">
        <f aca="false">G719</f>
        <v>669.4</v>
      </c>
      <c r="AI718" s="412"/>
      <c r="AJ718" s="412"/>
    </row>
    <row r="719" customFormat="false" ht="40.5" hidden="false" customHeight="false" outlineLevel="0" collapsed="false">
      <c r="A719" s="136" t="s">
        <v>1201</v>
      </c>
      <c r="B719" s="136" t="s">
        <v>1992</v>
      </c>
      <c r="C719" s="136" t="s">
        <v>68</v>
      </c>
      <c r="D719" s="136" t="s">
        <v>100</v>
      </c>
      <c r="E719" s="136" t="s">
        <v>1872</v>
      </c>
      <c r="F719" s="136"/>
      <c r="G719" s="412" t="n">
        <f aca="false">G720+G721</f>
        <v>669.4</v>
      </c>
      <c r="AI719" s="412" t="n">
        <f aca="false">AI720+AI721</f>
        <v>669.4</v>
      </c>
      <c r="AJ719" s="412" t="n">
        <f aca="false">AJ720+AJ721</f>
        <v>669.4</v>
      </c>
    </row>
    <row r="720" customFormat="false" ht="40.5" hidden="false" customHeight="false" outlineLevel="0" collapsed="false">
      <c r="A720" s="136" t="s">
        <v>84</v>
      </c>
      <c r="B720" s="136" t="s">
        <v>1992</v>
      </c>
      <c r="C720" s="136" t="s">
        <v>68</v>
      </c>
      <c r="D720" s="136" t="s">
        <v>100</v>
      </c>
      <c r="E720" s="136" t="s">
        <v>1872</v>
      </c>
      <c r="F720" s="136" t="s">
        <v>76</v>
      </c>
      <c r="G720" s="412" t="n">
        <v>613.4</v>
      </c>
      <c r="AI720" s="412" t="n">
        <v>613.4</v>
      </c>
      <c r="AJ720" s="412" t="n">
        <v>613.4</v>
      </c>
    </row>
    <row r="721" customFormat="false" ht="27" hidden="false" customHeight="false" outlineLevel="0" collapsed="false">
      <c r="A721" s="136" t="s">
        <v>89</v>
      </c>
      <c r="B721" s="136" t="s">
        <v>1992</v>
      </c>
      <c r="C721" s="136" t="s">
        <v>68</v>
      </c>
      <c r="D721" s="136" t="s">
        <v>100</v>
      </c>
      <c r="E721" s="136" t="s">
        <v>1872</v>
      </c>
      <c r="F721" s="136" t="s">
        <v>90</v>
      </c>
      <c r="G721" s="412" t="n">
        <v>56</v>
      </c>
      <c r="AI721" s="412" t="n">
        <v>56</v>
      </c>
      <c r="AJ721" s="412" t="n">
        <v>56</v>
      </c>
    </row>
    <row r="722" customFormat="false" ht="15.75" hidden="true" customHeight="false" outlineLevel="0" collapsed="false">
      <c r="A722" s="136"/>
      <c r="B722" s="136"/>
      <c r="C722" s="136"/>
      <c r="D722" s="136"/>
      <c r="E722" s="136"/>
      <c r="F722" s="136"/>
      <c r="G722" s="412"/>
      <c r="AI722" s="412"/>
      <c r="AJ722" s="412"/>
    </row>
    <row r="723" customFormat="false" ht="15.75" hidden="true" customHeight="false" outlineLevel="0" collapsed="false">
      <c r="A723" s="136"/>
      <c r="B723" s="136"/>
      <c r="C723" s="136"/>
      <c r="D723" s="136"/>
      <c r="E723" s="136"/>
      <c r="F723" s="136"/>
      <c r="G723" s="412"/>
      <c r="AI723" s="412"/>
      <c r="AJ723" s="412"/>
    </row>
    <row r="724" customFormat="false" ht="26.25" hidden="true" customHeight="true" outlineLevel="0" collapsed="false">
      <c r="A724" s="392" t="s">
        <v>1217</v>
      </c>
      <c r="B724" s="392" t="s">
        <v>1992</v>
      </c>
      <c r="C724" s="392" t="s">
        <v>68</v>
      </c>
      <c r="D724" s="392" t="s">
        <v>100</v>
      </c>
      <c r="E724" s="392" t="s">
        <v>175</v>
      </c>
      <c r="F724" s="392"/>
      <c r="G724" s="629" t="n">
        <f aca="false">G726+G730</f>
        <v>45</v>
      </c>
      <c r="AI724" s="629" t="n">
        <f aca="false">AI726+AI730</f>
        <v>0</v>
      </c>
      <c r="AJ724" s="629" t="n">
        <f aca="false">AJ726+AJ730</f>
        <v>0</v>
      </c>
    </row>
    <row r="725" customFormat="false" ht="28.5" hidden="true" customHeight="false" outlineLevel="0" collapsed="false">
      <c r="A725" s="392" t="s">
        <v>89</v>
      </c>
      <c r="B725" s="392"/>
      <c r="C725" s="392"/>
      <c r="D725" s="392"/>
      <c r="E725" s="392"/>
      <c r="F725" s="392"/>
      <c r="G725" s="629"/>
      <c r="AI725" s="629"/>
      <c r="AJ725" s="629"/>
    </row>
    <row r="726" customFormat="false" ht="46.5" hidden="true" customHeight="true" outlineLevel="0" collapsed="false">
      <c r="A726" s="734" t="s">
        <v>1951</v>
      </c>
      <c r="B726" s="136" t="s">
        <v>1992</v>
      </c>
      <c r="C726" s="136" t="s">
        <v>68</v>
      </c>
      <c r="D726" s="136" t="s">
        <v>100</v>
      </c>
      <c r="E726" s="136" t="s">
        <v>178</v>
      </c>
      <c r="F726" s="392"/>
      <c r="G726" s="629" t="n">
        <f aca="false">G727</f>
        <v>35</v>
      </c>
      <c r="AI726" s="629" t="n">
        <f aca="false">AI727</f>
        <v>0</v>
      </c>
      <c r="AJ726" s="629" t="n">
        <f aca="false">AJ727</f>
        <v>0</v>
      </c>
    </row>
    <row r="727" customFormat="false" ht="42" hidden="true" customHeight="true" outlineLevel="0" collapsed="false">
      <c r="A727" s="462" t="s">
        <v>1932</v>
      </c>
      <c r="B727" s="136" t="s">
        <v>1992</v>
      </c>
      <c r="C727" s="136" t="s">
        <v>68</v>
      </c>
      <c r="D727" s="136" t="s">
        <v>100</v>
      </c>
      <c r="E727" s="136" t="s">
        <v>273</v>
      </c>
      <c r="F727" s="392"/>
      <c r="G727" s="629" t="n">
        <f aca="false">G728</f>
        <v>35</v>
      </c>
      <c r="AI727" s="629" t="n">
        <f aca="false">AI728</f>
        <v>0</v>
      </c>
      <c r="AJ727" s="629" t="n">
        <f aca="false">AJ728</f>
        <v>0</v>
      </c>
    </row>
    <row r="728" customFormat="false" ht="15.75" hidden="true" customHeight="false" outlineLevel="0" collapsed="false">
      <c r="A728" s="405" t="s">
        <v>206</v>
      </c>
      <c r="B728" s="136" t="s">
        <v>1992</v>
      </c>
      <c r="C728" s="136" t="s">
        <v>68</v>
      </c>
      <c r="D728" s="136" t="s">
        <v>100</v>
      </c>
      <c r="E728" s="136" t="s">
        <v>1220</v>
      </c>
      <c r="F728" s="136"/>
      <c r="G728" s="397" t="n">
        <f aca="false">G729</f>
        <v>35</v>
      </c>
      <c r="AI728" s="397" t="n">
        <f aca="false">AI729</f>
        <v>0</v>
      </c>
      <c r="AJ728" s="397" t="n">
        <f aca="false">AJ729</f>
        <v>0</v>
      </c>
    </row>
    <row r="729" customFormat="false" ht="27.75" hidden="true" customHeight="false" outlineLevel="0" collapsed="false">
      <c r="A729" s="406" t="s">
        <v>89</v>
      </c>
      <c r="B729" s="136" t="s">
        <v>1992</v>
      </c>
      <c r="C729" s="136" t="s">
        <v>68</v>
      </c>
      <c r="D729" s="136" t="s">
        <v>100</v>
      </c>
      <c r="E729" s="136" t="s">
        <v>1220</v>
      </c>
      <c r="F729" s="136" t="s">
        <v>90</v>
      </c>
      <c r="G729" s="412" t="n">
        <v>35</v>
      </c>
      <c r="AI729" s="412"/>
      <c r="AJ729" s="412"/>
    </row>
    <row r="730" customFormat="false" ht="57" hidden="true" customHeight="true" outlineLevel="0" collapsed="false">
      <c r="A730" s="735" t="s">
        <v>1933</v>
      </c>
      <c r="B730" s="136" t="s">
        <v>1992</v>
      </c>
      <c r="C730" s="136" t="s">
        <v>68</v>
      </c>
      <c r="D730" s="136" t="s">
        <v>100</v>
      </c>
      <c r="E730" s="136" t="s">
        <v>1222</v>
      </c>
      <c r="F730" s="136"/>
      <c r="G730" s="412" t="n">
        <f aca="false">G731</f>
        <v>10</v>
      </c>
      <c r="AI730" s="412" t="n">
        <f aca="false">AI731</f>
        <v>0</v>
      </c>
      <c r="AJ730" s="412" t="n">
        <f aca="false">AJ731</f>
        <v>0</v>
      </c>
    </row>
    <row r="731" customFormat="false" ht="27.75" hidden="true" customHeight="false" outlineLevel="0" collapsed="false">
      <c r="A731" s="462" t="s">
        <v>1934</v>
      </c>
      <c r="B731" s="136" t="s">
        <v>1992</v>
      </c>
      <c r="C731" s="136" t="s">
        <v>68</v>
      </c>
      <c r="D731" s="136" t="s">
        <v>100</v>
      </c>
      <c r="E731" s="136" t="s">
        <v>1224</v>
      </c>
      <c r="F731" s="136"/>
      <c r="G731" s="412" t="n">
        <f aca="false">G732</f>
        <v>10</v>
      </c>
      <c r="AI731" s="412" t="n">
        <f aca="false">AI732</f>
        <v>0</v>
      </c>
      <c r="AJ731" s="412" t="n">
        <f aca="false">AJ732</f>
        <v>0</v>
      </c>
    </row>
    <row r="732" customFormat="false" ht="15.75" hidden="true" customHeight="false" outlineLevel="0" collapsed="false">
      <c r="A732" s="405" t="s">
        <v>206</v>
      </c>
      <c r="B732" s="136" t="s">
        <v>1992</v>
      </c>
      <c r="C732" s="136" t="s">
        <v>68</v>
      </c>
      <c r="D732" s="136" t="s">
        <v>100</v>
      </c>
      <c r="E732" s="136" t="s">
        <v>1225</v>
      </c>
      <c r="F732" s="136"/>
      <c r="G732" s="412" t="n">
        <f aca="false">G733</f>
        <v>10</v>
      </c>
      <c r="AI732" s="412" t="n">
        <f aca="false">AI733</f>
        <v>0</v>
      </c>
      <c r="AJ732" s="412" t="n">
        <f aca="false">AJ733</f>
        <v>0</v>
      </c>
    </row>
    <row r="733" customFormat="false" ht="27.75" hidden="true" customHeight="false" outlineLevel="0" collapsed="false">
      <c r="A733" s="406" t="s">
        <v>89</v>
      </c>
      <c r="B733" s="136" t="s">
        <v>1992</v>
      </c>
      <c r="C733" s="136" t="s">
        <v>68</v>
      </c>
      <c r="D733" s="136" t="s">
        <v>100</v>
      </c>
      <c r="E733" s="136" t="s">
        <v>1225</v>
      </c>
      <c r="F733" s="136" t="s">
        <v>90</v>
      </c>
      <c r="G733" s="412" t="n">
        <v>10</v>
      </c>
      <c r="AI733" s="412"/>
      <c r="AJ733" s="412"/>
    </row>
    <row r="734" customFormat="false" ht="27" hidden="false" customHeight="false" outlineLevel="0" collapsed="false">
      <c r="A734" s="390" t="s">
        <v>188</v>
      </c>
      <c r="B734" s="390" t="s">
        <v>1992</v>
      </c>
      <c r="C734" s="390" t="s">
        <v>68</v>
      </c>
      <c r="D734" s="390" t="s">
        <v>189</v>
      </c>
      <c r="E734" s="390"/>
      <c r="F734" s="390"/>
      <c r="G734" s="628" t="n">
        <f aca="false">G735+G749+G759</f>
        <v>3947.07</v>
      </c>
      <c r="AI734" s="628" t="n">
        <f aca="false">AI735+AI749+AI759</f>
        <v>4220.123</v>
      </c>
      <c r="AJ734" s="628" t="n">
        <f aca="false">AJ735+AJ749+AJ759</f>
        <v>4220.123</v>
      </c>
    </row>
    <row r="735" customFormat="false" ht="29.25" hidden="false" customHeight="true" outlineLevel="0" collapsed="false">
      <c r="A735" s="391" t="s">
        <v>101</v>
      </c>
      <c r="B735" s="392" t="s">
        <v>1992</v>
      </c>
      <c r="C735" s="392" t="s">
        <v>68</v>
      </c>
      <c r="D735" s="392" t="s">
        <v>189</v>
      </c>
      <c r="E735" s="392" t="s">
        <v>102</v>
      </c>
      <c r="F735" s="136"/>
      <c r="G735" s="397" t="n">
        <f aca="false">G736</f>
        <v>3863.6</v>
      </c>
      <c r="AI735" s="397" t="n">
        <f aca="false">AI736</f>
        <v>4186.653</v>
      </c>
      <c r="AJ735" s="397" t="n">
        <f aca="false">AJ736</f>
        <v>4186.653</v>
      </c>
    </row>
    <row r="736" customFormat="false" ht="18.75" hidden="false" customHeight="true" outlineLevel="0" collapsed="false">
      <c r="A736" s="399" t="s">
        <v>103</v>
      </c>
      <c r="B736" s="136" t="s">
        <v>1992</v>
      </c>
      <c r="C736" s="136" t="s">
        <v>68</v>
      </c>
      <c r="D736" s="136" t="s">
        <v>189</v>
      </c>
      <c r="E736" s="136" t="s">
        <v>104</v>
      </c>
      <c r="F736" s="136"/>
      <c r="G736" s="397" t="n">
        <f aca="false">G737+G740</f>
        <v>3863.6</v>
      </c>
      <c r="AI736" s="397" t="n">
        <f aca="false">AI737+AI740</f>
        <v>4186.653</v>
      </c>
      <c r="AJ736" s="397" t="n">
        <f aca="false">AJ737+AJ740</f>
        <v>4186.653</v>
      </c>
    </row>
    <row r="737" customFormat="false" ht="57.75" hidden="false" customHeight="true" outlineLevel="0" collapsed="false">
      <c r="A737" s="399" t="s">
        <v>1229</v>
      </c>
      <c r="B737" s="136" t="s">
        <v>1992</v>
      </c>
      <c r="C737" s="136" t="s">
        <v>68</v>
      </c>
      <c r="D737" s="136" t="s">
        <v>189</v>
      </c>
      <c r="E737" s="136" t="s">
        <v>1230</v>
      </c>
      <c r="F737" s="136"/>
      <c r="G737" s="397" t="n">
        <f aca="false">G738+G739</f>
        <v>408</v>
      </c>
      <c r="AI737" s="397" t="n">
        <f aca="false">AI738+AI739</f>
        <v>612</v>
      </c>
      <c r="AJ737" s="397" t="n">
        <f aca="false">AJ738+AJ739</f>
        <v>612</v>
      </c>
    </row>
    <row r="738" customFormat="false" ht="55.5" hidden="false" customHeight="true" outlineLevel="0" collapsed="false">
      <c r="A738" s="136" t="s">
        <v>84</v>
      </c>
      <c r="B738" s="136" t="s">
        <v>1992</v>
      </c>
      <c r="C738" s="136" t="s">
        <v>68</v>
      </c>
      <c r="D738" s="136" t="s">
        <v>189</v>
      </c>
      <c r="E738" s="136" t="s">
        <v>1230</v>
      </c>
      <c r="F738" s="136" t="s">
        <v>76</v>
      </c>
      <c r="G738" s="397" t="n">
        <v>408</v>
      </c>
      <c r="AI738" s="397" t="n">
        <v>612</v>
      </c>
      <c r="AJ738" s="397" t="n">
        <v>612</v>
      </c>
    </row>
    <row r="739" customFormat="false" ht="52.5" hidden="true" customHeight="true" outlineLevel="0" collapsed="false">
      <c r="A739" s="406" t="s">
        <v>89</v>
      </c>
      <c r="B739" s="136" t="s">
        <v>1992</v>
      </c>
      <c r="C739" s="136" t="s">
        <v>68</v>
      </c>
      <c r="D739" s="136" t="s">
        <v>189</v>
      </c>
      <c r="E739" s="136" t="s">
        <v>1230</v>
      </c>
      <c r="F739" s="136" t="s">
        <v>90</v>
      </c>
      <c r="G739" s="397"/>
      <c r="AI739" s="397"/>
      <c r="AJ739" s="397"/>
    </row>
    <row r="740" customFormat="false" ht="30.75" hidden="false" customHeight="true" outlineLevel="0" collapsed="false">
      <c r="A740" s="136" t="s">
        <v>73</v>
      </c>
      <c r="B740" s="136" t="s">
        <v>1992</v>
      </c>
      <c r="C740" s="136" t="s">
        <v>68</v>
      </c>
      <c r="D740" s="136" t="s">
        <v>189</v>
      </c>
      <c r="E740" s="136" t="s">
        <v>105</v>
      </c>
      <c r="F740" s="136"/>
      <c r="G740" s="397" t="n">
        <f aca="false">G741+G742+G743+G748</f>
        <v>3455.6</v>
      </c>
      <c r="AI740" s="397" t="n">
        <f aca="false">AI741+AI742+AI743+AI748</f>
        <v>3574.653</v>
      </c>
      <c r="AJ740" s="397" t="n">
        <f aca="false">AJ741+AJ742+AJ743+AJ748</f>
        <v>3574.653</v>
      </c>
    </row>
    <row r="741" customFormat="false" ht="40.5" hidden="false" customHeight="false" outlineLevel="0" collapsed="false">
      <c r="A741" s="136" t="s">
        <v>84</v>
      </c>
      <c r="B741" s="136" t="s">
        <v>1992</v>
      </c>
      <c r="C741" s="136" t="s">
        <v>68</v>
      </c>
      <c r="D741" s="136" t="s">
        <v>189</v>
      </c>
      <c r="E741" s="136" t="s">
        <v>105</v>
      </c>
      <c r="F741" s="136" t="s">
        <v>76</v>
      </c>
      <c r="G741" s="397" t="n">
        <v>3440.6</v>
      </c>
      <c r="AI741" s="397" t="n">
        <v>3559.653</v>
      </c>
      <c r="AJ741" s="397" t="n">
        <v>3559.653</v>
      </c>
    </row>
    <row r="742" customFormat="false" ht="27.75" hidden="false" customHeight="false" outlineLevel="0" collapsed="false">
      <c r="A742" s="406" t="s">
        <v>89</v>
      </c>
      <c r="B742" s="136" t="s">
        <v>1992</v>
      </c>
      <c r="C742" s="136" t="s">
        <v>68</v>
      </c>
      <c r="D742" s="136" t="s">
        <v>189</v>
      </c>
      <c r="E742" s="136" t="s">
        <v>105</v>
      </c>
      <c r="F742" s="136" t="s">
        <v>90</v>
      </c>
      <c r="G742" s="397" t="n">
        <v>15</v>
      </c>
      <c r="AI742" s="397" t="n">
        <v>15</v>
      </c>
      <c r="AJ742" s="397" t="n">
        <v>15</v>
      </c>
    </row>
    <row r="743" customFormat="false" ht="17.25" hidden="true" customHeight="true" outlineLevel="0" collapsed="false">
      <c r="A743" s="136" t="s">
        <v>91</v>
      </c>
      <c r="B743" s="136" t="s">
        <v>1992</v>
      </c>
      <c r="C743" s="136" t="s">
        <v>68</v>
      </c>
      <c r="D743" s="136" t="s">
        <v>189</v>
      </c>
      <c r="E743" s="136" t="s">
        <v>105</v>
      </c>
      <c r="F743" s="136" t="s">
        <v>92</v>
      </c>
      <c r="G743" s="397"/>
      <c r="AI743" s="397"/>
      <c r="AJ743" s="397"/>
    </row>
    <row r="744" customFormat="false" ht="1.5" hidden="true" customHeight="true" outlineLevel="0" collapsed="false">
      <c r="A744" s="467" t="s">
        <v>201</v>
      </c>
      <c r="B744" s="390" t="s">
        <v>1992</v>
      </c>
      <c r="C744" s="390" t="s">
        <v>68</v>
      </c>
      <c r="D744" s="390" t="s">
        <v>189</v>
      </c>
      <c r="E744" s="390" t="s">
        <v>2094</v>
      </c>
      <c r="F744" s="390"/>
      <c r="G744" s="628"/>
      <c r="AI744" s="628"/>
      <c r="AJ744" s="628"/>
    </row>
    <row r="745" customFormat="false" ht="15.75" hidden="true" customHeight="false" outlineLevel="0" collapsed="false">
      <c r="A745" s="467" t="s">
        <v>204</v>
      </c>
      <c r="B745" s="136" t="s">
        <v>1992</v>
      </c>
      <c r="C745" s="136" t="s">
        <v>68</v>
      </c>
      <c r="D745" s="136" t="s">
        <v>189</v>
      </c>
      <c r="E745" s="136" t="s">
        <v>1996</v>
      </c>
      <c r="F745" s="136"/>
      <c r="G745" s="397"/>
      <c r="AI745" s="397"/>
      <c r="AJ745" s="397"/>
    </row>
    <row r="746" customFormat="false" ht="15.75" hidden="true" customHeight="false" outlineLevel="0" collapsed="false">
      <c r="A746" s="136" t="s">
        <v>206</v>
      </c>
      <c r="B746" s="136" t="s">
        <v>1992</v>
      </c>
      <c r="C746" s="136" t="s">
        <v>68</v>
      </c>
      <c r="D746" s="136" t="s">
        <v>189</v>
      </c>
      <c r="E746" s="136" t="s">
        <v>1936</v>
      </c>
      <c r="F746" s="136"/>
      <c r="G746" s="397"/>
      <c r="AI746" s="397"/>
      <c r="AJ746" s="397"/>
    </row>
    <row r="747" customFormat="false" ht="15.75" hidden="true" customHeight="false" outlineLevel="0" collapsed="false">
      <c r="A747" s="136" t="s">
        <v>128</v>
      </c>
      <c r="B747" s="136" t="s">
        <v>1992</v>
      </c>
      <c r="C747" s="136" t="s">
        <v>68</v>
      </c>
      <c r="D747" s="136" t="s">
        <v>189</v>
      </c>
      <c r="E747" s="136" t="s">
        <v>1936</v>
      </c>
      <c r="F747" s="136" t="s">
        <v>90</v>
      </c>
      <c r="G747" s="397"/>
      <c r="AI747" s="397"/>
      <c r="AJ747" s="397"/>
    </row>
    <row r="748" customFormat="false" ht="15.75" hidden="true" customHeight="false" outlineLevel="0" collapsed="false">
      <c r="A748" s="136" t="s">
        <v>91</v>
      </c>
      <c r="B748" s="136" t="s">
        <v>1992</v>
      </c>
      <c r="C748" s="136" t="s">
        <v>68</v>
      </c>
      <c r="D748" s="136" t="s">
        <v>189</v>
      </c>
      <c r="E748" s="136" t="s">
        <v>105</v>
      </c>
      <c r="F748" s="136" t="s">
        <v>92</v>
      </c>
      <c r="G748" s="827"/>
      <c r="AI748" s="827"/>
      <c r="AJ748" s="827"/>
    </row>
    <row r="749" customFormat="false" ht="34.5" hidden="true" customHeight="true" outlineLevel="0" collapsed="false">
      <c r="A749" s="392" t="s">
        <v>1217</v>
      </c>
      <c r="B749" s="447" t="s">
        <v>1992</v>
      </c>
      <c r="C749" s="447" t="s">
        <v>68</v>
      </c>
      <c r="D749" s="447" t="s">
        <v>189</v>
      </c>
      <c r="E749" s="447" t="s">
        <v>175</v>
      </c>
      <c r="F749" s="447"/>
      <c r="G749" s="636" t="n">
        <f aca="false">G751+G755</f>
        <v>50</v>
      </c>
      <c r="AI749" s="636" t="n">
        <f aca="false">AI751+AI755</f>
        <v>0</v>
      </c>
      <c r="AJ749" s="636" t="n">
        <f aca="false">AJ751+AJ755</f>
        <v>0</v>
      </c>
    </row>
    <row r="750" customFormat="false" ht="0.75" hidden="true" customHeight="true" outlineLevel="0" collapsed="false">
      <c r="A750" s="392"/>
      <c r="B750" s="447"/>
      <c r="C750" s="447"/>
      <c r="D750" s="447"/>
      <c r="E750" s="447"/>
      <c r="F750" s="447"/>
      <c r="G750" s="636"/>
      <c r="AI750" s="636"/>
      <c r="AJ750" s="636"/>
    </row>
    <row r="751" customFormat="false" ht="48" hidden="true" customHeight="true" outlineLevel="0" collapsed="false">
      <c r="A751" s="448" t="s">
        <v>1951</v>
      </c>
      <c r="B751" s="136" t="s">
        <v>1992</v>
      </c>
      <c r="C751" s="136" t="s">
        <v>68</v>
      </c>
      <c r="D751" s="136" t="s">
        <v>189</v>
      </c>
      <c r="E751" s="136" t="s">
        <v>178</v>
      </c>
      <c r="F751" s="392"/>
      <c r="G751" s="397" t="n">
        <f aca="false">G752</f>
        <v>40</v>
      </c>
      <c r="AI751" s="397" t="n">
        <f aca="false">AI752</f>
        <v>0</v>
      </c>
      <c r="AJ751" s="397" t="n">
        <f aca="false">AJ752</f>
        <v>0</v>
      </c>
    </row>
    <row r="752" customFormat="false" ht="47.25" hidden="true" customHeight="true" outlineLevel="0" collapsed="false">
      <c r="A752" s="738" t="s">
        <v>1932</v>
      </c>
      <c r="B752" s="136" t="s">
        <v>1992</v>
      </c>
      <c r="C752" s="136" t="s">
        <v>68</v>
      </c>
      <c r="D752" s="136" t="s">
        <v>189</v>
      </c>
      <c r="E752" s="136" t="s">
        <v>273</v>
      </c>
      <c r="F752" s="392"/>
      <c r="G752" s="397" t="n">
        <f aca="false">G753</f>
        <v>40</v>
      </c>
      <c r="AI752" s="397" t="n">
        <f aca="false">AI753</f>
        <v>0</v>
      </c>
      <c r="AJ752" s="397" t="n">
        <f aca="false">AJ753</f>
        <v>0</v>
      </c>
    </row>
    <row r="753" customFormat="false" ht="18.75" hidden="true" customHeight="true" outlineLevel="0" collapsed="false">
      <c r="A753" s="405" t="s">
        <v>206</v>
      </c>
      <c r="B753" s="136" t="s">
        <v>1992</v>
      </c>
      <c r="C753" s="136" t="s">
        <v>68</v>
      </c>
      <c r="D753" s="136" t="s">
        <v>189</v>
      </c>
      <c r="E753" s="136" t="s">
        <v>1220</v>
      </c>
      <c r="F753" s="136"/>
      <c r="G753" s="397" t="n">
        <f aca="false">G754</f>
        <v>40</v>
      </c>
      <c r="AI753" s="397" t="n">
        <f aca="false">AI754</f>
        <v>0</v>
      </c>
      <c r="AJ753" s="397" t="n">
        <f aca="false">AJ754</f>
        <v>0</v>
      </c>
    </row>
    <row r="754" customFormat="false" ht="27.75" hidden="true" customHeight="false" outlineLevel="0" collapsed="false">
      <c r="A754" s="406" t="s">
        <v>89</v>
      </c>
      <c r="B754" s="136" t="s">
        <v>1992</v>
      </c>
      <c r="C754" s="136" t="s">
        <v>68</v>
      </c>
      <c r="D754" s="136" t="s">
        <v>189</v>
      </c>
      <c r="E754" s="136" t="s">
        <v>1220</v>
      </c>
      <c r="F754" s="136" t="s">
        <v>90</v>
      </c>
      <c r="G754" s="412" t="n">
        <v>40</v>
      </c>
      <c r="AI754" s="412"/>
      <c r="AJ754" s="412"/>
    </row>
    <row r="755" customFormat="false" ht="57" hidden="true" customHeight="true" outlineLevel="0" collapsed="false">
      <c r="A755" s="448" t="s">
        <v>1933</v>
      </c>
      <c r="B755" s="136" t="s">
        <v>1992</v>
      </c>
      <c r="C755" s="136" t="s">
        <v>68</v>
      </c>
      <c r="D755" s="136" t="s">
        <v>189</v>
      </c>
      <c r="E755" s="136" t="s">
        <v>1222</v>
      </c>
      <c r="F755" s="136"/>
      <c r="G755" s="412" t="n">
        <f aca="false">G756</f>
        <v>10</v>
      </c>
      <c r="AI755" s="412" t="n">
        <f aca="false">AI756</f>
        <v>0</v>
      </c>
      <c r="AJ755" s="412" t="n">
        <f aca="false">AJ756</f>
        <v>0</v>
      </c>
    </row>
    <row r="756" customFormat="false" ht="35.25" hidden="true" customHeight="true" outlineLevel="0" collapsed="false">
      <c r="A756" s="739" t="s">
        <v>1934</v>
      </c>
      <c r="B756" s="136" t="s">
        <v>1992</v>
      </c>
      <c r="C756" s="136" t="s">
        <v>68</v>
      </c>
      <c r="D756" s="136" t="s">
        <v>189</v>
      </c>
      <c r="E756" s="136" t="s">
        <v>1224</v>
      </c>
      <c r="F756" s="136"/>
      <c r="G756" s="412" t="n">
        <f aca="false">G757</f>
        <v>10</v>
      </c>
      <c r="AI756" s="412" t="n">
        <f aca="false">AI757</f>
        <v>0</v>
      </c>
      <c r="AJ756" s="412" t="n">
        <f aca="false">AJ757</f>
        <v>0</v>
      </c>
    </row>
    <row r="757" customFormat="false" ht="15.75" hidden="true" customHeight="false" outlineLevel="0" collapsed="false">
      <c r="A757" s="405" t="s">
        <v>206</v>
      </c>
      <c r="B757" s="136" t="s">
        <v>1992</v>
      </c>
      <c r="C757" s="136" t="s">
        <v>68</v>
      </c>
      <c r="D757" s="136" t="s">
        <v>189</v>
      </c>
      <c r="E757" s="136" t="s">
        <v>1225</v>
      </c>
      <c r="F757" s="136"/>
      <c r="G757" s="412" t="n">
        <f aca="false">G758</f>
        <v>10</v>
      </c>
      <c r="AI757" s="412" t="n">
        <f aca="false">AI758</f>
        <v>0</v>
      </c>
      <c r="AJ757" s="412" t="n">
        <f aca="false">AJ758</f>
        <v>0</v>
      </c>
    </row>
    <row r="758" customFormat="false" ht="27.75" hidden="true" customHeight="false" outlineLevel="0" collapsed="false">
      <c r="A758" s="406" t="s">
        <v>89</v>
      </c>
      <c r="B758" s="136" t="s">
        <v>1992</v>
      </c>
      <c r="C758" s="136" t="s">
        <v>68</v>
      </c>
      <c r="D758" s="136" t="s">
        <v>189</v>
      </c>
      <c r="E758" s="136" t="s">
        <v>1225</v>
      </c>
      <c r="F758" s="136" t="s">
        <v>90</v>
      </c>
      <c r="G758" s="412" t="n">
        <v>10</v>
      </c>
      <c r="AI758" s="412"/>
      <c r="AJ758" s="412"/>
    </row>
    <row r="759" customFormat="false" ht="15.75" hidden="false" customHeight="false" outlineLevel="0" collapsed="false">
      <c r="A759" s="391" t="s">
        <v>93</v>
      </c>
      <c r="B759" s="390" t="s">
        <v>1992</v>
      </c>
      <c r="C759" s="390" t="s">
        <v>68</v>
      </c>
      <c r="D759" s="390" t="s">
        <v>189</v>
      </c>
      <c r="E759" s="390" t="s">
        <v>94</v>
      </c>
      <c r="F759" s="136"/>
      <c r="G759" s="633" t="n">
        <f aca="false">G760</f>
        <v>33.47</v>
      </c>
      <c r="AI759" s="633" t="n">
        <f aca="false">AI760</f>
        <v>33.47</v>
      </c>
      <c r="AJ759" s="633" t="n">
        <f aca="false">AJ760</f>
        <v>33.47</v>
      </c>
    </row>
    <row r="760" customFormat="false" ht="15.75" hidden="false" customHeight="false" outlineLevel="0" collapsed="false">
      <c r="A760" s="395" t="s">
        <v>95</v>
      </c>
      <c r="B760" s="392" t="s">
        <v>1992</v>
      </c>
      <c r="C760" s="392" t="s">
        <v>68</v>
      </c>
      <c r="D760" s="392" t="s">
        <v>189</v>
      </c>
      <c r="E760" s="392" t="s">
        <v>96</v>
      </c>
      <c r="F760" s="136"/>
      <c r="G760" s="633" t="n">
        <f aca="false">G761</f>
        <v>33.47</v>
      </c>
      <c r="AI760" s="633" t="n">
        <f aca="false">AI761</f>
        <v>33.47</v>
      </c>
      <c r="AJ760" s="633" t="n">
        <f aca="false">AJ761</f>
        <v>33.47</v>
      </c>
    </row>
    <row r="761" customFormat="false" ht="57.75" hidden="false" customHeight="true" outlineLevel="0" collapsed="false">
      <c r="A761" s="470" t="s">
        <v>1238</v>
      </c>
      <c r="B761" s="136" t="s">
        <v>1992</v>
      </c>
      <c r="C761" s="136" t="s">
        <v>68</v>
      </c>
      <c r="D761" s="136" t="s">
        <v>189</v>
      </c>
      <c r="E761" s="405" t="s">
        <v>1183</v>
      </c>
      <c r="F761" s="136"/>
      <c r="G761" s="412" t="n">
        <f aca="false">G762</f>
        <v>33.47</v>
      </c>
      <c r="AI761" s="412" t="n">
        <f aca="false">AI762</f>
        <v>33.47</v>
      </c>
      <c r="AJ761" s="412" t="n">
        <f aca="false">AJ762</f>
        <v>33.47</v>
      </c>
    </row>
    <row r="762" customFormat="false" ht="40.5" hidden="false" customHeight="false" outlineLevel="0" collapsed="false">
      <c r="A762" s="400" t="s">
        <v>75</v>
      </c>
      <c r="B762" s="136" t="s">
        <v>1992</v>
      </c>
      <c r="C762" s="136" t="s">
        <v>68</v>
      </c>
      <c r="D762" s="136" t="s">
        <v>189</v>
      </c>
      <c r="E762" s="405" t="s">
        <v>1183</v>
      </c>
      <c r="F762" s="136" t="s">
        <v>76</v>
      </c>
      <c r="G762" s="412" t="n">
        <v>33.47</v>
      </c>
      <c r="AI762" s="412" t="n">
        <v>33.47</v>
      </c>
      <c r="AJ762" s="412" t="n">
        <v>33.47</v>
      </c>
    </row>
    <row r="763" customFormat="false" ht="18" hidden="false" customHeight="true" outlineLevel="0" collapsed="false">
      <c r="A763" s="390" t="s">
        <v>200</v>
      </c>
      <c r="B763" s="390" t="s">
        <v>1992</v>
      </c>
      <c r="C763" s="390" t="s">
        <v>68</v>
      </c>
      <c r="D763" s="390" t="s">
        <v>202</v>
      </c>
      <c r="E763" s="390"/>
      <c r="F763" s="390"/>
      <c r="G763" s="628" t="n">
        <f aca="false">G774+G779+G784+G800+G807+G844+G866</f>
        <v>11316.903</v>
      </c>
      <c r="H763" s="814"/>
      <c r="AI763" s="628" t="n">
        <f aca="false">AI774+AI779+AI784+AI800+AI807+AI844+AI866</f>
        <v>11410.903</v>
      </c>
      <c r="AJ763" s="628" t="n">
        <f aca="false">AJ774+AJ779+AJ784+AJ800+AJ807+AJ844+AJ866</f>
        <v>11410.903</v>
      </c>
    </row>
    <row r="764" customFormat="false" ht="44.25" hidden="true" customHeight="true" outlineLevel="0" collapsed="false">
      <c r="A764" s="489" t="s">
        <v>1755</v>
      </c>
      <c r="B764" s="390" t="s">
        <v>1992</v>
      </c>
      <c r="C764" s="392" t="s">
        <v>68</v>
      </c>
      <c r="D764" s="392" t="s">
        <v>202</v>
      </c>
      <c r="E764" s="392" t="s">
        <v>487</v>
      </c>
      <c r="F764" s="392"/>
      <c r="G764" s="628" t="n">
        <f aca="false">G765</f>
        <v>0</v>
      </c>
      <c r="H764" s="814"/>
      <c r="AI764" s="628" t="n">
        <f aca="false">AI765</f>
        <v>0</v>
      </c>
      <c r="AJ764" s="628" t="n">
        <f aca="false">AJ765</f>
        <v>0</v>
      </c>
    </row>
    <row r="765" customFormat="false" ht="44.25" hidden="true" customHeight="true" outlineLevel="0" collapsed="false">
      <c r="A765" s="490" t="s">
        <v>1997</v>
      </c>
      <c r="B765" s="408" t="s">
        <v>1992</v>
      </c>
      <c r="C765" s="408" t="s">
        <v>68</v>
      </c>
      <c r="D765" s="408" t="s">
        <v>202</v>
      </c>
      <c r="E765" s="408" t="s">
        <v>547</v>
      </c>
      <c r="F765" s="408"/>
      <c r="G765" s="397" t="n">
        <f aca="false">G766</f>
        <v>0</v>
      </c>
      <c r="H765" s="814"/>
      <c r="AI765" s="397" t="n">
        <f aca="false">AI766</f>
        <v>0</v>
      </c>
      <c r="AJ765" s="397" t="n">
        <f aca="false">AJ766</f>
        <v>0</v>
      </c>
    </row>
    <row r="766" customFormat="false" ht="39.75" hidden="true" customHeight="true" outlineLevel="0" collapsed="false">
      <c r="A766" s="444" t="s">
        <v>508</v>
      </c>
      <c r="B766" s="136" t="s">
        <v>1992</v>
      </c>
      <c r="C766" s="408" t="s">
        <v>68</v>
      </c>
      <c r="D766" s="408" t="s">
        <v>202</v>
      </c>
      <c r="E766" s="408" t="s">
        <v>507</v>
      </c>
      <c r="F766" s="408"/>
      <c r="G766" s="397" t="n">
        <f aca="false">G767</f>
        <v>0</v>
      </c>
      <c r="H766" s="814"/>
      <c r="AI766" s="397" t="n">
        <f aca="false">AI767</f>
        <v>0</v>
      </c>
      <c r="AJ766" s="397" t="n">
        <f aca="false">AJ767</f>
        <v>0</v>
      </c>
    </row>
    <row r="767" customFormat="false" ht="45" hidden="true" customHeight="true" outlineLevel="0" collapsed="false">
      <c r="A767" s="399" t="s">
        <v>1270</v>
      </c>
      <c r="B767" s="136" t="s">
        <v>1992</v>
      </c>
      <c r="C767" s="136" t="s">
        <v>68</v>
      </c>
      <c r="D767" s="136" t="s">
        <v>202</v>
      </c>
      <c r="E767" s="136" t="s">
        <v>510</v>
      </c>
      <c r="F767" s="136"/>
      <c r="G767" s="397"/>
      <c r="H767" s="814"/>
      <c r="AI767" s="397"/>
      <c r="AJ767" s="397"/>
    </row>
    <row r="768" customFormat="false" ht="18" hidden="true" customHeight="true" outlineLevel="0" collapsed="false">
      <c r="A768" s="136" t="s">
        <v>84</v>
      </c>
      <c r="B768" s="136" t="s">
        <v>1992</v>
      </c>
      <c r="C768" s="136" t="s">
        <v>68</v>
      </c>
      <c r="D768" s="136" t="s">
        <v>202</v>
      </c>
      <c r="E768" s="136" t="s">
        <v>510</v>
      </c>
      <c r="F768" s="136" t="s">
        <v>76</v>
      </c>
      <c r="G768" s="397"/>
      <c r="H768" s="814"/>
      <c r="AI768" s="397"/>
      <c r="AJ768" s="397"/>
    </row>
    <row r="769" customFormat="false" ht="36.75" hidden="true" customHeight="true" outlineLevel="0" collapsed="false">
      <c r="A769" s="415" t="s">
        <v>1190</v>
      </c>
      <c r="B769" s="136" t="s">
        <v>1992</v>
      </c>
      <c r="C769" s="136" t="s">
        <v>68</v>
      </c>
      <c r="D769" s="136" t="s">
        <v>202</v>
      </c>
      <c r="E769" s="136" t="s">
        <v>114</v>
      </c>
      <c r="F769" s="136"/>
      <c r="G769" s="397" t="n">
        <f aca="false">G770</f>
        <v>0</v>
      </c>
      <c r="H769" s="814"/>
      <c r="AI769" s="397" t="n">
        <f aca="false">AI770</f>
        <v>0</v>
      </c>
      <c r="AJ769" s="397" t="n">
        <f aca="false">AJ770</f>
        <v>0</v>
      </c>
    </row>
    <row r="770" customFormat="false" ht="64.5" hidden="true" customHeight="true" outlineLevel="0" collapsed="false">
      <c r="A770" s="596" t="s">
        <v>1998</v>
      </c>
      <c r="B770" s="136" t="s">
        <v>1992</v>
      </c>
      <c r="C770" s="136" t="s">
        <v>68</v>
      </c>
      <c r="D770" s="136" t="s">
        <v>202</v>
      </c>
      <c r="E770" s="136" t="s">
        <v>1294</v>
      </c>
      <c r="F770" s="136"/>
      <c r="G770" s="397" t="n">
        <f aca="false">G771</f>
        <v>0</v>
      </c>
      <c r="H770" s="814"/>
      <c r="AI770" s="397" t="n">
        <f aca="false">AI771</f>
        <v>0</v>
      </c>
      <c r="AJ770" s="397" t="n">
        <f aca="false">AJ771</f>
        <v>0</v>
      </c>
    </row>
    <row r="771" customFormat="false" ht="64.5" hidden="true" customHeight="true" outlineLevel="0" collapsed="false">
      <c r="A771" s="446" t="s">
        <v>1295</v>
      </c>
      <c r="B771" s="136" t="s">
        <v>1992</v>
      </c>
      <c r="C771" s="136" t="s">
        <v>68</v>
      </c>
      <c r="D771" s="136" t="s">
        <v>202</v>
      </c>
      <c r="E771" s="136" t="s">
        <v>1296</v>
      </c>
      <c r="F771" s="136"/>
      <c r="G771" s="397" t="n">
        <f aca="false">G772</f>
        <v>0</v>
      </c>
      <c r="H771" s="814"/>
      <c r="AI771" s="397" t="n">
        <f aca="false">AI772</f>
        <v>0</v>
      </c>
      <c r="AJ771" s="397" t="n">
        <f aca="false">AJ772</f>
        <v>0</v>
      </c>
    </row>
    <row r="772" customFormat="false" ht="18" hidden="true" customHeight="true" outlineLevel="0" collapsed="false">
      <c r="A772" s="458" t="s">
        <v>566</v>
      </c>
      <c r="B772" s="136" t="s">
        <v>1992</v>
      </c>
      <c r="C772" s="136" t="s">
        <v>68</v>
      </c>
      <c r="D772" s="136" t="s">
        <v>202</v>
      </c>
      <c r="E772" s="136" t="s">
        <v>1297</v>
      </c>
      <c r="F772" s="136"/>
      <c r="G772" s="397" t="n">
        <f aca="false">G773</f>
        <v>0</v>
      </c>
      <c r="H772" s="814"/>
      <c r="AI772" s="397" t="n">
        <f aca="false">AI773</f>
        <v>0</v>
      </c>
      <c r="AJ772" s="397" t="n">
        <f aca="false">AJ773</f>
        <v>0</v>
      </c>
    </row>
    <row r="773" customFormat="false" ht="18" hidden="true" customHeight="true" outlineLevel="0" collapsed="false">
      <c r="A773" s="405" t="s">
        <v>208</v>
      </c>
      <c r="B773" s="136" t="s">
        <v>1992</v>
      </c>
      <c r="C773" s="136" t="s">
        <v>68</v>
      </c>
      <c r="D773" s="136" t="s">
        <v>202</v>
      </c>
      <c r="E773" s="136" t="s">
        <v>1297</v>
      </c>
      <c r="F773" s="136" t="s">
        <v>209</v>
      </c>
      <c r="G773" s="397"/>
      <c r="H773" s="814"/>
      <c r="AI773" s="397"/>
      <c r="AJ773" s="397"/>
    </row>
    <row r="774" customFormat="false" ht="41.25" hidden="false" customHeight="true" outlineLevel="0" collapsed="false">
      <c r="A774" s="395" t="s">
        <v>1574</v>
      </c>
      <c r="B774" s="392" t="s">
        <v>1992</v>
      </c>
      <c r="C774" s="392" t="s">
        <v>68</v>
      </c>
      <c r="D774" s="392" t="s">
        <v>202</v>
      </c>
      <c r="E774" s="392" t="s">
        <v>379</v>
      </c>
      <c r="F774" s="136"/>
      <c r="G774" s="628" t="n">
        <f aca="false">G775</f>
        <v>141.945</v>
      </c>
      <c r="H774" s="814"/>
      <c r="AI774" s="628" t="n">
        <f aca="false">AI775</f>
        <v>141.945</v>
      </c>
      <c r="AJ774" s="628" t="n">
        <f aca="false">AJ775</f>
        <v>141.945</v>
      </c>
    </row>
    <row r="775" customFormat="false" ht="53.25" hidden="false" customHeight="true" outlineLevel="0" collapsed="false">
      <c r="A775" s="413" t="s">
        <v>1282</v>
      </c>
      <c r="B775" s="136" t="s">
        <v>1992</v>
      </c>
      <c r="C775" s="136" t="s">
        <v>68</v>
      </c>
      <c r="D775" s="136" t="s">
        <v>202</v>
      </c>
      <c r="E775" s="136" t="s">
        <v>475</v>
      </c>
      <c r="F775" s="136"/>
      <c r="G775" s="397" t="n">
        <f aca="false">G776</f>
        <v>141.945</v>
      </c>
      <c r="H775" s="814"/>
      <c r="AI775" s="397" t="n">
        <f aca="false">AI776</f>
        <v>141.945</v>
      </c>
      <c r="AJ775" s="397" t="n">
        <f aca="false">AJ776</f>
        <v>141.945</v>
      </c>
    </row>
    <row r="776" customFormat="false" ht="38.25" hidden="false" customHeight="true" outlineLevel="0" collapsed="false">
      <c r="A776" s="420" t="s">
        <v>476</v>
      </c>
      <c r="B776" s="136" t="s">
        <v>1992</v>
      </c>
      <c r="C776" s="136" t="s">
        <v>68</v>
      </c>
      <c r="D776" s="136" t="s">
        <v>202</v>
      </c>
      <c r="E776" s="136" t="s">
        <v>477</v>
      </c>
      <c r="F776" s="136"/>
      <c r="G776" s="397" t="n">
        <f aca="false">G777</f>
        <v>141.945</v>
      </c>
      <c r="H776" s="814"/>
      <c r="AI776" s="397" t="n">
        <f aca="false">AI777</f>
        <v>141.945</v>
      </c>
      <c r="AJ776" s="397" t="n">
        <f aca="false">AJ777</f>
        <v>141.945</v>
      </c>
    </row>
    <row r="777" customFormat="false" ht="40.5" hidden="false" customHeight="true" outlineLevel="0" collapsed="false">
      <c r="A777" s="399" t="s">
        <v>478</v>
      </c>
      <c r="B777" s="136" t="s">
        <v>1992</v>
      </c>
      <c r="C777" s="136" t="s">
        <v>68</v>
      </c>
      <c r="D777" s="136" t="s">
        <v>202</v>
      </c>
      <c r="E777" s="136" t="s">
        <v>479</v>
      </c>
      <c r="F777" s="136"/>
      <c r="G777" s="397" t="n">
        <f aca="false">G778</f>
        <v>141.945</v>
      </c>
      <c r="H777" s="814"/>
      <c r="AI777" s="397" t="n">
        <f aca="false">AI778</f>
        <v>141.945</v>
      </c>
      <c r="AJ777" s="397" t="n">
        <f aca="false">AJ778</f>
        <v>141.945</v>
      </c>
    </row>
    <row r="778" customFormat="false" ht="59.25" hidden="false" customHeight="true" outlineLevel="0" collapsed="false">
      <c r="A778" s="136" t="s">
        <v>84</v>
      </c>
      <c r="B778" s="136" t="s">
        <v>1992</v>
      </c>
      <c r="C778" s="136" t="s">
        <v>68</v>
      </c>
      <c r="D778" s="136" t="s">
        <v>202</v>
      </c>
      <c r="E778" s="136" t="s">
        <v>479</v>
      </c>
      <c r="F778" s="136" t="s">
        <v>76</v>
      </c>
      <c r="G778" s="397" t="n">
        <v>141.945</v>
      </c>
      <c r="H778" s="814"/>
      <c r="AI778" s="397" t="n">
        <v>141.945</v>
      </c>
      <c r="AJ778" s="397" t="n">
        <v>141.945</v>
      </c>
    </row>
    <row r="779" customFormat="false" ht="39.75" hidden="false" customHeight="true" outlineLevel="0" collapsed="false">
      <c r="A779" s="496" t="s">
        <v>1325</v>
      </c>
      <c r="B779" s="392" t="s">
        <v>1992</v>
      </c>
      <c r="C779" s="392" t="s">
        <v>68</v>
      </c>
      <c r="D779" s="392" t="s">
        <v>202</v>
      </c>
      <c r="E779" s="392" t="s">
        <v>1306</v>
      </c>
      <c r="F779" s="136"/>
      <c r="G779" s="628" t="n">
        <f aca="false">G780</f>
        <v>100</v>
      </c>
      <c r="H779" s="814"/>
      <c r="AI779" s="628" t="n">
        <f aca="false">AI780</f>
        <v>100</v>
      </c>
      <c r="AJ779" s="628" t="n">
        <f aca="false">AJ780</f>
        <v>100</v>
      </c>
    </row>
    <row r="780" customFormat="false" ht="48.75" hidden="false" customHeight="true" outlineLevel="0" collapsed="false">
      <c r="A780" s="740" t="s">
        <v>1999</v>
      </c>
      <c r="B780" s="136" t="s">
        <v>1992</v>
      </c>
      <c r="C780" s="136" t="s">
        <v>68</v>
      </c>
      <c r="D780" s="136" t="s">
        <v>202</v>
      </c>
      <c r="E780" s="136" t="s">
        <v>1308</v>
      </c>
      <c r="F780" s="136"/>
      <c r="G780" s="397" t="n">
        <f aca="false">G781</f>
        <v>100</v>
      </c>
      <c r="H780" s="814"/>
      <c r="AI780" s="397" t="n">
        <f aca="false">AI781</f>
        <v>100</v>
      </c>
      <c r="AJ780" s="397" t="n">
        <f aca="false">AJ781</f>
        <v>100</v>
      </c>
    </row>
    <row r="781" customFormat="false" ht="18" hidden="false" customHeight="true" outlineLevel="0" collapsed="false">
      <c r="A781" s="497" t="s">
        <v>1309</v>
      </c>
      <c r="B781" s="136" t="s">
        <v>1992</v>
      </c>
      <c r="C781" s="136" t="s">
        <v>68</v>
      </c>
      <c r="D781" s="136" t="s">
        <v>202</v>
      </c>
      <c r="E781" s="136" t="s">
        <v>1310</v>
      </c>
      <c r="F781" s="136"/>
      <c r="G781" s="397" t="n">
        <f aca="false">G782</f>
        <v>100</v>
      </c>
      <c r="H781" s="814"/>
      <c r="AI781" s="397" t="n">
        <f aca="false">AI782</f>
        <v>100</v>
      </c>
      <c r="AJ781" s="397" t="n">
        <f aca="false">AJ782</f>
        <v>100</v>
      </c>
    </row>
    <row r="782" customFormat="false" ht="34.5" hidden="false" customHeight="true" outlineLevel="0" collapsed="false">
      <c r="A782" s="470" t="s">
        <v>1259</v>
      </c>
      <c r="B782" s="136" t="s">
        <v>1992</v>
      </c>
      <c r="C782" s="136" t="s">
        <v>68</v>
      </c>
      <c r="D782" s="136" t="s">
        <v>202</v>
      </c>
      <c r="E782" s="136" t="s">
        <v>1311</v>
      </c>
      <c r="F782" s="136"/>
      <c r="G782" s="397" t="n">
        <f aca="false">G783</f>
        <v>100</v>
      </c>
      <c r="H782" s="814"/>
      <c r="AI782" s="397" t="n">
        <f aca="false">AI783</f>
        <v>100</v>
      </c>
      <c r="AJ782" s="397" t="n">
        <f aca="false">AJ783</f>
        <v>100</v>
      </c>
    </row>
    <row r="783" customFormat="false" ht="18" hidden="false" customHeight="true" outlineLevel="0" collapsed="false">
      <c r="A783" s="136" t="s">
        <v>311</v>
      </c>
      <c r="B783" s="136" t="s">
        <v>1992</v>
      </c>
      <c r="C783" s="136" t="s">
        <v>68</v>
      </c>
      <c r="D783" s="136" t="s">
        <v>202</v>
      </c>
      <c r="E783" s="136" t="s">
        <v>1311</v>
      </c>
      <c r="F783" s="136" t="s">
        <v>312</v>
      </c>
      <c r="G783" s="397" t="n">
        <v>100</v>
      </c>
      <c r="H783" s="814"/>
      <c r="AI783" s="397" t="n">
        <v>100</v>
      </c>
      <c r="AJ783" s="397" t="n">
        <v>100</v>
      </c>
    </row>
    <row r="784" s="239" customFormat="true" ht="27.75" hidden="false" customHeight="false" outlineLevel="0" collapsed="false">
      <c r="A784" s="391" t="s">
        <v>201</v>
      </c>
      <c r="B784" s="392" t="s">
        <v>1992</v>
      </c>
      <c r="C784" s="392" t="s">
        <v>68</v>
      </c>
      <c r="D784" s="392" t="s">
        <v>202</v>
      </c>
      <c r="E784" s="392" t="s">
        <v>1935</v>
      </c>
      <c r="F784" s="392"/>
      <c r="G784" s="629" t="n">
        <f aca="false">G785</f>
        <v>65</v>
      </c>
      <c r="H784" s="276"/>
      <c r="I784" s="276"/>
      <c r="J784" s="276"/>
      <c r="K784" s="276"/>
      <c r="L784" s="276"/>
      <c r="M784" s="276"/>
      <c r="N784" s="276"/>
      <c r="O784" s="276"/>
      <c r="P784" s="276"/>
      <c r="Q784" s="276"/>
      <c r="R784" s="276"/>
      <c r="S784" s="276"/>
      <c r="T784" s="276"/>
      <c r="U784" s="276"/>
      <c r="V784" s="276"/>
      <c r="W784" s="276"/>
      <c r="X784" s="276"/>
      <c r="Y784" s="276"/>
      <c r="Z784" s="276"/>
      <c r="AA784" s="276"/>
      <c r="AB784" s="276"/>
      <c r="AC784" s="276"/>
      <c r="AD784" s="276"/>
      <c r="AE784" s="276"/>
      <c r="AF784" s="276"/>
      <c r="AG784" s="276"/>
      <c r="AH784" s="276"/>
      <c r="AI784" s="629" t="n">
        <f aca="false">AI785</f>
        <v>115</v>
      </c>
      <c r="AJ784" s="629" t="n">
        <f aca="false">AJ785</f>
        <v>115</v>
      </c>
    </row>
    <row r="785" customFormat="false" ht="15.75" hidden="false" customHeight="false" outlineLevel="0" collapsed="false">
      <c r="A785" s="405" t="s">
        <v>204</v>
      </c>
      <c r="B785" s="136" t="s">
        <v>1992</v>
      </c>
      <c r="C785" s="136" t="s">
        <v>122</v>
      </c>
      <c r="D785" s="136" t="s">
        <v>202</v>
      </c>
      <c r="E785" s="136" t="s">
        <v>205</v>
      </c>
      <c r="F785" s="136"/>
      <c r="G785" s="397" t="n">
        <f aca="false">G786+G795+G797</f>
        <v>65</v>
      </c>
      <c r="AI785" s="397" t="n">
        <f aca="false">AI786+AI795+AI797</f>
        <v>115</v>
      </c>
      <c r="AJ785" s="397" t="n">
        <f aca="false">AJ786+AJ795+AJ797</f>
        <v>115</v>
      </c>
    </row>
    <row r="786" customFormat="false" ht="15.75" hidden="false" customHeight="true" outlineLevel="0" collapsed="false">
      <c r="A786" s="136" t="s">
        <v>206</v>
      </c>
      <c r="B786" s="136" t="s">
        <v>1992</v>
      </c>
      <c r="C786" s="136" t="s">
        <v>68</v>
      </c>
      <c r="D786" s="136" t="s">
        <v>202</v>
      </c>
      <c r="E786" s="136" t="s">
        <v>207</v>
      </c>
      <c r="F786" s="136"/>
      <c r="G786" s="397" t="n">
        <f aca="false">G787+G789+G790</f>
        <v>65</v>
      </c>
      <c r="AI786" s="397" t="n">
        <f aca="false">AI787+AI789+AI790</f>
        <v>115</v>
      </c>
      <c r="AJ786" s="397" t="n">
        <f aca="false">AJ787+AJ789+AJ790</f>
        <v>115</v>
      </c>
    </row>
    <row r="787" customFormat="false" ht="19.5" hidden="false" customHeight="true" outlineLevel="0" collapsed="false">
      <c r="A787" s="136" t="s">
        <v>128</v>
      </c>
      <c r="B787" s="136" t="s">
        <v>1992</v>
      </c>
      <c r="C787" s="136" t="s">
        <v>68</v>
      </c>
      <c r="D787" s="136" t="s">
        <v>202</v>
      </c>
      <c r="E787" s="136" t="s">
        <v>207</v>
      </c>
      <c r="F787" s="136" t="s">
        <v>90</v>
      </c>
      <c r="G787" s="397" t="n">
        <v>25</v>
      </c>
      <c r="AI787" s="397" t="n">
        <v>25</v>
      </c>
      <c r="AJ787" s="397" t="n">
        <v>25</v>
      </c>
    </row>
    <row r="788" customFormat="false" ht="15.75" hidden="true" customHeight="false" outlineLevel="0" collapsed="false">
      <c r="A788" s="136"/>
      <c r="B788" s="136"/>
      <c r="C788" s="136"/>
      <c r="D788" s="136"/>
      <c r="E788" s="136"/>
      <c r="F788" s="136"/>
      <c r="G788" s="397"/>
      <c r="AI788" s="397"/>
      <c r="AJ788" s="397"/>
    </row>
    <row r="789" customFormat="false" ht="21" hidden="false" customHeight="true" outlineLevel="0" collapsed="false">
      <c r="A789" s="405" t="s">
        <v>208</v>
      </c>
      <c r="B789" s="136" t="s">
        <v>1992</v>
      </c>
      <c r="C789" s="136" t="s">
        <v>68</v>
      </c>
      <c r="D789" s="136" t="s">
        <v>202</v>
      </c>
      <c r="E789" s="136" t="s">
        <v>207</v>
      </c>
      <c r="F789" s="136" t="s">
        <v>209</v>
      </c>
      <c r="G789" s="397" t="n">
        <v>40</v>
      </c>
      <c r="AI789" s="397" t="n">
        <v>90</v>
      </c>
      <c r="AJ789" s="397" t="n">
        <v>90</v>
      </c>
    </row>
    <row r="790" customFormat="false" ht="26.25" hidden="true" customHeight="true" outlineLevel="0" collapsed="false">
      <c r="A790" s="136" t="s">
        <v>91</v>
      </c>
      <c r="B790" s="136" t="s">
        <v>1992</v>
      </c>
      <c r="C790" s="136" t="s">
        <v>68</v>
      </c>
      <c r="D790" s="136" t="s">
        <v>202</v>
      </c>
      <c r="E790" s="136" t="s">
        <v>207</v>
      </c>
      <c r="F790" s="136" t="s">
        <v>92</v>
      </c>
      <c r="G790" s="412"/>
      <c r="AI790" s="412"/>
      <c r="AJ790" s="412"/>
    </row>
    <row r="791" customFormat="false" ht="15.75" hidden="true" customHeight="false" outlineLevel="0" collapsed="false">
      <c r="A791" s="391"/>
      <c r="B791" s="390"/>
      <c r="C791" s="390"/>
      <c r="D791" s="390"/>
      <c r="E791" s="390"/>
      <c r="F791" s="390"/>
      <c r="G791" s="633" t="n">
        <f aca="false">G792</f>
        <v>0</v>
      </c>
      <c r="AI791" s="633" t="n">
        <f aca="false">AI792</f>
        <v>0</v>
      </c>
      <c r="AJ791" s="633" t="n">
        <f aca="false">AJ792</f>
        <v>0</v>
      </c>
    </row>
    <row r="792" customFormat="false" ht="15.75" hidden="true" customHeight="false" outlineLevel="0" collapsed="false">
      <c r="A792" s="395"/>
      <c r="B792" s="390"/>
      <c r="C792" s="390"/>
      <c r="D792" s="390"/>
      <c r="E792" s="390"/>
      <c r="F792" s="390"/>
      <c r="G792" s="633" t="n">
        <f aca="false">G793</f>
        <v>0</v>
      </c>
      <c r="AI792" s="633" t="n">
        <f aca="false">AI793</f>
        <v>0</v>
      </c>
      <c r="AJ792" s="633" t="n">
        <f aca="false">AJ793</f>
        <v>0</v>
      </c>
    </row>
    <row r="793" customFormat="false" ht="15.75" hidden="true" customHeight="false" outlineLevel="0" collapsed="false">
      <c r="A793" s="136"/>
      <c r="B793" s="390"/>
      <c r="C793" s="136"/>
      <c r="D793" s="136"/>
      <c r="E793" s="136"/>
      <c r="F793" s="136"/>
      <c r="G793" s="412"/>
      <c r="AI793" s="412"/>
      <c r="AJ793" s="412"/>
    </row>
    <row r="794" customFormat="false" ht="15.75" hidden="true" customHeight="false" outlineLevel="0" collapsed="false">
      <c r="A794" s="406"/>
      <c r="B794" s="390"/>
      <c r="C794" s="136"/>
      <c r="D794" s="136"/>
      <c r="E794" s="136"/>
      <c r="F794" s="136"/>
      <c r="G794" s="412"/>
      <c r="AI794" s="412"/>
      <c r="AJ794" s="412"/>
    </row>
    <row r="795" customFormat="false" ht="27.75" hidden="true" customHeight="false" outlineLevel="0" collapsed="false">
      <c r="A795" s="406" t="s">
        <v>1249</v>
      </c>
      <c r="B795" s="136" t="s">
        <v>1992</v>
      </c>
      <c r="C795" s="136" t="s">
        <v>68</v>
      </c>
      <c r="D795" s="136" t="s">
        <v>202</v>
      </c>
      <c r="E795" s="136" t="s">
        <v>1250</v>
      </c>
      <c r="F795" s="136"/>
      <c r="G795" s="412" t="n">
        <f aca="false">G796</f>
        <v>0</v>
      </c>
      <c r="AI795" s="412" t="n">
        <f aca="false">AI796</f>
        <v>0</v>
      </c>
      <c r="AJ795" s="412" t="n">
        <f aca="false">AJ796</f>
        <v>0</v>
      </c>
    </row>
    <row r="796" customFormat="false" ht="15.75" hidden="true" customHeight="false" outlineLevel="0" collapsed="false">
      <c r="A796" s="136" t="s">
        <v>311</v>
      </c>
      <c r="B796" s="136" t="s">
        <v>1992</v>
      </c>
      <c r="C796" s="136" t="s">
        <v>68</v>
      </c>
      <c r="D796" s="136" t="s">
        <v>202</v>
      </c>
      <c r="E796" s="136" t="s">
        <v>1250</v>
      </c>
      <c r="F796" s="136" t="s">
        <v>312</v>
      </c>
      <c r="G796" s="397"/>
      <c r="H796" s="814"/>
      <c r="AI796" s="397"/>
      <c r="AJ796" s="397"/>
    </row>
    <row r="797" customFormat="false" ht="27.75" hidden="true" customHeight="false" outlineLevel="0" collapsed="false">
      <c r="A797" s="406" t="s">
        <v>1249</v>
      </c>
      <c r="B797" s="136" t="s">
        <v>1992</v>
      </c>
      <c r="C797" s="136" t="s">
        <v>68</v>
      </c>
      <c r="D797" s="136" t="s">
        <v>202</v>
      </c>
      <c r="E797" s="136" t="s">
        <v>1250</v>
      </c>
      <c r="F797" s="136"/>
      <c r="G797" s="397" t="n">
        <f aca="false">G798</f>
        <v>0</v>
      </c>
      <c r="H797" s="814"/>
      <c r="AI797" s="397" t="n">
        <f aca="false">AI798</f>
        <v>0</v>
      </c>
      <c r="AJ797" s="397" t="n">
        <f aca="false">AJ798</f>
        <v>0</v>
      </c>
    </row>
    <row r="798" customFormat="false" ht="15.75" hidden="true" customHeight="false" outlineLevel="0" collapsed="false">
      <c r="A798" s="474" t="s">
        <v>311</v>
      </c>
      <c r="B798" s="136" t="s">
        <v>1992</v>
      </c>
      <c r="C798" s="136" t="s">
        <v>68</v>
      </c>
      <c r="D798" s="136" t="s">
        <v>202</v>
      </c>
      <c r="E798" s="136" t="s">
        <v>1250</v>
      </c>
      <c r="F798" s="136" t="s">
        <v>312</v>
      </c>
      <c r="G798" s="397"/>
      <c r="H798" s="814"/>
      <c r="AI798" s="397"/>
      <c r="AJ798" s="397"/>
    </row>
    <row r="799" customFormat="false" ht="15.75" hidden="true" customHeight="false" outlineLevel="0" collapsed="false">
      <c r="A799" s="390" t="s">
        <v>200</v>
      </c>
      <c r="B799" s="136" t="s">
        <v>1992</v>
      </c>
      <c r="C799" s="136" t="s">
        <v>68</v>
      </c>
      <c r="D799" s="136" t="n">
        <v>13</v>
      </c>
      <c r="E799" s="136"/>
      <c r="F799" s="136"/>
      <c r="G799" s="397"/>
      <c r="H799" s="814"/>
      <c r="AI799" s="397"/>
      <c r="AJ799" s="397"/>
    </row>
    <row r="800" customFormat="false" ht="15.75" hidden="true" customHeight="false" outlineLevel="0" collapsed="false">
      <c r="A800" s="395" t="s">
        <v>195</v>
      </c>
      <c r="B800" s="392" t="s">
        <v>1992</v>
      </c>
      <c r="C800" s="392" t="s">
        <v>68</v>
      </c>
      <c r="D800" s="392" t="s">
        <v>202</v>
      </c>
      <c r="E800" s="392" t="s">
        <v>196</v>
      </c>
      <c r="F800" s="392"/>
      <c r="G800" s="629" t="n">
        <f aca="false">G801</f>
        <v>0</v>
      </c>
      <c r="H800" s="814"/>
      <c r="AI800" s="629" t="n">
        <f aca="false">AI801</f>
        <v>0</v>
      </c>
      <c r="AJ800" s="629" t="n">
        <f aca="false">AJ801</f>
        <v>0</v>
      </c>
    </row>
    <row r="801" customFormat="false" ht="15.75" hidden="true" customHeight="false" outlineLevel="0" collapsed="false">
      <c r="A801" s="405" t="s">
        <v>193</v>
      </c>
      <c r="B801" s="136" t="s">
        <v>1992</v>
      </c>
      <c r="C801" s="136" t="s">
        <v>68</v>
      </c>
      <c r="D801" s="136" t="s">
        <v>202</v>
      </c>
      <c r="E801" s="136" t="s">
        <v>197</v>
      </c>
      <c r="F801" s="136"/>
      <c r="G801" s="397" t="n">
        <f aca="false">G802</f>
        <v>0</v>
      </c>
      <c r="H801" s="814"/>
      <c r="AI801" s="397" t="n">
        <f aca="false">AI802</f>
        <v>0</v>
      </c>
      <c r="AJ801" s="397" t="n">
        <f aca="false">AJ802</f>
        <v>0</v>
      </c>
    </row>
    <row r="802" customFormat="false" ht="15.75" hidden="true" customHeight="false" outlineLevel="0" collapsed="false">
      <c r="A802" s="399" t="s">
        <v>198</v>
      </c>
      <c r="B802" s="136" t="s">
        <v>1992</v>
      </c>
      <c r="C802" s="136" t="s">
        <v>68</v>
      </c>
      <c r="D802" s="136" t="s">
        <v>202</v>
      </c>
      <c r="E802" s="136" t="s">
        <v>199</v>
      </c>
      <c r="F802" s="136"/>
      <c r="G802" s="397" t="n">
        <f aca="false">G803</f>
        <v>0</v>
      </c>
      <c r="H802" s="814"/>
      <c r="AI802" s="397" t="n">
        <f aca="false">AI803</f>
        <v>0</v>
      </c>
      <c r="AJ802" s="397" t="n">
        <f aca="false">AJ803</f>
        <v>0</v>
      </c>
    </row>
    <row r="803" customFormat="false" ht="15.75" hidden="true" customHeight="false" outlineLevel="0" collapsed="false">
      <c r="A803" s="136" t="s">
        <v>128</v>
      </c>
      <c r="B803" s="136" t="s">
        <v>1992</v>
      </c>
      <c r="C803" s="136" t="s">
        <v>68</v>
      </c>
      <c r="D803" s="136" t="s">
        <v>202</v>
      </c>
      <c r="E803" s="136" t="s">
        <v>199</v>
      </c>
      <c r="F803" s="136" t="s">
        <v>90</v>
      </c>
      <c r="G803" s="397"/>
      <c r="H803" s="814"/>
      <c r="AI803" s="397"/>
      <c r="AJ803" s="397"/>
    </row>
    <row r="804" customFormat="false" ht="15.75" hidden="true" customHeight="false" outlineLevel="0" collapsed="false">
      <c r="A804" s="474"/>
      <c r="B804" s="136"/>
      <c r="C804" s="136"/>
      <c r="D804" s="136"/>
      <c r="E804" s="136"/>
      <c r="F804" s="136"/>
      <c r="G804" s="397"/>
      <c r="H804" s="814"/>
      <c r="AI804" s="397"/>
      <c r="AJ804" s="397"/>
    </row>
    <row r="805" customFormat="false" ht="15.75" hidden="true" customHeight="false" outlineLevel="0" collapsed="false">
      <c r="A805" s="474"/>
      <c r="B805" s="136"/>
      <c r="C805" s="136"/>
      <c r="D805" s="136"/>
      <c r="E805" s="136"/>
      <c r="F805" s="136"/>
      <c r="G805" s="397"/>
      <c r="H805" s="814"/>
      <c r="AI805" s="397"/>
      <c r="AJ805" s="397"/>
    </row>
    <row r="806" customFormat="false" ht="15.75" hidden="true" customHeight="false" outlineLevel="0" collapsed="false">
      <c r="A806" s="474"/>
      <c r="B806" s="136"/>
      <c r="C806" s="136"/>
      <c r="D806" s="136"/>
      <c r="E806" s="136"/>
      <c r="F806" s="136"/>
      <c r="G806" s="397"/>
      <c r="H806" s="814"/>
      <c r="AI806" s="397"/>
      <c r="AJ806" s="397"/>
    </row>
    <row r="807" customFormat="false" ht="28.5" hidden="true" customHeight="false" outlineLevel="0" collapsed="false">
      <c r="A807" s="415" t="s">
        <v>1283</v>
      </c>
      <c r="B807" s="390" t="s">
        <v>1992</v>
      </c>
      <c r="C807" s="392" t="s">
        <v>68</v>
      </c>
      <c r="D807" s="392" t="s">
        <v>202</v>
      </c>
      <c r="E807" s="392" t="s">
        <v>114</v>
      </c>
      <c r="F807" s="136"/>
      <c r="G807" s="628" t="n">
        <f aca="false">G808</f>
        <v>120</v>
      </c>
      <c r="H807" s="828"/>
      <c r="AI807" s="628" t="n">
        <f aca="false">AI808</f>
        <v>0</v>
      </c>
      <c r="AJ807" s="628" t="n">
        <f aca="false">AJ808</f>
        <v>0</v>
      </c>
    </row>
    <row r="808" customFormat="false" ht="79.5" hidden="true" customHeight="true" outlineLevel="0" collapsed="false">
      <c r="A808" s="495" t="s">
        <v>1293</v>
      </c>
      <c r="B808" s="136" t="s">
        <v>1992</v>
      </c>
      <c r="C808" s="136" t="s">
        <v>68</v>
      </c>
      <c r="D808" s="136" t="s">
        <v>202</v>
      </c>
      <c r="E808" s="136" t="s">
        <v>1294</v>
      </c>
      <c r="F808" s="136"/>
      <c r="G808" s="412" t="n">
        <f aca="false">G809+G812</f>
        <v>120</v>
      </c>
      <c r="H808" s="814"/>
      <c r="AI808" s="412" t="n">
        <f aca="false">AI809+AI812</f>
        <v>0</v>
      </c>
      <c r="AJ808" s="412" t="n">
        <f aca="false">AJ809+AJ812</f>
        <v>0</v>
      </c>
    </row>
    <row r="809" customFormat="false" ht="27.75" hidden="true" customHeight="false" outlineLevel="0" collapsed="false">
      <c r="A809" s="446" t="s">
        <v>1295</v>
      </c>
      <c r="B809" s="136" t="s">
        <v>1992</v>
      </c>
      <c r="C809" s="136" t="s">
        <v>68</v>
      </c>
      <c r="D809" s="136" t="s">
        <v>202</v>
      </c>
      <c r="E809" s="467" t="s">
        <v>1296</v>
      </c>
      <c r="F809" s="136"/>
      <c r="G809" s="412" t="n">
        <f aca="false">G810</f>
        <v>20</v>
      </c>
      <c r="H809" s="814"/>
      <c r="AI809" s="412" t="n">
        <f aca="false">AI810</f>
        <v>0</v>
      </c>
      <c r="AJ809" s="412" t="n">
        <f aca="false">AJ810</f>
        <v>0</v>
      </c>
    </row>
    <row r="810" customFormat="false" ht="16.5" hidden="true" customHeight="true" outlineLevel="0" collapsed="false">
      <c r="A810" s="458" t="s">
        <v>566</v>
      </c>
      <c r="B810" s="136" t="s">
        <v>1992</v>
      </c>
      <c r="C810" s="136" t="s">
        <v>68</v>
      </c>
      <c r="D810" s="136" t="s">
        <v>202</v>
      </c>
      <c r="E810" s="467" t="s">
        <v>1297</v>
      </c>
      <c r="F810" s="136"/>
      <c r="G810" s="412" t="n">
        <f aca="false">G811</f>
        <v>20</v>
      </c>
      <c r="H810" s="814"/>
      <c r="AI810" s="412" t="n">
        <f aca="false">AI811</f>
        <v>0</v>
      </c>
      <c r="AJ810" s="412" t="n">
        <f aca="false">AJ811</f>
        <v>0</v>
      </c>
    </row>
    <row r="811" customFormat="false" ht="15" hidden="true" customHeight="true" outlineLevel="0" collapsed="false">
      <c r="A811" s="405" t="s">
        <v>208</v>
      </c>
      <c r="B811" s="136" t="s">
        <v>1992</v>
      </c>
      <c r="C811" s="136" t="s">
        <v>68</v>
      </c>
      <c r="D811" s="136" t="s">
        <v>202</v>
      </c>
      <c r="E811" s="467" t="s">
        <v>1297</v>
      </c>
      <c r="F811" s="136" t="s">
        <v>209</v>
      </c>
      <c r="G811" s="412" t="n">
        <v>20</v>
      </c>
      <c r="H811" s="814"/>
      <c r="AI811" s="412"/>
      <c r="AJ811" s="412"/>
    </row>
    <row r="812" customFormat="false" ht="51" hidden="true" customHeight="true" outlineLevel="0" collapsed="false">
      <c r="A812" s="446" t="s">
        <v>1298</v>
      </c>
      <c r="B812" s="136" t="s">
        <v>1992</v>
      </c>
      <c r="C812" s="136" t="s">
        <v>68</v>
      </c>
      <c r="D812" s="136" t="s">
        <v>202</v>
      </c>
      <c r="E812" s="467" t="s">
        <v>1299</v>
      </c>
      <c r="F812" s="136"/>
      <c r="G812" s="629" t="n">
        <f aca="false">G813</f>
        <v>100</v>
      </c>
      <c r="AI812" s="629" t="n">
        <f aca="false">AI813</f>
        <v>0</v>
      </c>
      <c r="AJ812" s="629" t="n">
        <f aca="false">AJ813</f>
        <v>0</v>
      </c>
    </row>
    <row r="813" customFormat="false" ht="37.5" hidden="true" customHeight="true" outlineLevel="0" collapsed="false">
      <c r="A813" s="458" t="s">
        <v>1300</v>
      </c>
      <c r="B813" s="136" t="s">
        <v>1992</v>
      </c>
      <c r="C813" s="136" t="s">
        <v>68</v>
      </c>
      <c r="D813" s="136" t="s">
        <v>202</v>
      </c>
      <c r="E813" s="467" t="s">
        <v>1301</v>
      </c>
      <c r="F813" s="136"/>
      <c r="G813" s="397" t="n">
        <f aca="false">G814</f>
        <v>100</v>
      </c>
      <c r="AI813" s="397" t="n">
        <f aca="false">AI814</f>
        <v>0</v>
      </c>
      <c r="AJ813" s="397" t="n">
        <f aca="false">AJ814</f>
        <v>0</v>
      </c>
    </row>
    <row r="814" customFormat="false" ht="15.75" hidden="true" customHeight="false" outlineLevel="0" collapsed="false">
      <c r="A814" s="405" t="s">
        <v>208</v>
      </c>
      <c r="B814" s="136" t="s">
        <v>1992</v>
      </c>
      <c r="C814" s="136" t="s">
        <v>68</v>
      </c>
      <c r="D814" s="136" t="s">
        <v>202</v>
      </c>
      <c r="E814" s="467" t="s">
        <v>1301</v>
      </c>
      <c r="F814" s="136" t="s">
        <v>209</v>
      </c>
      <c r="G814" s="397" t="n">
        <v>100</v>
      </c>
      <c r="AI814" s="397"/>
      <c r="AJ814" s="397"/>
    </row>
    <row r="815" customFormat="false" ht="27.75" hidden="true" customHeight="false" outlineLevel="0" collapsed="false">
      <c r="A815" s="470" t="s">
        <v>1259</v>
      </c>
      <c r="B815" s="136" t="s">
        <v>1992</v>
      </c>
      <c r="C815" s="136" t="s">
        <v>68</v>
      </c>
      <c r="D815" s="136" t="s">
        <v>202</v>
      </c>
      <c r="E815" s="136" t="s">
        <v>1311</v>
      </c>
      <c r="F815" s="136"/>
      <c r="G815" s="397" t="n">
        <f aca="false">G816</f>
        <v>0</v>
      </c>
      <c r="AI815" s="397" t="n">
        <f aca="false">AI816</f>
        <v>0</v>
      </c>
      <c r="AJ815" s="397" t="n">
        <f aca="false">AJ816</f>
        <v>0</v>
      </c>
    </row>
    <row r="816" customFormat="false" ht="15.75" hidden="true" customHeight="false" outlineLevel="0" collapsed="false">
      <c r="A816" s="136" t="s">
        <v>311</v>
      </c>
      <c r="B816" s="136" t="s">
        <v>1992</v>
      </c>
      <c r="C816" s="136" t="s">
        <v>68</v>
      </c>
      <c r="D816" s="136" t="s">
        <v>202</v>
      </c>
      <c r="E816" s="136" t="s">
        <v>1311</v>
      </c>
      <c r="F816" s="136" t="s">
        <v>312</v>
      </c>
      <c r="G816" s="397" t="n">
        <v>0</v>
      </c>
      <c r="AI816" s="397" t="n">
        <v>0</v>
      </c>
      <c r="AJ816" s="397" t="n">
        <v>0</v>
      </c>
    </row>
    <row r="817" customFormat="false" ht="42.75" hidden="true" customHeight="false" outlineLevel="0" collapsed="false">
      <c r="A817" s="539" t="s">
        <v>1474</v>
      </c>
      <c r="B817" s="136" t="s">
        <v>1992</v>
      </c>
      <c r="C817" s="136" t="s">
        <v>68</v>
      </c>
      <c r="D817" s="136" t="s">
        <v>202</v>
      </c>
      <c r="E817" s="392" t="s">
        <v>328</v>
      </c>
      <c r="F817" s="392"/>
      <c r="G817" s="629" t="n">
        <f aca="false">G818</f>
        <v>0</v>
      </c>
      <c r="AI817" s="629" t="n">
        <f aca="false">AI818</f>
        <v>0</v>
      </c>
      <c r="AJ817" s="629" t="n">
        <f aca="false">AJ818</f>
        <v>0</v>
      </c>
    </row>
    <row r="818" customFormat="false" ht="54.75" hidden="true" customHeight="false" outlineLevel="0" collapsed="false">
      <c r="A818" s="431" t="s">
        <v>2000</v>
      </c>
      <c r="B818" s="136" t="s">
        <v>1992</v>
      </c>
      <c r="C818" s="136" t="s">
        <v>68</v>
      </c>
      <c r="D818" s="136" t="s">
        <v>202</v>
      </c>
      <c r="E818" s="136" t="s">
        <v>1314</v>
      </c>
      <c r="F818" s="136"/>
      <c r="G818" s="397" t="n">
        <f aca="false">G819+G822</f>
        <v>0</v>
      </c>
      <c r="AI818" s="397" t="n">
        <f aca="false">AI819+AI822</f>
        <v>0</v>
      </c>
      <c r="AJ818" s="397" t="n">
        <f aca="false">AJ819+AJ822</f>
        <v>0</v>
      </c>
    </row>
    <row r="819" customFormat="false" ht="41.25" hidden="true" customHeight="false" outlineLevel="0" collapsed="false">
      <c r="A819" s="420" t="s">
        <v>2001</v>
      </c>
      <c r="B819" s="136" t="s">
        <v>1992</v>
      </c>
      <c r="C819" s="136" t="s">
        <v>68</v>
      </c>
      <c r="D819" s="136" t="s">
        <v>202</v>
      </c>
      <c r="E819" s="136" t="s">
        <v>1316</v>
      </c>
      <c r="F819" s="136"/>
      <c r="G819" s="397" t="n">
        <f aca="false">G820</f>
        <v>0</v>
      </c>
      <c r="AI819" s="397" t="n">
        <f aca="false">AI820</f>
        <v>0</v>
      </c>
      <c r="AJ819" s="397" t="n">
        <f aca="false">AJ820</f>
        <v>0</v>
      </c>
    </row>
    <row r="820" customFormat="false" ht="27.75" hidden="true" customHeight="false" outlineLevel="0" collapsed="false">
      <c r="A820" s="431" t="s">
        <v>1259</v>
      </c>
      <c r="B820" s="136" t="s">
        <v>1992</v>
      </c>
      <c r="C820" s="136" t="s">
        <v>68</v>
      </c>
      <c r="D820" s="136" t="s">
        <v>202</v>
      </c>
      <c r="E820" s="136" t="s">
        <v>1317</v>
      </c>
      <c r="F820" s="136"/>
      <c r="G820" s="397" t="n">
        <f aca="false">G821</f>
        <v>0</v>
      </c>
      <c r="AI820" s="397" t="n">
        <f aca="false">AI821</f>
        <v>0</v>
      </c>
      <c r="AJ820" s="397" t="n">
        <f aca="false">AJ821</f>
        <v>0</v>
      </c>
    </row>
    <row r="821" customFormat="false" ht="15.75" hidden="true" customHeight="false" outlineLevel="0" collapsed="false">
      <c r="A821" s="136" t="s">
        <v>311</v>
      </c>
      <c r="B821" s="136" t="s">
        <v>1992</v>
      </c>
      <c r="C821" s="136" t="s">
        <v>68</v>
      </c>
      <c r="D821" s="136" t="s">
        <v>202</v>
      </c>
      <c r="E821" s="136" t="s">
        <v>1317</v>
      </c>
      <c r="F821" s="136" t="s">
        <v>312</v>
      </c>
      <c r="G821" s="397"/>
      <c r="AI821" s="397"/>
      <c r="AJ821" s="397"/>
    </row>
    <row r="822" customFormat="false" ht="41.25" hidden="true" customHeight="false" outlineLevel="0" collapsed="false">
      <c r="A822" s="420" t="s">
        <v>2002</v>
      </c>
      <c r="B822" s="136" t="s">
        <v>1992</v>
      </c>
      <c r="C822" s="136" t="s">
        <v>68</v>
      </c>
      <c r="D822" s="136" t="s">
        <v>202</v>
      </c>
      <c r="E822" s="136" t="s">
        <v>1319</v>
      </c>
      <c r="F822" s="136"/>
      <c r="G822" s="397" t="n">
        <f aca="false">G823</f>
        <v>0</v>
      </c>
      <c r="AI822" s="397" t="n">
        <f aca="false">AI823</f>
        <v>0</v>
      </c>
      <c r="AJ822" s="397" t="n">
        <f aca="false">AJ823</f>
        <v>0</v>
      </c>
    </row>
    <row r="823" customFormat="false" ht="27.75" hidden="true" customHeight="false" outlineLevel="0" collapsed="false">
      <c r="A823" s="431" t="s">
        <v>1259</v>
      </c>
      <c r="B823" s="136" t="s">
        <v>1992</v>
      </c>
      <c r="C823" s="136" t="s">
        <v>68</v>
      </c>
      <c r="D823" s="136" t="s">
        <v>202</v>
      </c>
      <c r="E823" s="136" t="s">
        <v>1320</v>
      </c>
      <c r="F823" s="136"/>
      <c r="G823" s="397" t="n">
        <f aca="false">G824</f>
        <v>0</v>
      </c>
      <c r="AI823" s="397" t="n">
        <f aca="false">AI824</f>
        <v>0</v>
      </c>
      <c r="AJ823" s="397" t="n">
        <f aca="false">AJ824</f>
        <v>0</v>
      </c>
    </row>
    <row r="824" customFormat="false" ht="15.75" hidden="true" customHeight="false" outlineLevel="0" collapsed="false">
      <c r="A824" s="136" t="s">
        <v>311</v>
      </c>
      <c r="B824" s="136" t="s">
        <v>1992</v>
      </c>
      <c r="C824" s="136" t="s">
        <v>68</v>
      </c>
      <c r="D824" s="136" t="s">
        <v>202</v>
      </c>
      <c r="E824" s="136" t="s">
        <v>1320</v>
      </c>
      <c r="F824" s="136" t="s">
        <v>312</v>
      </c>
      <c r="G824" s="397"/>
      <c r="AI824" s="397"/>
      <c r="AJ824" s="397"/>
    </row>
    <row r="825" customFormat="false" ht="42.75" hidden="true" customHeight="false" outlineLevel="0" collapsed="false">
      <c r="A825" s="743" t="s">
        <v>1334</v>
      </c>
      <c r="B825" s="136" t="s">
        <v>1992</v>
      </c>
      <c r="C825" s="136" t="s">
        <v>68</v>
      </c>
      <c r="D825" s="136" t="s">
        <v>202</v>
      </c>
      <c r="E825" s="502" t="s">
        <v>304</v>
      </c>
      <c r="F825" s="136"/>
      <c r="G825" s="628" t="n">
        <f aca="false">G826</f>
        <v>0</v>
      </c>
      <c r="AI825" s="628" t="n">
        <f aca="false">AI826</f>
        <v>0</v>
      </c>
      <c r="AJ825" s="628" t="n">
        <f aca="false">AJ826</f>
        <v>0</v>
      </c>
    </row>
    <row r="826" customFormat="false" ht="54.75" hidden="true" customHeight="false" outlineLevel="0" collapsed="false">
      <c r="A826" s="503" t="s">
        <v>2003</v>
      </c>
      <c r="B826" s="136" t="s">
        <v>1992</v>
      </c>
      <c r="C826" s="136" t="s">
        <v>68</v>
      </c>
      <c r="D826" s="136" t="s">
        <v>202</v>
      </c>
      <c r="E826" s="467" t="s">
        <v>306</v>
      </c>
      <c r="F826" s="136"/>
      <c r="G826" s="397" t="n">
        <f aca="false">G827</f>
        <v>0</v>
      </c>
      <c r="AI826" s="397" t="n">
        <f aca="false">AI827</f>
        <v>0</v>
      </c>
      <c r="AJ826" s="397" t="n">
        <f aca="false">AJ827</f>
        <v>0</v>
      </c>
    </row>
    <row r="827" customFormat="false" ht="27.75" hidden="true" customHeight="false" outlineLevel="0" collapsed="false">
      <c r="A827" s="744" t="s">
        <v>2004</v>
      </c>
      <c r="B827" s="136" t="s">
        <v>1992</v>
      </c>
      <c r="C827" s="136" t="s">
        <v>68</v>
      </c>
      <c r="D827" s="136" t="s">
        <v>202</v>
      </c>
      <c r="E827" s="467" t="s">
        <v>308</v>
      </c>
      <c r="F827" s="136"/>
      <c r="G827" s="397" t="n">
        <f aca="false">G828</f>
        <v>0</v>
      </c>
      <c r="AI827" s="397" t="n">
        <f aca="false">AI828</f>
        <v>0</v>
      </c>
      <c r="AJ827" s="397" t="n">
        <f aca="false">AJ828</f>
        <v>0</v>
      </c>
    </row>
    <row r="828" customFormat="false" ht="27.75" hidden="true" customHeight="false" outlineLevel="0" collapsed="false">
      <c r="A828" s="431" t="s">
        <v>1259</v>
      </c>
      <c r="B828" s="136" t="s">
        <v>1992</v>
      </c>
      <c r="C828" s="136" t="s">
        <v>68</v>
      </c>
      <c r="D828" s="136" t="s">
        <v>202</v>
      </c>
      <c r="E828" s="467" t="s">
        <v>1336</v>
      </c>
      <c r="F828" s="136"/>
      <c r="G828" s="397" t="n">
        <f aca="false">G829</f>
        <v>0</v>
      </c>
      <c r="AI828" s="397" t="n">
        <f aca="false">AI829</f>
        <v>0</v>
      </c>
      <c r="AJ828" s="397" t="n">
        <f aca="false">AJ829</f>
        <v>0</v>
      </c>
    </row>
    <row r="829" customFormat="false" ht="13.5" hidden="true" customHeight="true" outlineLevel="0" collapsed="false">
      <c r="A829" s="136" t="s">
        <v>311</v>
      </c>
      <c r="B829" s="136" t="s">
        <v>1992</v>
      </c>
      <c r="C829" s="136" t="s">
        <v>68</v>
      </c>
      <c r="D829" s="136" t="s">
        <v>202</v>
      </c>
      <c r="E829" s="467" t="s">
        <v>1336</v>
      </c>
      <c r="F829" s="136" t="s">
        <v>312</v>
      </c>
      <c r="G829" s="397" t="n">
        <v>0</v>
      </c>
      <c r="AI829" s="397" t="n">
        <v>0</v>
      </c>
      <c r="AJ829" s="397" t="n">
        <v>0</v>
      </c>
    </row>
    <row r="830" customFormat="false" ht="27.75" hidden="true" customHeight="false" outlineLevel="0" collapsed="false">
      <c r="A830" s="700" t="s">
        <v>1339</v>
      </c>
      <c r="B830" s="390" t="s">
        <v>1992</v>
      </c>
      <c r="C830" s="390" t="s">
        <v>68</v>
      </c>
      <c r="D830" s="390" t="s">
        <v>202</v>
      </c>
      <c r="E830" s="390" t="s">
        <v>319</v>
      </c>
      <c r="F830" s="390"/>
      <c r="G830" s="628" t="n">
        <f aca="false">G831</f>
        <v>0</v>
      </c>
      <c r="AI830" s="628" t="n">
        <f aca="false">AI831</f>
        <v>0</v>
      </c>
      <c r="AJ830" s="628" t="n">
        <f aca="false">AJ831</f>
        <v>0</v>
      </c>
    </row>
    <row r="831" customFormat="false" ht="33" hidden="true" customHeight="true" outlineLevel="0" collapsed="false">
      <c r="A831" s="406" t="s">
        <v>1340</v>
      </c>
      <c r="B831" s="136" t="s">
        <v>1992</v>
      </c>
      <c r="C831" s="136" t="s">
        <v>68</v>
      </c>
      <c r="D831" s="136" t="s">
        <v>202</v>
      </c>
      <c r="E831" s="136" t="s">
        <v>1341</v>
      </c>
      <c r="F831" s="136"/>
      <c r="G831" s="397" t="n">
        <f aca="false">G835+G838+G832+G841</f>
        <v>0</v>
      </c>
      <c r="AI831" s="397" t="n">
        <f aca="false">AI835+AI838+AI832+AI841</f>
        <v>0</v>
      </c>
      <c r="AJ831" s="397" t="n">
        <f aca="false">AJ835+AJ838+AJ832+AJ841</f>
        <v>0</v>
      </c>
    </row>
    <row r="832" customFormat="false" ht="39.75" hidden="true" customHeight="true" outlineLevel="0" collapsed="false">
      <c r="A832" s="406" t="s">
        <v>1342</v>
      </c>
      <c r="B832" s="136" t="s">
        <v>1992</v>
      </c>
      <c r="C832" s="136" t="s">
        <v>68</v>
      </c>
      <c r="D832" s="136" t="s">
        <v>202</v>
      </c>
      <c r="E832" s="136" t="s">
        <v>1343</v>
      </c>
      <c r="F832" s="136"/>
      <c r="G832" s="397" t="n">
        <f aca="false">G833</f>
        <v>0</v>
      </c>
      <c r="AI832" s="397" t="n">
        <f aca="false">AI833</f>
        <v>0</v>
      </c>
      <c r="AJ832" s="397" t="n">
        <f aca="false">AJ833</f>
        <v>0</v>
      </c>
    </row>
    <row r="833" customFormat="false" ht="27" hidden="true" customHeight="false" outlineLevel="0" collapsed="false">
      <c r="A833" s="136" t="s">
        <v>258</v>
      </c>
      <c r="B833" s="136" t="s">
        <v>1992</v>
      </c>
      <c r="C833" s="136" t="s">
        <v>68</v>
      </c>
      <c r="D833" s="136" t="s">
        <v>202</v>
      </c>
      <c r="E833" s="136" t="s">
        <v>1344</v>
      </c>
      <c r="F833" s="136"/>
      <c r="G833" s="397" t="n">
        <f aca="false">G834</f>
        <v>0</v>
      </c>
      <c r="AI833" s="397" t="n">
        <f aca="false">AI834</f>
        <v>0</v>
      </c>
      <c r="AJ833" s="397" t="n">
        <f aca="false">AJ834</f>
        <v>0</v>
      </c>
    </row>
    <row r="834" customFormat="false" ht="27" hidden="true" customHeight="false" outlineLevel="0" collapsed="false">
      <c r="A834" s="136" t="s">
        <v>89</v>
      </c>
      <c r="B834" s="136" t="s">
        <v>1992</v>
      </c>
      <c r="C834" s="136" t="s">
        <v>68</v>
      </c>
      <c r="D834" s="136" t="s">
        <v>202</v>
      </c>
      <c r="E834" s="136" t="s">
        <v>1344</v>
      </c>
      <c r="F834" s="136" t="s">
        <v>90</v>
      </c>
      <c r="G834" s="397"/>
      <c r="AI834" s="397"/>
      <c r="AJ834" s="397"/>
    </row>
    <row r="835" customFormat="false" ht="30" hidden="true" customHeight="true" outlineLevel="0" collapsed="false">
      <c r="A835" s="136" t="s">
        <v>1345</v>
      </c>
      <c r="B835" s="136" t="s">
        <v>1992</v>
      </c>
      <c r="C835" s="136" t="s">
        <v>68</v>
      </c>
      <c r="D835" s="136" t="s">
        <v>202</v>
      </c>
      <c r="E835" s="467" t="s">
        <v>1346</v>
      </c>
      <c r="F835" s="136"/>
      <c r="G835" s="397" t="n">
        <f aca="false">G836</f>
        <v>0</v>
      </c>
      <c r="AI835" s="397" t="n">
        <f aca="false">AI836</f>
        <v>0</v>
      </c>
      <c r="AJ835" s="397" t="n">
        <f aca="false">AJ836</f>
        <v>0</v>
      </c>
    </row>
    <row r="836" customFormat="false" ht="32.25" hidden="true" customHeight="true" outlineLevel="0" collapsed="false">
      <c r="A836" s="406" t="s">
        <v>258</v>
      </c>
      <c r="B836" s="136" t="s">
        <v>1992</v>
      </c>
      <c r="C836" s="136" t="s">
        <v>68</v>
      </c>
      <c r="D836" s="136" t="s">
        <v>202</v>
      </c>
      <c r="E836" s="136" t="s">
        <v>1347</v>
      </c>
      <c r="F836" s="136"/>
      <c r="G836" s="397" t="n">
        <f aca="false">G837</f>
        <v>0</v>
      </c>
      <c r="AI836" s="397" t="n">
        <f aca="false">AI837</f>
        <v>0</v>
      </c>
      <c r="AJ836" s="397" t="n">
        <f aca="false">AJ837</f>
        <v>0</v>
      </c>
    </row>
    <row r="837" customFormat="false" ht="27" hidden="true" customHeight="false" outlineLevel="0" collapsed="false">
      <c r="A837" s="136" t="s">
        <v>89</v>
      </c>
      <c r="B837" s="136" t="s">
        <v>1992</v>
      </c>
      <c r="C837" s="136" t="s">
        <v>68</v>
      </c>
      <c r="D837" s="136" t="s">
        <v>202</v>
      </c>
      <c r="E837" s="136" t="s">
        <v>1347</v>
      </c>
      <c r="F837" s="136" t="s">
        <v>90</v>
      </c>
      <c r="G837" s="397"/>
      <c r="AI837" s="397"/>
      <c r="AJ837" s="397"/>
    </row>
    <row r="838" customFormat="false" ht="27.75" hidden="true" customHeight="false" outlineLevel="0" collapsed="false">
      <c r="A838" s="406" t="s">
        <v>1348</v>
      </c>
      <c r="B838" s="136" t="s">
        <v>1992</v>
      </c>
      <c r="C838" s="136" t="s">
        <v>68</v>
      </c>
      <c r="D838" s="136" t="s">
        <v>202</v>
      </c>
      <c r="E838" s="467" t="s">
        <v>1349</v>
      </c>
      <c r="F838" s="136"/>
      <c r="G838" s="397" t="n">
        <f aca="false">G839</f>
        <v>0</v>
      </c>
      <c r="AI838" s="397" t="n">
        <f aca="false">AI839</f>
        <v>0</v>
      </c>
      <c r="AJ838" s="397" t="n">
        <f aca="false">AJ839</f>
        <v>0</v>
      </c>
    </row>
    <row r="839" customFormat="false" ht="35.25" hidden="true" customHeight="true" outlineLevel="0" collapsed="false">
      <c r="A839" s="406" t="s">
        <v>258</v>
      </c>
      <c r="B839" s="136" t="s">
        <v>1992</v>
      </c>
      <c r="C839" s="136" t="s">
        <v>68</v>
      </c>
      <c r="D839" s="136" t="s">
        <v>202</v>
      </c>
      <c r="E839" s="136" t="s">
        <v>1350</v>
      </c>
      <c r="F839" s="136"/>
      <c r="G839" s="397" t="n">
        <f aca="false">G840</f>
        <v>0</v>
      </c>
      <c r="AI839" s="397" t="n">
        <f aca="false">AI840</f>
        <v>0</v>
      </c>
      <c r="AJ839" s="397" t="n">
        <f aca="false">AJ840</f>
        <v>0</v>
      </c>
    </row>
    <row r="840" customFormat="false" ht="27" hidden="true" customHeight="false" outlineLevel="0" collapsed="false">
      <c r="A840" s="136" t="s">
        <v>89</v>
      </c>
      <c r="B840" s="136" t="s">
        <v>1992</v>
      </c>
      <c r="C840" s="136" t="s">
        <v>68</v>
      </c>
      <c r="D840" s="136" t="s">
        <v>202</v>
      </c>
      <c r="E840" s="136" t="s">
        <v>1350</v>
      </c>
      <c r="F840" s="136" t="s">
        <v>90</v>
      </c>
      <c r="G840" s="397"/>
      <c r="AI840" s="397"/>
      <c r="AJ840" s="397"/>
    </row>
    <row r="841" customFormat="false" ht="35.25" hidden="true" customHeight="true" outlineLevel="0" collapsed="false">
      <c r="A841" s="406" t="s">
        <v>1351</v>
      </c>
      <c r="B841" s="136" t="s">
        <v>1992</v>
      </c>
      <c r="C841" s="136" t="s">
        <v>68</v>
      </c>
      <c r="D841" s="136" t="s">
        <v>202</v>
      </c>
      <c r="E841" s="136" t="s">
        <v>1352</v>
      </c>
      <c r="F841" s="136"/>
      <c r="G841" s="397" t="n">
        <f aca="false">G842</f>
        <v>0</v>
      </c>
      <c r="AI841" s="397" t="n">
        <f aca="false">AI842</f>
        <v>0</v>
      </c>
      <c r="AJ841" s="397" t="n">
        <f aca="false">AJ842</f>
        <v>0</v>
      </c>
    </row>
    <row r="842" customFormat="false" ht="35.25" hidden="true" customHeight="true" outlineLevel="0" collapsed="false">
      <c r="A842" s="406" t="s">
        <v>258</v>
      </c>
      <c r="B842" s="136" t="s">
        <v>1992</v>
      </c>
      <c r="C842" s="136" t="s">
        <v>68</v>
      </c>
      <c r="D842" s="136" t="s">
        <v>202</v>
      </c>
      <c r="E842" s="136" t="s">
        <v>1353</v>
      </c>
      <c r="F842" s="136"/>
      <c r="G842" s="397" t="n">
        <f aca="false">G843</f>
        <v>0</v>
      </c>
      <c r="AI842" s="397" t="n">
        <f aca="false">AI843</f>
        <v>0</v>
      </c>
      <c r="AJ842" s="397" t="n">
        <f aca="false">AJ843</f>
        <v>0</v>
      </c>
    </row>
    <row r="843" customFormat="false" ht="27" hidden="true" customHeight="false" outlineLevel="0" collapsed="false">
      <c r="A843" s="136" t="s">
        <v>89</v>
      </c>
      <c r="B843" s="136" t="s">
        <v>1992</v>
      </c>
      <c r="C843" s="136" t="s">
        <v>68</v>
      </c>
      <c r="D843" s="136" t="s">
        <v>202</v>
      </c>
      <c r="E843" s="136" t="s">
        <v>1353</v>
      </c>
      <c r="F843" s="136" t="s">
        <v>90</v>
      </c>
      <c r="G843" s="397"/>
      <c r="AI843" s="397"/>
      <c r="AJ843" s="397"/>
    </row>
    <row r="844" customFormat="false" ht="15" hidden="true" customHeight="true" outlineLevel="0" collapsed="false">
      <c r="A844" s="428" t="s">
        <v>1217</v>
      </c>
      <c r="B844" s="688" t="s">
        <v>1992</v>
      </c>
      <c r="C844" s="447" t="s">
        <v>68</v>
      </c>
      <c r="D844" s="447" t="s">
        <v>202</v>
      </c>
      <c r="E844" s="447" t="s">
        <v>175</v>
      </c>
      <c r="F844" s="688"/>
      <c r="G844" s="220" t="n">
        <f aca="false">G846</f>
        <v>100</v>
      </c>
      <c r="AI844" s="220" t="n">
        <f aca="false">AI846</f>
        <v>0</v>
      </c>
      <c r="AJ844" s="220" t="n">
        <f aca="false">AJ846</f>
        <v>0</v>
      </c>
    </row>
    <row r="845" customFormat="false" ht="15" hidden="true" customHeight="false" outlineLevel="0" collapsed="false">
      <c r="A845" s="428"/>
      <c r="B845" s="688"/>
      <c r="C845" s="447"/>
      <c r="D845" s="447"/>
      <c r="E845" s="447"/>
      <c r="F845" s="688"/>
      <c r="G845" s="220"/>
      <c r="AI845" s="220"/>
      <c r="AJ845" s="220"/>
    </row>
    <row r="846" customFormat="false" ht="41.25" hidden="true" customHeight="false" outlineLevel="0" collapsed="false">
      <c r="A846" s="448" t="s">
        <v>1951</v>
      </c>
      <c r="B846" s="136" t="s">
        <v>1992</v>
      </c>
      <c r="C846" s="136" t="s">
        <v>68</v>
      </c>
      <c r="D846" s="136" t="s">
        <v>202</v>
      </c>
      <c r="E846" s="136" t="s">
        <v>178</v>
      </c>
      <c r="F846" s="136"/>
      <c r="G846" s="397" t="n">
        <f aca="false">G847</f>
        <v>100</v>
      </c>
      <c r="AI846" s="397" t="n">
        <f aca="false">AI847</f>
        <v>0</v>
      </c>
      <c r="AJ846" s="397" t="n">
        <f aca="false">AJ847</f>
        <v>0</v>
      </c>
    </row>
    <row r="847" customFormat="false" ht="41.25" hidden="true" customHeight="false" outlineLevel="0" collapsed="false">
      <c r="A847" s="444" t="s">
        <v>1356</v>
      </c>
      <c r="B847" s="136" t="s">
        <v>1992</v>
      </c>
      <c r="C847" s="136" t="s">
        <v>68</v>
      </c>
      <c r="D847" s="136" t="s">
        <v>202</v>
      </c>
      <c r="E847" s="136" t="s">
        <v>1357</v>
      </c>
      <c r="F847" s="136"/>
      <c r="G847" s="397" t="n">
        <f aca="false">G848</f>
        <v>100</v>
      </c>
      <c r="AI847" s="397" t="n">
        <f aca="false">AI848</f>
        <v>0</v>
      </c>
      <c r="AJ847" s="397" t="n">
        <f aca="false">AJ848</f>
        <v>0</v>
      </c>
    </row>
    <row r="848" customFormat="false" ht="15.75" hidden="true" customHeight="false" outlineLevel="0" collapsed="false">
      <c r="A848" s="405" t="s">
        <v>206</v>
      </c>
      <c r="B848" s="136" t="s">
        <v>1992</v>
      </c>
      <c r="C848" s="136" t="s">
        <v>68</v>
      </c>
      <c r="D848" s="136" t="s">
        <v>202</v>
      </c>
      <c r="E848" s="136" t="s">
        <v>1358</v>
      </c>
      <c r="F848" s="136"/>
      <c r="G848" s="397" t="n">
        <f aca="false">G849</f>
        <v>100</v>
      </c>
      <c r="AI848" s="397" t="n">
        <f aca="false">AI849</f>
        <v>0</v>
      </c>
      <c r="AJ848" s="397" t="n">
        <f aca="false">AJ849</f>
        <v>0</v>
      </c>
    </row>
    <row r="849" customFormat="false" ht="27.75" hidden="true" customHeight="false" outlineLevel="0" collapsed="false">
      <c r="A849" s="406" t="s">
        <v>89</v>
      </c>
      <c r="B849" s="136" t="s">
        <v>1992</v>
      </c>
      <c r="C849" s="136" t="s">
        <v>68</v>
      </c>
      <c r="D849" s="136" t="s">
        <v>202</v>
      </c>
      <c r="E849" s="136" t="s">
        <v>1358</v>
      </c>
      <c r="F849" s="136" t="s">
        <v>90</v>
      </c>
      <c r="G849" s="397" t="n">
        <v>100</v>
      </c>
      <c r="AI849" s="397"/>
      <c r="AJ849" s="397"/>
    </row>
    <row r="850" customFormat="false" ht="15.75" hidden="true" customHeight="false" outlineLevel="0" collapsed="false">
      <c r="A850" s="391" t="s">
        <v>93</v>
      </c>
      <c r="B850" s="392" t="s">
        <v>1992</v>
      </c>
      <c r="C850" s="392" t="s">
        <v>68</v>
      </c>
      <c r="D850" s="392" t="s">
        <v>202</v>
      </c>
      <c r="E850" s="392" t="s">
        <v>94</v>
      </c>
      <c r="F850" s="136"/>
      <c r="G850" s="628" t="n">
        <f aca="false">G851</f>
        <v>0</v>
      </c>
      <c r="AI850" s="628" t="n">
        <f aca="false">AI851</f>
        <v>0</v>
      </c>
      <c r="AJ850" s="628" t="n">
        <f aca="false">AJ851</f>
        <v>0</v>
      </c>
    </row>
    <row r="851" customFormat="false" ht="15.75" hidden="true" customHeight="false" outlineLevel="0" collapsed="false">
      <c r="A851" s="395" t="s">
        <v>95</v>
      </c>
      <c r="B851" s="392" t="s">
        <v>1992</v>
      </c>
      <c r="C851" s="392" t="s">
        <v>68</v>
      </c>
      <c r="D851" s="392" t="s">
        <v>202</v>
      </c>
      <c r="E851" s="392" t="s">
        <v>96</v>
      </c>
      <c r="F851" s="136"/>
      <c r="G851" s="628" t="n">
        <f aca="false">G860+G853+G858+G854+G864</f>
        <v>0</v>
      </c>
      <c r="AI851" s="628" t="n">
        <f aca="false">AI860+AI853+AI858+AI854+AI864</f>
        <v>0</v>
      </c>
      <c r="AJ851" s="628" t="n">
        <f aca="false">AJ860+AJ853+AJ858+AJ854+AJ864</f>
        <v>0</v>
      </c>
    </row>
    <row r="852" customFormat="false" ht="15.75" hidden="true" customHeight="false" outlineLevel="0" collapsed="false">
      <c r="A852" s="408"/>
      <c r="B852" s="408"/>
      <c r="C852" s="408"/>
      <c r="D852" s="408"/>
      <c r="E852" s="408"/>
      <c r="F852" s="136"/>
      <c r="G852" s="397" t="n">
        <f aca="false">G853</f>
        <v>0</v>
      </c>
      <c r="AI852" s="397" t="n">
        <f aca="false">AI853</f>
        <v>0</v>
      </c>
      <c r="AJ852" s="397" t="n">
        <f aca="false">AJ853</f>
        <v>0</v>
      </c>
    </row>
    <row r="853" customFormat="false" ht="15.75" hidden="true" customHeight="false" outlineLevel="0" collapsed="false">
      <c r="A853" s="406"/>
      <c r="B853" s="136"/>
      <c r="C853" s="136"/>
      <c r="D853" s="136"/>
      <c r="E853" s="136"/>
      <c r="F853" s="136"/>
      <c r="G853" s="397"/>
      <c r="AI853" s="397"/>
      <c r="AJ853" s="397"/>
    </row>
    <row r="854" customFormat="false" ht="27" hidden="true" customHeight="false" outlineLevel="0" collapsed="false">
      <c r="A854" s="408" t="s">
        <v>134</v>
      </c>
      <c r="B854" s="408" t="s">
        <v>1992</v>
      </c>
      <c r="C854" s="408" t="s">
        <v>68</v>
      </c>
      <c r="D854" s="408" t="s">
        <v>202</v>
      </c>
      <c r="E854" s="408" t="s">
        <v>217</v>
      </c>
      <c r="F854" s="136"/>
      <c r="G854" s="397" t="n">
        <f aca="false">G856+G855+G857</f>
        <v>0</v>
      </c>
      <c r="AI854" s="397" t="n">
        <f aca="false">AI856+AI855+AI857</f>
        <v>0</v>
      </c>
      <c r="AJ854" s="397" t="n">
        <f aca="false">AJ856+AJ855+AJ857</f>
        <v>0</v>
      </c>
    </row>
    <row r="855" customFormat="false" ht="40.5" hidden="true" customHeight="false" outlineLevel="0" collapsed="false">
      <c r="A855" s="136" t="s">
        <v>84</v>
      </c>
      <c r="B855" s="408" t="s">
        <v>1992</v>
      </c>
      <c r="C855" s="408" t="s">
        <v>68</v>
      </c>
      <c r="D855" s="408" t="s">
        <v>202</v>
      </c>
      <c r="E855" s="408" t="s">
        <v>217</v>
      </c>
      <c r="F855" s="136" t="s">
        <v>76</v>
      </c>
      <c r="G855" s="397"/>
      <c r="AI855" s="397"/>
      <c r="AJ855" s="397"/>
    </row>
    <row r="856" customFormat="false" ht="27.75" hidden="true" customHeight="false" outlineLevel="0" collapsed="false">
      <c r="A856" s="406" t="s">
        <v>89</v>
      </c>
      <c r="B856" s="136" t="s">
        <v>1992</v>
      </c>
      <c r="C856" s="136" t="s">
        <v>68</v>
      </c>
      <c r="D856" s="136" t="s">
        <v>202</v>
      </c>
      <c r="E856" s="136" t="s">
        <v>217</v>
      </c>
      <c r="F856" s="136" t="s">
        <v>90</v>
      </c>
      <c r="G856" s="397"/>
      <c r="AI856" s="397"/>
      <c r="AJ856" s="397"/>
    </row>
    <row r="857" customFormat="false" ht="15.75" hidden="true" customHeight="false" outlineLevel="0" collapsed="false">
      <c r="A857" s="136" t="s">
        <v>91</v>
      </c>
      <c r="B857" s="136" t="s">
        <v>1992</v>
      </c>
      <c r="C857" s="136" t="s">
        <v>68</v>
      </c>
      <c r="D857" s="136" t="s">
        <v>202</v>
      </c>
      <c r="E857" s="136" t="s">
        <v>217</v>
      </c>
      <c r="F857" s="136" t="s">
        <v>92</v>
      </c>
      <c r="G857" s="397"/>
      <c r="AI857" s="397"/>
      <c r="AJ857" s="397"/>
    </row>
    <row r="858" customFormat="false" ht="15.75" hidden="true" customHeight="false" outlineLevel="0" collapsed="false">
      <c r="A858" s="679" t="s">
        <v>218</v>
      </c>
      <c r="B858" s="408" t="s">
        <v>1992</v>
      </c>
      <c r="C858" s="408" t="s">
        <v>68</v>
      </c>
      <c r="D858" s="408" t="s">
        <v>202</v>
      </c>
      <c r="E858" s="408" t="s">
        <v>219</v>
      </c>
      <c r="F858" s="136"/>
      <c r="G858" s="397" t="n">
        <f aca="false">G859</f>
        <v>0</v>
      </c>
      <c r="AI858" s="397" t="n">
        <f aca="false">AI859</f>
        <v>0</v>
      </c>
      <c r="AJ858" s="397" t="n">
        <f aca="false">AJ859</f>
        <v>0</v>
      </c>
    </row>
    <row r="859" customFormat="false" ht="27.75" hidden="true" customHeight="false" outlineLevel="0" collapsed="false">
      <c r="A859" s="406" t="s">
        <v>89</v>
      </c>
      <c r="B859" s="136" t="s">
        <v>1992</v>
      </c>
      <c r="C859" s="136" t="s">
        <v>68</v>
      </c>
      <c r="D859" s="136" t="s">
        <v>202</v>
      </c>
      <c r="E859" s="136" t="s">
        <v>219</v>
      </c>
      <c r="F859" s="136" t="s">
        <v>90</v>
      </c>
      <c r="G859" s="397"/>
      <c r="AI859" s="397"/>
      <c r="AJ859" s="397"/>
    </row>
    <row r="860" customFormat="false" ht="27.75" hidden="true" customHeight="false" outlineLevel="0" collapsed="false">
      <c r="A860" s="431" t="s">
        <v>1259</v>
      </c>
      <c r="B860" s="136" t="s">
        <v>1992</v>
      </c>
      <c r="C860" s="136" t="s">
        <v>68</v>
      </c>
      <c r="D860" s="136" t="s">
        <v>202</v>
      </c>
      <c r="E860" s="136" t="s">
        <v>1260</v>
      </c>
      <c r="F860" s="136"/>
      <c r="G860" s="397" t="n">
        <f aca="false">G861</f>
        <v>0</v>
      </c>
      <c r="AI860" s="397" t="n">
        <f aca="false">AI861</f>
        <v>0</v>
      </c>
      <c r="AJ860" s="397" t="n">
        <f aca="false">AJ861</f>
        <v>0</v>
      </c>
    </row>
    <row r="861" customFormat="false" ht="15.75" hidden="true" customHeight="false" outlineLevel="0" collapsed="false">
      <c r="A861" s="136" t="s">
        <v>311</v>
      </c>
      <c r="B861" s="136" t="s">
        <v>1992</v>
      </c>
      <c r="C861" s="136" t="s">
        <v>68</v>
      </c>
      <c r="D861" s="136" t="s">
        <v>202</v>
      </c>
      <c r="E861" s="136" t="s">
        <v>1260</v>
      </c>
      <c r="F861" s="136" t="s">
        <v>312</v>
      </c>
      <c r="G861" s="397" t="n">
        <v>0</v>
      </c>
      <c r="AI861" s="397" t="n">
        <v>0</v>
      </c>
      <c r="AJ861" s="397" t="n">
        <v>0</v>
      </c>
    </row>
    <row r="862" customFormat="false" ht="45" hidden="true" customHeight="true" outlineLevel="0" collapsed="false">
      <c r="A862" s="399" t="s">
        <v>1270</v>
      </c>
      <c r="B862" s="136" t="s">
        <v>1992</v>
      </c>
      <c r="C862" s="136" t="s">
        <v>68</v>
      </c>
      <c r="D862" s="136" t="s">
        <v>202</v>
      </c>
      <c r="E862" s="136" t="s">
        <v>2005</v>
      </c>
      <c r="F862" s="136"/>
      <c r="G862" s="397"/>
      <c r="H862" s="814"/>
      <c r="AI862" s="397"/>
      <c r="AJ862" s="397"/>
    </row>
    <row r="863" customFormat="false" ht="18" hidden="true" customHeight="true" outlineLevel="0" collapsed="false">
      <c r="A863" s="136" t="s">
        <v>84</v>
      </c>
      <c r="B863" s="136" t="s">
        <v>1992</v>
      </c>
      <c r="C863" s="136" t="s">
        <v>68</v>
      </c>
      <c r="D863" s="136" t="s">
        <v>202</v>
      </c>
      <c r="E863" s="136" t="s">
        <v>2005</v>
      </c>
      <c r="F863" s="136" t="s">
        <v>76</v>
      </c>
      <c r="G863" s="397"/>
      <c r="H863" s="814"/>
      <c r="AI863" s="397"/>
      <c r="AJ863" s="397"/>
    </row>
    <row r="864" customFormat="false" ht="45" hidden="true" customHeight="true" outlineLevel="0" collapsed="false">
      <c r="A864" s="413" t="s">
        <v>1270</v>
      </c>
      <c r="B864" s="408" t="s">
        <v>1992</v>
      </c>
      <c r="C864" s="408" t="s">
        <v>68</v>
      </c>
      <c r="D864" s="408" t="s">
        <v>202</v>
      </c>
      <c r="E864" s="408" t="s">
        <v>1271</v>
      </c>
      <c r="F864" s="136"/>
      <c r="G864" s="397"/>
      <c r="H864" s="814"/>
      <c r="AI864" s="397"/>
      <c r="AJ864" s="397"/>
    </row>
    <row r="865" customFormat="false" ht="41.25" hidden="true" customHeight="true" outlineLevel="0" collapsed="false">
      <c r="A865" s="136" t="s">
        <v>84</v>
      </c>
      <c r="B865" s="136" t="s">
        <v>1992</v>
      </c>
      <c r="C865" s="136" t="s">
        <v>68</v>
      </c>
      <c r="D865" s="136" t="s">
        <v>202</v>
      </c>
      <c r="E865" s="136" t="s">
        <v>1271</v>
      </c>
      <c r="F865" s="136" t="s">
        <v>76</v>
      </c>
      <c r="G865" s="397"/>
      <c r="H865" s="814"/>
      <c r="AI865" s="397"/>
      <c r="AJ865" s="397"/>
    </row>
    <row r="866" customFormat="false" ht="30.75" hidden="false" customHeight="true" outlineLevel="0" collapsed="false">
      <c r="A866" s="434" t="s">
        <v>444</v>
      </c>
      <c r="B866" s="408" t="s">
        <v>1992</v>
      </c>
      <c r="C866" s="408" t="s">
        <v>68</v>
      </c>
      <c r="D866" s="408" t="s">
        <v>202</v>
      </c>
      <c r="E866" s="392" t="s">
        <v>445</v>
      </c>
      <c r="F866" s="136"/>
      <c r="G866" s="412" t="n">
        <f aca="false">SUM(G867)</f>
        <v>10789.958</v>
      </c>
      <c r="AI866" s="412" t="n">
        <f aca="false">SUM(AI867)</f>
        <v>11053.958</v>
      </c>
      <c r="AJ866" s="412" t="n">
        <f aca="false">SUM(AJ867)</f>
        <v>11053.958</v>
      </c>
    </row>
    <row r="867" customFormat="false" ht="27" hidden="false" customHeight="true" outlineLevel="0" collapsed="false">
      <c r="A867" s="487" t="s">
        <v>446</v>
      </c>
      <c r="B867" s="136" t="s">
        <v>1992</v>
      </c>
      <c r="C867" s="136" t="s">
        <v>68</v>
      </c>
      <c r="D867" s="136" t="s">
        <v>202</v>
      </c>
      <c r="E867" s="390" t="s">
        <v>447</v>
      </c>
      <c r="F867" s="136"/>
      <c r="G867" s="412" t="n">
        <f aca="false">SUM(G870,G875,G868)</f>
        <v>10789.958</v>
      </c>
      <c r="AI867" s="412" t="n">
        <f aca="false">SUM(AI870,AI875,AI868)</f>
        <v>11053.958</v>
      </c>
      <c r="AJ867" s="412" t="n">
        <f aca="false">SUM(AJ870,AJ875,AJ868)</f>
        <v>11053.958</v>
      </c>
    </row>
    <row r="868" customFormat="false" ht="55.5" hidden="false" customHeight="true" outlineLevel="0" collapsed="false">
      <c r="A868" s="478" t="s">
        <v>1229</v>
      </c>
      <c r="B868" s="136" t="s">
        <v>1992</v>
      </c>
      <c r="C868" s="136" t="s">
        <v>68</v>
      </c>
      <c r="D868" s="136" t="s">
        <v>202</v>
      </c>
      <c r="E868" s="136" t="s">
        <v>1274</v>
      </c>
      <c r="F868" s="136"/>
      <c r="G868" s="412" t="n">
        <f aca="false">G869</f>
        <v>408</v>
      </c>
      <c r="AI868" s="412" t="n">
        <f aca="false">AI869</f>
        <v>612</v>
      </c>
      <c r="AJ868" s="412" t="n">
        <f aca="false">AJ869</f>
        <v>612</v>
      </c>
    </row>
    <row r="869" customFormat="false" ht="63" hidden="false" customHeight="true" outlineLevel="0" collapsed="false">
      <c r="A869" s="136" t="s">
        <v>84</v>
      </c>
      <c r="B869" s="136" t="s">
        <v>1992</v>
      </c>
      <c r="C869" s="136" t="s">
        <v>68</v>
      </c>
      <c r="D869" s="136" t="s">
        <v>202</v>
      </c>
      <c r="E869" s="136" t="s">
        <v>1274</v>
      </c>
      <c r="F869" s="136" t="s">
        <v>76</v>
      </c>
      <c r="G869" s="412" t="n">
        <v>408</v>
      </c>
      <c r="AI869" s="412" t="n">
        <v>612</v>
      </c>
      <c r="AJ869" s="412" t="n">
        <v>612</v>
      </c>
    </row>
    <row r="870" customFormat="false" ht="27" hidden="false" customHeight="false" outlineLevel="0" collapsed="false">
      <c r="A870" s="408" t="s">
        <v>134</v>
      </c>
      <c r="B870" s="408" t="s">
        <v>1992</v>
      </c>
      <c r="C870" s="408" t="s">
        <v>68</v>
      </c>
      <c r="D870" s="408" t="s">
        <v>202</v>
      </c>
      <c r="E870" s="408" t="s">
        <v>1256</v>
      </c>
      <c r="F870" s="136"/>
      <c r="G870" s="397" t="n">
        <f aca="false">G872+G871+G873+G874</f>
        <v>10322</v>
      </c>
      <c r="AI870" s="397" t="n">
        <f aca="false">AI872+AI871+AI873+AI874</f>
        <v>10382</v>
      </c>
      <c r="AJ870" s="397" t="n">
        <f aca="false">AJ872+AJ871+AJ873+AJ874</f>
        <v>10382</v>
      </c>
    </row>
    <row r="871" customFormat="false" ht="40.5" hidden="false" customHeight="false" outlineLevel="0" collapsed="false">
      <c r="A871" s="136" t="s">
        <v>84</v>
      </c>
      <c r="B871" s="408" t="s">
        <v>1992</v>
      </c>
      <c r="C871" s="408" t="s">
        <v>68</v>
      </c>
      <c r="D871" s="408" t="s">
        <v>202</v>
      </c>
      <c r="E871" s="136" t="s">
        <v>1256</v>
      </c>
      <c r="F871" s="136" t="s">
        <v>76</v>
      </c>
      <c r="G871" s="397" t="n">
        <v>10270</v>
      </c>
      <c r="H871" s="397" t="n">
        <v>10270</v>
      </c>
      <c r="I871" s="397" t="n">
        <v>10270</v>
      </c>
      <c r="J871" s="397" t="n">
        <v>10270</v>
      </c>
      <c r="K871" s="397" t="n">
        <v>10270</v>
      </c>
      <c r="L871" s="397" t="n">
        <v>10270</v>
      </c>
      <c r="M871" s="397" t="n">
        <v>10270</v>
      </c>
      <c r="N871" s="397" t="n">
        <v>10270</v>
      </c>
      <c r="O871" s="397" t="n">
        <v>10270</v>
      </c>
      <c r="P871" s="397" t="n">
        <v>10270</v>
      </c>
      <c r="Q871" s="397" t="n">
        <v>10270</v>
      </c>
      <c r="R871" s="397" t="n">
        <v>10270</v>
      </c>
      <c r="S871" s="397" t="n">
        <v>10270</v>
      </c>
      <c r="T871" s="397" t="n">
        <v>10270</v>
      </c>
      <c r="U871" s="397" t="n">
        <v>10270</v>
      </c>
      <c r="V871" s="397" t="n">
        <v>10270</v>
      </c>
      <c r="W871" s="397" t="n">
        <v>10270</v>
      </c>
      <c r="X871" s="397" t="n">
        <v>10270</v>
      </c>
      <c r="Y871" s="397" t="n">
        <v>10270</v>
      </c>
      <c r="Z871" s="397" t="n">
        <v>10270</v>
      </c>
      <c r="AA871" s="397" t="n">
        <v>10270</v>
      </c>
      <c r="AB871" s="397" t="n">
        <v>10270</v>
      </c>
      <c r="AC871" s="397" t="n">
        <v>10270</v>
      </c>
      <c r="AD871" s="397" t="n">
        <v>10270</v>
      </c>
      <c r="AE871" s="397" t="n">
        <v>10270</v>
      </c>
      <c r="AF871" s="397" t="n">
        <v>10270</v>
      </c>
      <c r="AG871" s="397" t="n">
        <v>10270</v>
      </c>
      <c r="AH871" s="397" t="n">
        <v>10270</v>
      </c>
      <c r="AI871" s="397" t="n">
        <v>10270</v>
      </c>
      <c r="AJ871" s="397" t="n">
        <v>10270</v>
      </c>
    </row>
    <row r="872" customFormat="false" ht="27.75" hidden="false" customHeight="false" outlineLevel="0" collapsed="false">
      <c r="A872" s="406" t="s">
        <v>89</v>
      </c>
      <c r="B872" s="136" t="s">
        <v>1992</v>
      </c>
      <c r="C872" s="136" t="s">
        <v>68</v>
      </c>
      <c r="D872" s="136" t="s">
        <v>202</v>
      </c>
      <c r="E872" s="136" t="s">
        <v>1256</v>
      </c>
      <c r="F872" s="136" t="s">
        <v>90</v>
      </c>
      <c r="G872" s="397" t="n">
        <v>52</v>
      </c>
      <c r="AI872" s="397" t="n">
        <v>112</v>
      </c>
      <c r="AJ872" s="397" t="n">
        <v>112</v>
      </c>
    </row>
    <row r="873" customFormat="false" ht="15.75" hidden="true" customHeight="false" outlineLevel="0" collapsed="false">
      <c r="A873" s="136" t="s">
        <v>91</v>
      </c>
      <c r="B873" s="136" t="s">
        <v>1992</v>
      </c>
      <c r="C873" s="136" t="s">
        <v>68</v>
      </c>
      <c r="D873" s="136" t="s">
        <v>202</v>
      </c>
      <c r="E873" s="136" t="s">
        <v>1256</v>
      </c>
      <c r="F873" s="136" t="s">
        <v>92</v>
      </c>
      <c r="G873" s="397"/>
      <c r="AI873" s="397"/>
      <c r="AJ873" s="397"/>
    </row>
    <row r="874" customFormat="false" ht="15.75" hidden="true" customHeight="false" outlineLevel="0" collapsed="false">
      <c r="A874" s="136" t="s">
        <v>91</v>
      </c>
      <c r="B874" s="136" t="s">
        <v>1992</v>
      </c>
      <c r="C874" s="136" t="s">
        <v>68</v>
      </c>
      <c r="D874" s="136" t="s">
        <v>202</v>
      </c>
      <c r="E874" s="136" t="s">
        <v>1256</v>
      </c>
      <c r="F874" s="136" t="s">
        <v>92</v>
      </c>
      <c r="G874" s="397"/>
      <c r="AI874" s="397"/>
      <c r="AJ874" s="397"/>
    </row>
    <row r="875" customFormat="false" ht="45" hidden="false" customHeight="true" outlineLevel="0" collapsed="false">
      <c r="A875" s="413" t="s">
        <v>1270</v>
      </c>
      <c r="B875" s="408" t="s">
        <v>1992</v>
      </c>
      <c r="C875" s="408" t="s">
        <v>68</v>
      </c>
      <c r="D875" s="408" t="s">
        <v>202</v>
      </c>
      <c r="E875" s="408" t="s">
        <v>2006</v>
      </c>
      <c r="F875" s="136"/>
      <c r="G875" s="397" t="n">
        <f aca="false">G876</f>
        <v>59.958</v>
      </c>
      <c r="H875" s="814"/>
      <c r="AI875" s="397" t="n">
        <f aca="false">AI876</f>
        <v>59.958</v>
      </c>
      <c r="AJ875" s="397" t="n">
        <f aca="false">AJ876</f>
        <v>59.958</v>
      </c>
    </row>
    <row r="876" customFormat="false" ht="41.25" hidden="false" customHeight="true" outlineLevel="0" collapsed="false">
      <c r="A876" s="136" t="s">
        <v>84</v>
      </c>
      <c r="B876" s="136" t="s">
        <v>1992</v>
      </c>
      <c r="C876" s="136" t="s">
        <v>68</v>
      </c>
      <c r="D876" s="136" t="s">
        <v>202</v>
      </c>
      <c r="E876" s="136" t="s">
        <v>2006</v>
      </c>
      <c r="F876" s="136" t="s">
        <v>76</v>
      </c>
      <c r="G876" s="397" t="n">
        <v>59.958</v>
      </c>
      <c r="H876" s="814"/>
      <c r="AI876" s="397" t="n">
        <v>59.958</v>
      </c>
      <c r="AJ876" s="397" t="n">
        <v>59.958</v>
      </c>
    </row>
    <row r="877" customFormat="false" ht="15.75" hidden="false" customHeight="false" outlineLevel="0" collapsed="false">
      <c r="A877" s="746" t="s">
        <v>1364</v>
      </c>
      <c r="B877" s="390" t="s">
        <v>1992</v>
      </c>
      <c r="C877" s="506" t="s">
        <v>100</v>
      </c>
      <c r="D877" s="507"/>
      <c r="E877" s="507"/>
      <c r="F877" s="136"/>
      <c r="G877" s="633" t="n">
        <f aca="false">G883+G956</f>
        <v>500</v>
      </c>
      <c r="AI877" s="633" t="n">
        <f aca="false">AI883+AI956</f>
        <v>500</v>
      </c>
      <c r="AJ877" s="633" t="n">
        <f aca="false">AJ883+AJ956</f>
        <v>500</v>
      </c>
    </row>
    <row r="878" customFormat="false" ht="15.75" hidden="true" customHeight="false" outlineLevel="0" collapsed="false">
      <c r="A878" s="746" t="s">
        <v>1365</v>
      </c>
      <c r="B878" s="390" t="s">
        <v>1992</v>
      </c>
      <c r="C878" s="506" t="s">
        <v>100</v>
      </c>
      <c r="D878" s="506" t="s">
        <v>325</v>
      </c>
      <c r="E878" s="507"/>
      <c r="F878" s="136"/>
      <c r="G878" s="633" t="n">
        <f aca="false">G879</f>
        <v>0</v>
      </c>
      <c r="AI878" s="633" t="n">
        <f aca="false">AI879</f>
        <v>0</v>
      </c>
      <c r="AJ878" s="633" t="n">
        <f aca="false">AJ879</f>
        <v>0</v>
      </c>
    </row>
    <row r="879" customFormat="false" ht="15.75" hidden="true" customHeight="false" outlineLevel="0" collapsed="false">
      <c r="A879" s="391" t="s">
        <v>93</v>
      </c>
      <c r="B879" s="390" t="s">
        <v>1992</v>
      </c>
      <c r="C879" s="506" t="s">
        <v>100</v>
      </c>
      <c r="D879" s="506" t="s">
        <v>325</v>
      </c>
      <c r="E879" s="392" t="s">
        <v>94</v>
      </c>
      <c r="F879" s="136"/>
      <c r="G879" s="633" t="n">
        <f aca="false">G880</f>
        <v>0</v>
      </c>
      <c r="AI879" s="633" t="n">
        <f aca="false">AI880</f>
        <v>0</v>
      </c>
      <c r="AJ879" s="633" t="n">
        <f aca="false">AJ880</f>
        <v>0</v>
      </c>
    </row>
    <row r="880" customFormat="false" ht="15.75" hidden="true" customHeight="false" outlineLevel="0" collapsed="false">
      <c r="A880" s="395" t="s">
        <v>95</v>
      </c>
      <c r="B880" s="390" t="s">
        <v>1992</v>
      </c>
      <c r="C880" s="506" t="s">
        <v>100</v>
      </c>
      <c r="D880" s="506" t="s">
        <v>325</v>
      </c>
      <c r="E880" s="392" t="s">
        <v>96</v>
      </c>
      <c r="F880" s="136"/>
      <c r="G880" s="633" t="n">
        <f aca="false">G881</f>
        <v>0</v>
      </c>
      <c r="AI880" s="633" t="n">
        <f aca="false">AI881</f>
        <v>0</v>
      </c>
      <c r="AJ880" s="633" t="n">
        <f aca="false">AJ881</f>
        <v>0</v>
      </c>
    </row>
    <row r="881" customFormat="false" ht="41.25" hidden="true" customHeight="false" outlineLevel="0" collapsed="false">
      <c r="A881" s="513" t="s">
        <v>1366</v>
      </c>
      <c r="B881" s="136" t="s">
        <v>1992</v>
      </c>
      <c r="C881" s="507" t="s">
        <v>100</v>
      </c>
      <c r="D881" s="507" t="s">
        <v>325</v>
      </c>
      <c r="E881" s="408" t="s">
        <v>1367</v>
      </c>
      <c r="F881" s="136"/>
      <c r="G881" s="412" t="n">
        <f aca="false">G882</f>
        <v>0</v>
      </c>
      <c r="AI881" s="412" t="n">
        <f aca="false">AI882</f>
        <v>0</v>
      </c>
      <c r="AJ881" s="412" t="n">
        <f aca="false">AJ882</f>
        <v>0</v>
      </c>
    </row>
    <row r="882" customFormat="false" ht="15.75" hidden="true" customHeight="false" outlineLevel="0" collapsed="false">
      <c r="A882" s="136" t="s">
        <v>311</v>
      </c>
      <c r="B882" s="136" t="s">
        <v>1992</v>
      </c>
      <c r="C882" s="507" t="s">
        <v>100</v>
      </c>
      <c r="D882" s="507" t="s">
        <v>325</v>
      </c>
      <c r="E882" s="408" t="s">
        <v>1367</v>
      </c>
      <c r="F882" s="136" t="s">
        <v>312</v>
      </c>
      <c r="G882" s="412"/>
      <c r="AI882" s="412"/>
      <c r="AJ882" s="412"/>
    </row>
    <row r="883" customFormat="false" ht="15.75" hidden="false" customHeight="false" outlineLevel="0" collapsed="false">
      <c r="A883" s="391" t="s">
        <v>302</v>
      </c>
      <c r="B883" s="390" t="s">
        <v>1992</v>
      </c>
      <c r="C883" s="390" t="s">
        <v>100</v>
      </c>
      <c r="D883" s="390" t="s">
        <v>288</v>
      </c>
      <c r="E883" s="457"/>
      <c r="F883" s="457"/>
      <c r="G883" s="412" t="n">
        <f aca="false">G884</f>
        <v>500</v>
      </c>
      <c r="AI883" s="412" t="n">
        <f aca="false">AI884</f>
        <v>500</v>
      </c>
      <c r="AJ883" s="412" t="n">
        <f aca="false">AJ884</f>
        <v>500</v>
      </c>
    </row>
    <row r="884" customFormat="false" ht="52.5" hidden="false" customHeight="true" outlineLevel="0" collapsed="false">
      <c r="A884" s="395" t="s">
        <v>1375</v>
      </c>
      <c r="B884" s="390" t="s">
        <v>1992</v>
      </c>
      <c r="C884" s="392" t="s">
        <v>100</v>
      </c>
      <c r="D884" s="392" t="s">
        <v>288</v>
      </c>
      <c r="E884" s="501" t="s">
        <v>304</v>
      </c>
      <c r="F884" s="501"/>
      <c r="G884" s="412" t="n">
        <f aca="false">G885</f>
        <v>500</v>
      </c>
      <c r="AI884" s="412" t="n">
        <f aca="false">AI885</f>
        <v>500</v>
      </c>
      <c r="AJ884" s="412" t="n">
        <f aca="false">AJ885</f>
        <v>500</v>
      </c>
    </row>
    <row r="885" customFormat="false" ht="74.25" hidden="false" customHeight="true" outlineLevel="0" collapsed="false">
      <c r="A885" s="413" t="s">
        <v>1376</v>
      </c>
      <c r="B885" s="136" t="s">
        <v>1992</v>
      </c>
      <c r="C885" s="136" t="s">
        <v>100</v>
      </c>
      <c r="D885" s="136" t="s">
        <v>288</v>
      </c>
      <c r="E885" s="465" t="s">
        <v>306</v>
      </c>
      <c r="F885" s="465"/>
      <c r="G885" s="412" t="n">
        <f aca="false">G886</f>
        <v>500</v>
      </c>
      <c r="AI885" s="412" t="n">
        <f aca="false">AI886</f>
        <v>500</v>
      </c>
      <c r="AJ885" s="412" t="n">
        <f aca="false">AJ886</f>
        <v>500</v>
      </c>
    </row>
    <row r="886" customFormat="false" ht="30.75" hidden="false" customHeight="true" outlineLevel="0" collapsed="false">
      <c r="A886" s="446" t="s">
        <v>307</v>
      </c>
      <c r="B886" s="136" t="s">
        <v>1992</v>
      </c>
      <c r="C886" s="136" t="s">
        <v>100</v>
      </c>
      <c r="D886" s="136" t="s">
        <v>288</v>
      </c>
      <c r="E886" s="465" t="s">
        <v>308</v>
      </c>
      <c r="F886" s="465"/>
      <c r="G886" s="412" t="n">
        <f aca="false">G887</f>
        <v>500</v>
      </c>
      <c r="AI886" s="412" t="n">
        <f aca="false">AI887</f>
        <v>500</v>
      </c>
      <c r="AJ886" s="412" t="n">
        <f aca="false">AJ887</f>
        <v>500</v>
      </c>
    </row>
    <row r="887" customFormat="false" ht="27.75" hidden="false" customHeight="false" outlineLevel="0" collapsed="false">
      <c r="A887" s="690" t="s">
        <v>309</v>
      </c>
      <c r="B887" s="136" t="s">
        <v>1992</v>
      </c>
      <c r="C887" s="408" t="s">
        <v>100</v>
      </c>
      <c r="D887" s="408" t="s">
        <v>288</v>
      </c>
      <c r="E887" s="461" t="s">
        <v>310</v>
      </c>
      <c r="F887" s="461"/>
      <c r="G887" s="412" t="n">
        <f aca="false">G888</f>
        <v>500</v>
      </c>
      <c r="AI887" s="412" t="n">
        <f aca="false">AI888</f>
        <v>500</v>
      </c>
      <c r="AJ887" s="412" t="n">
        <f aca="false">AJ888</f>
        <v>500</v>
      </c>
    </row>
    <row r="888" customFormat="false" ht="28.5" hidden="false" customHeight="true" outlineLevel="0" collapsed="false">
      <c r="A888" s="406" t="s">
        <v>89</v>
      </c>
      <c r="B888" s="136" t="s">
        <v>1992</v>
      </c>
      <c r="C888" s="136" t="s">
        <v>100</v>
      </c>
      <c r="D888" s="136" t="s">
        <v>288</v>
      </c>
      <c r="E888" s="465" t="s">
        <v>310</v>
      </c>
      <c r="F888" s="465" t="s">
        <v>90</v>
      </c>
      <c r="G888" s="412" t="n">
        <v>500</v>
      </c>
      <c r="AI888" s="412" t="n">
        <v>500</v>
      </c>
      <c r="AJ888" s="412" t="n">
        <v>500</v>
      </c>
    </row>
    <row r="889" customFormat="false" ht="16.5" hidden="true" customHeight="true" outlineLevel="0" collapsed="false">
      <c r="A889" s="538" t="s">
        <v>313</v>
      </c>
      <c r="B889" s="390" t="s">
        <v>1992</v>
      </c>
      <c r="C889" s="390" t="s">
        <v>100</v>
      </c>
      <c r="D889" s="390" t="s">
        <v>314</v>
      </c>
      <c r="E889" s="465"/>
      <c r="F889" s="136"/>
      <c r="G889" s="633" t="n">
        <f aca="false">G890</f>
        <v>0</v>
      </c>
      <c r="AI889" s="633" t="n">
        <f aca="false">AI890</f>
        <v>0</v>
      </c>
      <c r="AJ889" s="633" t="n">
        <f aca="false">AJ890</f>
        <v>0</v>
      </c>
    </row>
    <row r="890" customFormat="false" ht="58.5" hidden="true" customHeight="true" outlineLevel="0" collapsed="false">
      <c r="A890" s="539" t="s">
        <v>1474</v>
      </c>
      <c r="B890" s="392" t="s">
        <v>1992</v>
      </c>
      <c r="C890" s="392" t="s">
        <v>100</v>
      </c>
      <c r="D890" s="392" t="s">
        <v>314</v>
      </c>
      <c r="E890" s="501" t="s">
        <v>328</v>
      </c>
      <c r="F890" s="136"/>
      <c r="G890" s="412" t="n">
        <f aca="false">G891</f>
        <v>0</v>
      </c>
      <c r="AI890" s="412" t="n">
        <f aca="false">AI891</f>
        <v>0</v>
      </c>
      <c r="AJ890" s="412" t="n">
        <f aca="false">AJ891</f>
        <v>0</v>
      </c>
    </row>
    <row r="891" customFormat="false" ht="93.75" hidden="true" customHeight="true" outlineLevel="0" collapsed="false">
      <c r="A891" s="536" t="s">
        <v>2007</v>
      </c>
      <c r="B891" s="390" t="s">
        <v>1992</v>
      </c>
      <c r="C891" s="392" t="s">
        <v>100</v>
      </c>
      <c r="D891" s="392" t="s">
        <v>314</v>
      </c>
      <c r="E891" s="465" t="s">
        <v>330</v>
      </c>
      <c r="F891" s="136"/>
      <c r="G891" s="412" t="n">
        <f aca="false">G892</f>
        <v>0</v>
      </c>
      <c r="AI891" s="412" t="n">
        <f aca="false">AI892</f>
        <v>0</v>
      </c>
      <c r="AJ891" s="412" t="n">
        <f aca="false">AJ892</f>
        <v>0</v>
      </c>
    </row>
    <row r="892" customFormat="false" ht="27.75" hidden="true" customHeight="true" outlineLevel="0" collapsed="false">
      <c r="A892" s="540" t="s">
        <v>1476</v>
      </c>
      <c r="B892" s="136" t="s">
        <v>1992</v>
      </c>
      <c r="C892" s="408" t="s">
        <v>100</v>
      </c>
      <c r="D892" s="408" t="s">
        <v>314</v>
      </c>
      <c r="E892" s="465" t="s">
        <v>332</v>
      </c>
      <c r="F892" s="136"/>
      <c r="G892" s="412" t="n">
        <f aca="false">G954+G948+G950+G953</f>
        <v>0</v>
      </c>
      <c r="AI892" s="412" t="n">
        <f aca="false">AI954+AI948+AI950+AI953</f>
        <v>0</v>
      </c>
      <c r="AJ892" s="412" t="n">
        <f aca="false">AJ954+AJ948+AJ950+AJ953</f>
        <v>0</v>
      </c>
    </row>
    <row r="893" customFormat="false" ht="32.25" hidden="true" customHeight="true" outlineLevel="0" collapsed="false">
      <c r="A893" s="474" t="s">
        <v>2008</v>
      </c>
      <c r="B893" s="136" t="s">
        <v>1992</v>
      </c>
      <c r="C893" s="408" t="s">
        <v>100</v>
      </c>
      <c r="D893" s="408" t="s">
        <v>314</v>
      </c>
      <c r="E893" s="465" t="s">
        <v>1477</v>
      </c>
      <c r="F893" s="136"/>
      <c r="G893" s="412" t="n">
        <f aca="false">G894</f>
        <v>0</v>
      </c>
      <c r="AI893" s="412" t="n">
        <f aca="false">AI894</f>
        <v>0</v>
      </c>
      <c r="AJ893" s="412" t="n">
        <f aca="false">AJ894</f>
        <v>0</v>
      </c>
    </row>
    <row r="894" customFormat="false" ht="33" hidden="true" customHeight="true" outlineLevel="0" collapsed="false">
      <c r="A894" s="406" t="s">
        <v>89</v>
      </c>
      <c r="B894" s="136" t="s">
        <v>1992</v>
      </c>
      <c r="C894" s="408" t="s">
        <v>100</v>
      </c>
      <c r="D894" s="408" t="s">
        <v>314</v>
      </c>
      <c r="E894" s="465" t="s">
        <v>1477</v>
      </c>
      <c r="F894" s="136" t="s">
        <v>90</v>
      </c>
      <c r="G894" s="412"/>
      <c r="H894" s="814"/>
      <c r="AI894" s="412"/>
      <c r="AJ894" s="412"/>
    </row>
    <row r="895" customFormat="false" ht="15.75" hidden="true" customHeight="false" outlineLevel="0" collapsed="false">
      <c r="A895" s="390" t="s">
        <v>1502</v>
      </c>
      <c r="B895" s="390" t="s">
        <v>1992</v>
      </c>
      <c r="C895" s="390" t="s">
        <v>325</v>
      </c>
      <c r="D895" s="390"/>
      <c r="E895" s="457"/>
      <c r="F895" s="457"/>
      <c r="G895" s="628" t="n">
        <f aca="false">G909+G928+G896</f>
        <v>0</v>
      </c>
      <c r="AI895" s="628" t="n">
        <f aca="false">AI909+AI928+AI896</f>
        <v>0</v>
      </c>
      <c r="AJ895" s="628" t="n">
        <f aca="false">AJ909+AJ928+AJ896</f>
        <v>0</v>
      </c>
    </row>
    <row r="896" customFormat="false" ht="15.75" hidden="true" customHeight="false" outlineLevel="0" collapsed="false">
      <c r="A896" s="390" t="s">
        <v>1503</v>
      </c>
      <c r="B896" s="390" t="s">
        <v>1992</v>
      </c>
      <c r="C896" s="390" t="s">
        <v>325</v>
      </c>
      <c r="D896" s="390" t="s">
        <v>68</v>
      </c>
      <c r="E896" s="457"/>
      <c r="F896" s="501"/>
      <c r="G896" s="629" t="n">
        <f aca="false">G897+G904</f>
        <v>0</v>
      </c>
      <c r="AI896" s="629" t="n">
        <f aca="false">AI897+AI904</f>
        <v>0</v>
      </c>
      <c r="AJ896" s="629" t="n">
        <f aca="false">AJ897+AJ904</f>
        <v>0</v>
      </c>
    </row>
    <row r="897" customFormat="false" ht="42.75" hidden="true" customHeight="false" outlineLevel="0" collapsed="false">
      <c r="A897" s="539" t="s">
        <v>1474</v>
      </c>
      <c r="B897" s="136" t="s">
        <v>1992</v>
      </c>
      <c r="C897" s="136" t="s">
        <v>325</v>
      </c>
      <c r="D897" s="136" t="s">
        <v>68</v>
      </c>
      <c r="E897" s="501" t="s">
        <v>328</v>
      </c>
      <c r="F897" s="465"/>
      <c r="G897" s="397" t="n">
        <f aca="false">G898</f>
        <v>0</v>
      </c>
      <c r="AI897" s="397" t="n">
        <f aca="false">AI898</f>
        <v>0</v>
      </c>
      <c r="AJ897" s="397" t="n">
        <f aca="false">AJ898</f>
        <v>0</v>
      </c>
    </row>
    <row r="898" customFormat="false" ht="41.25" hidden="true" customHeight="false" outlineLevel="0" collapsed="false">
      <c r="A898" s="536" t="s">
        <v>1504</v>
      </c>
      <c r="B898" s="136" t="s">
        <v>1992</v>
      </c>
      <c r="C898" s="136" t="s">
        <v>325</v>
      </c>
      <c r="D898" s="136" t="s">
        <v>68</v>
      </c>
      <c r="E898" s="465" t="s">
        <v>330</v>
      </c>
      <c r="F898" s="465"/>
      <c r="G898" s="397" t="n">
        <f aca="false">G899</f>
        <v>0</v>
      </c>
      <c r="AI898" s="397" t="n">
        <f aca="false">AI899</f>
        <v>0</v>
      </c>
      <c r="AJ898" s="397" t="n">
        <f aca="false">AJ899</f>
        <v>0</v>
      </c>
    </row>
    <row r="899" customFormat="false" ht="40.5" hidden="true" customHeight="false" outlineLevel="0" collapsed="false">
      <c r="A899" s="540" t="s">
        <v>1505</v>
      </c>
      <c r="B899" s="136" t="s">
        <v>1992</v>
      </c>
      <c r="C899" s="136" t="s">
        <v>325</v>
      </c>
      <c r="D899" s="136" t="s">
        <v>68</v>
      </c>
      <c r="E899" s="545" t="s">
        <v>1506</v>
      </c>
      <c r="F899" s="465"/>
      <c r="G899" s="397" t="n">
        <f aca="false">G902+G900</f>
        <v>0</v>
      </c>
      <c r="AI899" s="397" t="n">
        <f aca="false">AI902+AI900</f>
        <v>0</v>
      </c>
      <c r="AJ899" s="397" t="n">
        <f aca="false">AJ902+AJ900</f>
        <v>0</v>
      </c>
    </row>
    <row r="900" customFormat="false" ht="27" hidden="true" customHeight="false" outlineLevel="0" collapsed="false">
      <c r="A900" s="474" t="s">
        <v>1507</v>
      </c>
      <c r="B900" s="136" t="s">
        <v>1992</v>
      </c>
      <c r="C900" s="136" t="s">
        <v>325</v>
      </c>
      <c r="D900" s="136" t="s">
        <v>68</v>
      </c>
      <c r="E900" s="465" t="s">
        <v>1508</v>
      </c>
      <c r="F900" s="465"/>
      <c r="G900" s="397" t="n">
        <f aca="false">G901</f>
        <v>0</v>
      </c>
      <c r="AI900" s="397" t="n">
        <f aca="false">AI901</f>
        <v>0</v>
      </c>
      <c r="AJ900" s="397" t="n">
        <f aca="false">AJ901</f>
        <v>0</v>
      </c>
    </row>
    <row r="901" customFormat="false" ht="15.75" hidden="true" customHeight="false" outlineLevel="0" collapsed="false">
      <c r="A901" s="474" t="s">
        <v>311</v>
      </c>
      <c r="B901" s="136" t="s">
        <v>1992</v>
      </c>
      <c r="C901" s="136" t="s">
        <v>325</v>
      </c>
      <c r="D901" s="136" t="s">
        <v>68</v>
      </c>
      <c r="E901" s="465" t="s">
        <v>1508</v>
      </c>
      <c r="F901" s="465" t="s">
        <v>312</v>
      </c>
      <c r="G901" s="397"/>
      <c r="AI901" s="397"/>
      <c r="AJ901" s="397"/>
    </row>
    <row r="902" customFormat="false" ht="27" hidden="true" customHeight="false" outlineLevel="0" collapsed="false">
      <c r="A902" s="474" t="s">
        <v>1509</v>
      </c>
      <c r="B902" s="136" t="s">
        <v>1992</v>
      </c>
      <c r="C902" s="136" t="s">
        <v>325</v>
      </c>
      <c r="D902" s="136" t="s">
        <v>68</v>
      </c>
      <c r="E902" s="465" t="s">
        <v>1510</v>
      </c>
      <c r="F902" s="465"/>
      <c r="G902" s="397" t="n">
        <f aca="false">G903</f>
        <v>0</v>
      </c>
      <c r="AI902" s="397" t="n">
        <f aca="false">AI903</f>
        <v>0</v>
      </c>
      <c r="AJ902" s="397" t="n">
        <f aca="false">AJ903</f>
        <v>0</v>
      </c>
    </row>
    <row r="903" customFormat="false" ht="15.75" hidden="true" customHeight="false" outlineLevel="0" collapsed="false">
      <c r="A903" s="474" t="s">
        <v>311</v>
      </c>
      <c r="B903" s="136" t="s">
        <v>1992</v>
      </c>
      <c r="C903" s="136" t="s">
        <v>325</v>
      </c>
      <c r="D903" s="136" t="s">
        <v>68</v>
      </c>
      <c r="E903" s="465" t="s">
        <v>1510</v>
      </c>
      <c r="F903" s="465" t="s">
        <v>312</v>
      </c>
      <c r="G903" s="397"/>
      <c r="AI903" s="397"/>
      <c r="AJ903" s="397"/>
    </row>
    <row r="904" customFormat="false" ht="15" hidden="true" customHeight="true" outlineLevel="0" collapsed="false">
      <c r="A904" s="391" t="s">
        <v>93</v>
      </c>
      <c r="B904" s="390" t="s">
        <v>1992</v>
      </c>
      <c r="C904" s="390" t="s">
        <v>325</v>
      </c>
      <c r="D904" s="390" t="s">
        <v>68</v>
      </c>
      <c r="E904" s="390" t="s">
        <v>94</v>
      </c>
      <c r="F904" s="457"/>
      <c r="G904" s="628" t="n">
        <f aca="false">G905</f>
        <v>0</v>
      </c>
      <c r="AI904" s="628" t="n">
        <f aca="false">AI905</f>
        <v>0</v>
      </c>
      <c r="AJ904" s="628" t="n">
        <f aca="false">AJ905</f>
        <v>0</v>
      </c>
    </row>
    <row r="905" customFormat="false" ht="17.25" hidden="true" customHeight="true" outlineLevel="0" collapsed="false">
      <c r="A905" s="395" t="s">
        <v>95</v>
      </c>
      <c r="B905" s="390" t="s">
        <v>1992</v>
      </c>
      <c r="C905" s="390" t="s">
        <v>325</v>
      </c>
      <c r="D905" s="390" t="s">
        <v>68</v>
      </c>
      <c r="E905" s="392" t="s">
        <v>96</v>
      </c>
      <c r="F905" s="465"/>
      <c r="G905" s="397" t="n">
        <f aca="false">G906</f>
        <v>0</v>
      </c>
      <c r="J905" s="829"/>
      <c r="AI905" s="397" t="n">
        <f aca="false">AI906</f>
        <v>0</v>
      </c>
      <c r="AJ905" s="397" t="n">
        <f aca="false">AJ906</f>
        <v>0</v>
      </c>
    </row>
    <row r="906" customFormat="false" ht="27" hidden="true" customHeight="true" outlineLevel="0" collapsed="false">
      <c r="A906" s="470" t="s">
        <v>1511</v>
      </c>
      <c r="B906" s="136" t="s">
        <v>1992</v>
      </c>
      <c r="C906" s="136" t="s">
        <v>325</v>
      </c>
      <c r="D906" s="136" t="s">
        <v>68</v>
      </c>
      <c r="E906" s="465" t="s">
        <v>1512</v>
      </c>
      <c r="F906" s="465"/>
      <c r="G906" s="397" t="n">
        <f aca="false">G907</f>
        <v>0</v>
      </c>
      <c r="AI906" s="397" t="n">
        <f aca="false">AI907</f>
        <v>0</v>
      </c>
      <c r="AJ906" s="397" t="n">
        <f aca="false">AJ907</f>
        <v>0</v>
      </c>
    </row>
    <row r="907" customFormat="false" ht="54" hidden="true" customHeight="false" outlineLevel="0" collapsed="false">
      <c r="A907" s="554" t="s">
        <v>2009</v>
      </c>
      <c r="B907" s="390" t="s">
        <v>1992</v>
      </c>
      <c r="C907" s="136" t="s">
        <v>325</v>
      </c>
      <c r="D907" s="136" t="s">
        <v>68</v>
      </c>
      <c r="E907" s="465" t="s">
        <v>2010</v>
      </c>
      <c r="F907" s="465"/>
      <c r="G907" s="397" t="n">
        <f aca="false">G908</f>
        <v>0</v>
      </c>
      <c r="AI907" s="397" t="n">
        <f aca="false">AI908</f>
        <v>0</v>
      </c>
      <c r="AJ907" s="397" t="n">
        <f aca="false">AJ908</f>
        <v>0</v>
      </c>
    </row>
    <row r="908" customFormat="false" ht="15.75" hidden="true" customHeight="false" outlineLevel="0" collapsed="false">
      <c r="A908" s="474" t="s">
        <v>311</v>
      </c>
      <c r="B908" s="390" t="s">
        <v>1992</v>
      </c>
      <c r="C908" s="136" t="s">
        <v>325</v>
      </c>
      <c r="D908" s="136" t="s">
        <v>68</v>
      </c>
      <c r="E908" s="465" t="s">
        <v>1512</v>
      </c>
      <c r="F908" s="465" t="s">
        <v>312</v>
      </c>
      <c r="G908" s="397"/>
      <c r="AI908" s="397"/>
      <c r="AJ908" s="397"/>
    </row>
    <row r="909" customFormat="false" ht="15.75" hidden="true" customHeight="false" outlineLevel="0" collapsed="false">
      <c r="A909" s="390" t="s">
        <v>326</v>
      </c>
      <c r="B909" s="390" t="s">
        <v>1992</v>
      </c>
      <c r="C909" s="390" t="s">
        <v>325</v>
      </c>
      <c r="D909" s="390" t="s">
        <v>70</v>
      </c>
      <c r="E909" s="457"/>
      <c r="F909" s="457"/>
      <c r="G909" s="628" t="n">
        <f aca="false">G910+G919</f>
        <v>0</v>
      </c>
      <c r="AI909" s="628" t="n">
        <f aca="false">AI910+AI919</f>
        <v>0</v>
      </c>
      <c r="AJ909" s="628" t="n">
        <f aca="false">AJ910+AJ919</f>
        <v>0</v>
      </c>
    </row>
    <row r="910" customFormat="false" ht="27.75" hidden="true" customHeight="false" outlineLevel="0" collapsed="false">
      <c r="A910" s="391" t="s">
        <v>1567</v>
      </c>
      <c r="B910" s="390" t="s">
        <v>1992</v>
      </c>
      <c r="C910" s="392" t="s">
        <v>325</v>
      </c>
      <c r="D910" s="392" t="s">
        <v>70</v>
      </c>
      <c r="E910" s="501" t="s">
        <v>1306</v>
      </c>
      <c r="F910" s="501"/>
      <c r="G910" s="628" t="n">
        <f aca="false">G911</f>
        <v>0</v>
      </c>
      <c r="AI910" s="628" t="n">
        <f aca="false">AI911</f>
        <v>0</v>
      </c>
      <c r="AJ910" s="628" t="n">
        <f aca="false">AJ911</f>
        <v>0</v>
      </c>
    </row>
    <row r="911" customFormat="false" ht="15.75" hidden="true" customHeight="false" outlineLevel="0" collapsed="false">
      <c r="A911" s="553" t="s">
        <v>2011</v>
      </c>
      <c r="B911" s="136" t="s">
        <v>1992</v>
      </c>
      <c r="C911" s="136" t="s">
        <v>325</v>
      </c>
      <c r="D911" s="136" t="s">
        <v>70</v>
      </c>
      <c r="E911" s="465" t="s">
        <v>1308</v>
      </c>
      <c r="F911" s="465"/>
      <c r="G911" s="397" t="n">
        <f aca="false">G912</f>
        <v>0</v>
      </c>
      <c r="AI911" s="397" t="n">
        <f aca="false">AI912</f>
        <v>0</v>
      </c>
      <c r="AJ911" s="397" t="n">
        <f aca="false">AJ912</f>
        <v>0</v>
      </c>
    </row>
    <row r="912" customFormat="false" ht="15.75" hidden="true" customHeight="false" outlineLevel="0" collapsed="false">
      <c r="A912" s="748" t="s">
        <v>1309</v>
      </c>
      <c r="B912" s="136" t="s">
        <v>1992</v>
      </c>
      <c r="C912" s="136" t="s">
        <v>325</v>
      </c>
      <c r="D912" s="136" t="s">
        <v>70</v>
      </c>
      <c r="E912" s="465" t="s">
        <v>1310</v>
      </c>
      <c r="F912" s="465"/>
      <c r="G912" s="397" t="n">
        <f aca="false">G913+G917+G915</f>
        <v>0</v>
      </c>
      <c r="AI912" s="397" t="n">
        <f aca="false">AI913+AI917+AI915</f>
        <v>0</v>
      </c>
      <c r="AJ912" s="397" t="n">
        <f aca="false">AJ913+AJ917+AJ915</f>
        <v>0</v>
      </c>
    </row>
    <row r="913" customFormat="false" ht="27.75" hidden="true" customHeight="false" outlineLevel="0" collapsed="false">
      <c r="A913" s="470" t="s">
        <v>1522</v>
      </c>
      <c r="B913" s="136" t="s">
        <v>1992</v>
      </c>
      <c r="C913" s="136" t="s">
        <v>325</v>
      </c>
      <c r="D913" s="136" t="s">
        <v>70</v>
      </c>
      <c r="E913" s="465" t="s">
        <v>1523</v>
      </c>
      <c r="F913" s="465"/>
      <c r="G913" s="397" t="n">
        <f aca="false">G914</f>
        <v>0</v>
      </c>
      <c r="AI913" s="397" t="n">
        <f aca="false">AI914</f>
        <v>0</v>
      </c>
      <c r="AJ913" s="397" t="n">
        <f aca="false">AJ914</f>
        <v>0</v>
      </c>
    </row>
    <row r="914" customFormat="false" ht="15.75" hidden="true" customHeight="false" outlineLevel="0" collapsed="false">
      <c r="A914" s="474" t="s">
        <v>311</v>
      </c>
      <c r="B914" s="136" t="s">
        <v>1992</v>
      </c>
      <c r="C914" s="136" t="s">
        <v>325</v>
      </c>
      <c r="D914" s="136" t="s">
        <v>70</v>
      </c>
      <c r="E914" s="465" t="s">
        <v>1523</v>
      </c>
      <c r="F914" s="465" t="s">
        <v>312</v>
      </c>
      <c r="G914" s="397" t="n">
        <v>0</v>
      </c>
      <c r="AI914" s="397" t="n">
        <v>0</v>
      </c>
      <c r="AJ914" s="397" t="n">
        <v>0</v>
      </c>
    </row>
    <row r="915" customFormat="false" ht="41.25" hidden="true" customHeight="false" outlineLevel="0" collapsed="false">
      <c r="A915" s="470" t="s">
        <v>1524</v>
      </c>
      <c r="B915" s="136" t="s">
        <v>1992</v>
      </c>
      <c r="C915" s="136" t="s">
        <v>325</v>
      </c>
      <c r="D915" s="136" t="s">
        <v>70</v>
      </c>
      <c r="E915" s="465" t="s">
        <v>1525</v>
      </c>
      <c r="F915" s="465"/>
      <c r="G915" s="397" t="n">
        <f aca="false">G916</f>
        <v>0</v>
      </c>
      <c r="AI915" s="397" t="n">
        <f aca="false">AI916</f>
        <v>0</v>
      </c>
      <c r="AJ915" s="397" t="n">
        <f aca="false">AJ916</f>
        <v>0</v>
      </c>
    </row>
    <row r="916" customFormat="false" ht="15.75" hidden="true" customHeight="false" outlineLevel="0" collapsed="false">
      <c r="A916" s="474" t="s">
        <v>311</v>
      </c>
      <c r="B916" s="136" t="s">
        <v>1992</v>
      </c>
      <c r="C916" s="136" t="s">
        <v>325</v>
      </c>
      <c r="D916" s="136" t="s">
        <v>70</v>
      </c>
      <c r="E916" s="465" t="s">
        <v>1525</v>
      </c>
      <c r="F916" s="465" t="s">
        <v>312</v>
      </c>
      <c r="G916" s="397"/>
      <c r="AI916" s="397"/>
      <c r="AJ916" s="397"/>
    </row>
    <row r="917" customFormat="false" ht="41.25" hidden="true" customHeight="false" outlineLevel="0" collapsed="false">
      <c r="A917" s="470" t="s">
        <v>1526</v>
      </c>
      <c r="B917" s="136" t="s">
        <v>1992</v>
      </c>
      <c r="C917" s="136" t="s">
        <v>325</v>
      </c>
      <c r="D917" s="136" t="s">
        <v>70</v>
      </c>
      <c r="E917" s="465" t="s">
        <v>1527</v>
      </c>
      <c r="F917" s="465"/>
      <c r="G917" s="397" t="n">
        <f aca="false">G918</f>
        <v>0</v>
      </c>
      <c r="AI917" s="397" t="n">
        <f aca="false">AI918</f>
        <v>0</v>
      </c>
      <c r="AJ917" s="397" t="n">
        <f aca="false">AJ918</f>
        <v>0</v>
      </c>
    </row>
    <row r="918" customFormat="false" ht="15.75" hidden="true" customHeight="false" outlineLevel="0" collapsed="false">
      <c r="A918" s="474" t="s">
        <v>311</v>
      </c>
      <c r="B918" s="136" t="s">
        <v>1992</v>
      </c>
      <c r="C918" s="136" t="s">
        <v>325</v>
      </c>
      <c r="D918" s="136" t="s">
        <v>70</v>
      </c>
      <c r="E918" s="465" t="s">
        <v>1527</v>
      </c>
      <c r="F918" s="465" t="s">
        <v>312</v>
      </c>
      <c r="G918" s="397"/>
      <c r="AI918" s="397"/>
      <c r="AJ918" s="397"/>
    </row>
    <row r="919" customFormat="false" ht="41.25" hidden="true" customHeight="false" outlineLevel="0" collapsed="false">
      <c r="A919" s="534" t="s">
        <v>1528</v>
      </c>
      <c r="B919" s="390" t="s">
        <v>1992</v>
      </c>
      <c r="C919" s="390" t="s">
        <v>325</v>
      </c>
      <c r="D919" s="390" t="s">
        <v>70</v>
      </c>
      <c r="E919" s="457" t="s">
        <v>1463</v>
      </c>
      <c r="F919" s="457"/>
      <c r="G919" s="628" t="n">
        <f aca="false">G920</f>
        <v>0</v>
      </c>
      <c r="AI919" s="628" t="n">
        <f aca="false">AI920</f>
        <v>0</v>
      </c>
      <c r="AJ919" s="628" t="n">
        <f aca="false">AJ920</f>
        <v>0</v>
      </c>
    </row>
    <row r="920" customFormat="false" ht="27.75" hidden="true" customHeight="false" outlineLevel="0" collapsed="false">
      <c r="A920" s="536" t="s">
        <v>2012</v>
      </c>
      <c r="B920" s="136" t="s">
        <v>1992</v>
      </c>
      <c r="C920" s="136" t="s">
        <v>325</v>
      </c>
      <c r="D920" s="136" t="s">
        <v>70</v>
      </c>
      <c r="E920" s="465" t="s">
        <v>1530</v>
      </c>
      <c r="F920" s="465"/>
      <c r="G920" s="397" t="n">
        <f aca="false">G921</f>
        <v>0</v>
      </c>
      <c r="AI920" s="397" t="n">
        <f aca="false">AI921</f>
        <v>0</v>
      </c>
      <c r="AJ920" s="397" t="n">
        <f aca="false">AJ921</f>
        <v>0</v>
      </c>
    </row>
    <row r="921" customFormat="false" ht="15.75" hidden="true" customHeight="false" outlineLevel="0" collapsed="false">
      <c r="A921" s="446" t="s">
        <v>1531</v>
      </c>
      <c r="B921" s="136" t="s">
        <v>1992</v>
      </c>
      <c r="C921" s="136" t="s">
        <v>325</v>
      </c>
      <c r="D921" s="136" t="s">
        <v>70</v>
      </c>
      <c r="E921" s="465" t="s">
        <v>1532</v>
      </c>
      <c r="F921" s="465"/>
      <c r="G921" s="397" t="n">
        <f aca="false">G924+G926+G922</f>
        <v>0</v>
      </c>
      <c r="AI921" s="397" t="n">
        <f aca="false">AI924+AI926+AI922</f>
        <v>0</v>
      </c>
      <c r="AJ921" s="397" t="n">
        <f aca="false">AJ924+AJ926+AJ922</f>
        <v>0</v>
      </c>
    </row>
    <row r="922" customFormat="false" ht="41.25" hidden="true" customHeight="false" outlineLevel="0" collapsed="false">
      <c r="A922" s="399" t="s">
        <v>1533</v>
      </c>
      <c r="B922" s="136" t="s">
        <v>1992</v>
      </c>
      <c r="C922" s="136" t="s">
        <v>325</v>
      </c>
      <c r="D922" s="136" t="s">
        <v>70</v>
      </c>
      <c r="E922" s="465" t="s">
        <v>1534</v>
      </c>
      <c r="F922" s="465"/>
      <c r="G922" s="397" t="n">
        <f aca="false">G923</f>
        <v>0</v>
      </c>
      <c r="AI922" s="397" t="n">
        <f aca="false">AI923</f>
        <v>0</v>
      </c>
      <c r="AJ922" s="397" t="n">
        <f aca="false">AJ923</f>
        <v>0</v>
      </c>
    </row>
    <row r="923" customFormat="false" ht="15.75" hidden="true" customHeight="false" outlineLevel="0" collapsed="false">
      <c r="A923" s="474" t="s">
        <v>311</v>
      </c>
      <c r="B923" s="136" t="s">
        <v>1992</v>
      </c>
      <c r="C923" s="136" t="s">
        <v>325</v>
      </c>
      <c r="D923" s="136" t="s">
        <v>70</v>
      </c>
      <c r="E923" s="465" t="s">
        <v>1534</v>
      </c>
      <c r="F923" s="465" t="s">
        <v>312</v>
      </c>
      <c r="G923" s="397"/>
      <c r="AI923" s="397"/>
      <c r="AJ923" s="397"/>
    </row>
    <row r="924" customFormat="false" ht="30" hidden="true" customHeight="false" outlineLevel="0" collapsed="false">
      <c r="A924" s="537" t="s">
        <v>1535</v>
      </c>
      <c r="B924" s="136" t="s">
        <v>1992</v>
      </c>
      <c r="C924" s="136" t="s">
        <v>325</v>
      </c>
      <c r="D924" s="136" t="s">
        <v>70</v>
      </c>
      <c r="E924" s="465" t="s">
        <v>1536</v>
      </c>
      <c r="F924" s="465"/>
      <c r="G924" s="397" t="n">
        <f aca="false">G925</f>
        <v>0</v>
      </c>
      <c r="AI924" s="397" t="n">
        <f aca="false">AI925</f>
        <v>0</v>
      </c>
      <c r="AJ924" s="397" t="n">
        <f aca="false">AJ925</f>
        <v>0</v>
      </c>
    </row>
    <row r="925" customFormat="false" ht="15.75" hidden="true" customHeight="false" outlineLevel="0" collapsed="false">
      <c r="A925" s="474" t="s">
        <v>311</v>
      </c>
      <c r="B925" s="136" t="s">
        <v>1992</v>
      </c>
      <c r="C925" s="136" t="s">
        <v>325</v>
      </c>
      <c r="D925" s="136" t="s">
        <v>70</v>
      </c>
      <c r="E925" s="465" t="s">
        <v>1536</v>
      </c>
      <c r="F925" s="465" t="s">
        <v>312</v>
      </c>
      <c r="G925" s="397"/>
      <c r="AI925" s="397"/>
      <c r="AJ925" s="397"/>
    </row>
    <row r="926" customFormat="false" ht="30" hidden="true" customHeight="false" outlineLevel="0" collapsed="false">
      <c r="A926" s="537" t="s">
        <v>1537</v>
      </c>
      <c r="B926" s="136" t="s">
        <v>1992</v>
      </c>
      <c r="C926" s="136" t="s">
        <v>325</v>
      </c>
      <c r="D926" s="136" t="s">
        <v>70</v>
      </c>
      <c r="E926" s="465" t="s">
        <v>1538</v>
      </c>
      <c r="F926" s="465"/>
      <c r="G926" s="397" t="n">
        <f aca="false">G927</f>
        <v>0</v>
      </c>
      <c r="AI926" s="397" t="n">
        <f aca="false">AI927</f>
        <v>0</v>
      </c>
      <c r="AJ926" s="397" t="n">
        <f aca="false">AJ927</f>
        <v>0</v>
      </c>
    </row>
    <row r="927" customFormat="false" ht="15.75" hidden="true" customHeight="false" outlineLevel="0" collapsed="false">
      <c r="A927" s="474" t="s">
        <v>311</v>
      </c>
      <c r="B927" s="136" t="s">
        <v>1992</v>
      </c>
      <c r="C927" s="136" t="s">
        <v>325</v>
      </c>
      <c r="D927" s="136" t="s">
        <v>70</v>
      </c>
      <c r="E927" s="465" t="s">
        <v>1538</v>
      </c>
      <c r="F927" s="465" t="s">
        <v>312</v>
      </c>
      <c r="G927" s="397"/>
      <c r="AI927" s="397"/>
      <c r="AJ927" s="397"/>
    </row>
    <row r="928" customFormat="false" ht="15.75" hidden="true" customHeight="false" outlineLevel="0" collapsed="false">
      <c r="A928" s="392" t="s">
        <v>360</v>
      </c>
      <c r="B928" s="390" t="s">
        <v>1992</v>
      </c>
      <c r="C928" s="392" t="s">
        <v>325</v>
      </c>
      <c r="D928" s="392" t="s">
        <v>78</v>
      </c>
      <c r="E928" s="501"/>
      <c r="F928" s="501"/>
      <c r="G928" s="629" t="n">
        <f aca="false">G929+G933</f>
        <v>0</v>
      </c>
      <c r="AI928" s="629" t="n">
        <f aca="false">AI929+AI933</f>
        <v>0</v>
      </c>
      <c r="AJ928" s="629" t="n">
        <f aca="false">AJ929+AJ933</f>
        <v>0</v>
      </c>
    </row>
    <row r="929" customFormat="false" ht="27.75" hidden="true" customHeight="false" outlineLevel="0" collapsed="false">
      <c r="A929" s="391" t="s">
        <v>352</v>
      </c>
      <c r="B929" s="390" t="s">
        <v>1992</v>
      </c>
      <c r="C929" s="392" t="s">
        <v>325</v>
      </c>
      <c r="D929" s="392" t="s">
        <v>78</v>
      </c>
      <c r="E929" s="501" t="s">
        <v>353</v>
      </c>
      <c r="F929" s="501"/>
      <c r="G929" s="628" t="n">
        <f aca="false">G930</f>
        <v>0</v>
      </c>
      <c r="AI929" s="628" t="n">
        <f aca="false">AI930</f>
        <v>0</v>
      </c>
      <c r="AJ929" s="628" t="n">
        <f aca="false">AJ930</f>
        <v>0</v>
      </c>
    </row>
    <row r="930" customFormat="false" ht="27.75" hidden="true" customHeight="false" outlineLevel="0" collapsed="false">
      <c r="A930" s="553" t="s">
        <v>354</v>
      </c>
      <c r="B930" s="136" t="s">
        <v>1992</v>
      </c>
      <c r="C930" s="136" t="s">
        <v>325</v>
      </c>
      <c r="D930" s="136" t="s">
        <v>78</v>
      </c>
      <c r="E930" s="465" t="s">
        <v>355</v>
      </c>
      <c r="F930" s="465"/>
      <c r="G930" s="397" t="n">
        <f aca="false">G931</f>
        <v>0</v>
      </c>
      <c r="AI930" s="397" t="n">
        <f aca="false">AI931</f>
        <v>0</v>
      </c>
      <c r="AJ930" s="397" t="n">
        <f aca="false">AJ931</f>
        <v>0</v>
      </c>
    </row>
    <row r="931" customFormat="false" ht="15.75" hidden="true" customHeight="false" outlineLevel="0" collapsed="false">
      <c r="A931" s="573" t="s">
        <v>358</v>
      </c>
      <c r="B931" s="136" t="s">
        <v>1992</v>
      </c>
      <c r="C931" s="136" t="s">
        <v>325</v>
      </c>
      <c r="D931" s="136" t="s">
        <v>78</v>
      </c>
      <c r="E931" s="465" t="s">
        <v>359</v>
      </c>
      <c r="F931" s="465"/>
      <c r="G931" s="397" t="n">
        <f aca="false">G932</f>
        <v>0</v>
      </c>
      <c r="AI931" s="397" t="n">
        <f aca="false">AI932</f>
        <v>0</v>
      </c>
      <c r="AJ931" s="397" t="n">
        <f aca="false">AJ932</f>
        <v>0</v>
      </c>
    </row>
    <row r="932" customFormat="false" ht="15.75" hidden="true" customHeight="false" outlineLevel="0" collapsed="false">
      <c r="A932" s="474" t="s">
        <v>311</v>
      </c>
      <c r="B932" s="136" t="s">
        <v>1992</v>
      </c>
      <c r="C932" s="136" t="s">
        <v>325</v>
      </c>
      <c r="D932" s="136" t="s">
        <v>78</v>
      </c>
      <c r="E932" s="465" t="s">
        <v>359</v>
      </c>
      <c r="F932" s="465" t="s">
        <v>312</v>
      </c>
      <c r="G932" s="397"/>
      <c r="AI932" s="397"/>
      <c r="AJ932" s="397"/>
    </row>
    <row r="933" customFormat="false" ht="48" hidden="true" customHeight="true" outlineLevel="0" collapsed="false">
      <c r="A933" s="547" t="s">
        <v>327</v>
      </c>
      <c r="B933" s="390" t="s">
        <v>1992</v>
      </c>
      <c r="C933" s="390" t="s">
        <v>366</v>
      </c>
      <c r="D933" s="390" t="s">
        <v>78</v>
      </c>
      <c r="E933" s="457" t="s">
        <v>1539</v>
      </c>
      <c r="F933" s="457"/>
      <c r="G933" s="633" t="n">
        <f aca="false">G934</f>
        <v>0</v>
      </c>
      <c r="AI933" s="633" t="n">
        <f aca="false">AI934</f>
        <v>0</v>
      </c>
      <c r="AJ933" s="633" t="n">
        <f aca="false">AJ934</f>
        <v>0</v>
      </c>
    </row>
    <row r="934" customFormat="false" ht="39.75" hidden="true" customHeight="true" outlineLevel="0" collapsed="false">
      <c r="A934" s="470" t="s">
        <v>1540</v>
      </c>
      <c r="B934" s="136" t="s">
        <v>1992</v>
      </c>
      <c r="C934" s="136" t="s">
        <v>325</v>
      </c>
      <c r="D934" s="136" t="s">
        <v>78</v>
      </c>
      <c r="E934" s="465" t="s">
        <v>1314</v>
      </c>
      <c r="F934" s="465"/>
      <c r="G934" s="412" t="n">
        <f aca="false">G935+G938</f>
        <v>0</v>
      </c>
      <c r="AI934" s="412" t="n">
        <f aca="false">AI935+AI938</f>
        <v>0</v>
      </c>
      <c r="AJ934" s="412" t="n">
        <f aca="false">AJ935+AJ938</f>
        <v>0</v>
      </c>
    </row>
    <row r="935" customFormat="false" ht="39.75" hidden="true" customHeight="true" outlineLevel="0" collapsed="false">
      <c r="A935" s="439" t="s">
        <v>1315</v>
      </c>
      <c r="B935" s="136" t="s">
        <v>1992</v>
      </c>
      <c r="C935" s="136" t="s">
        <v>325</v>
      </c>
      <c r="D935" s="136" t="s">
        <v>78</v>
      </c>
      <c r="E935" s="465" t="s">
        <v>1316</v>
      </c>
      <c r="F935" s="465"/>
      <c r="G935" s="412" t="n">
        <f aca="false">G936</f>
        <v>0</v>
      </c>
      <c r="AI935" s="412" t="n">
        <f aca="false">AI936</f>
        <v>0</v>
      </c>
      <c r="AJ935" s="412" t="n">
        <f aca="false">AJ936</f>
        <v>0</v>
      </c>
    </row>
    <row r="936" customFormat="false" ht="27.75" hidden="true" customHeight="false" outlineLevel="0" collapsed="false">
      <c r="A936" s="470" t="s">
        <v>2013</v>
      </c>
      <c r="B936" s="136" t="s">
        <v>1992</v>
      </c>
      <c r="C936" s="136" t="s">
        <v>325</v>
      </c>
      <c r="D936" s="136" t="s">
        <v>78</v>
      </c>
      <c r="E936" s="465" t="s">
        <v>1542</v>
      </c>
      <c r="F936" s="465"/>
      <c r="G936" s="412" t="n">
        <f aca="false">G937</f>
        <v>0</v>
      </c>
      <c r="AI936" s="412" t="n">
        <f aca="false">AI937</f>
        <v>0</v>
      </c>
      <c r="AJ936" s="412" t="n">
        <f aca="false">AJ937</f>
        <v>0</v>
      </c>
    </row>
    <row r="937" customFormat="false" ht="15.75" hidden="true" customHeight="false" outlineLevel="0" collapsed="false">
      <c r="A937" s="474" t="s">
        <v>311</v>
      </c>
      <c r="B937" s="136" t="s">
        <v>1992</v>
      </c>
      <c r="C937" s="136" t="s">
        <v>325</v>
      </c>
      <c r="D937" s="136" t="s">
        <v>78</v>
      </c>
      <c r="E937" s="465" t="s">
        <v>1542</v>
      </c>
      <c r="F937" s="465" t="s">
        <v>312</v>
      </c>
      <c r="G937" s="412"/>
      <c r="AI937" s="412"/>
      <c r="AJ937" s="412"/>
    </row>
    <row r="938" customFormat="false" ht="41.25" hidden="true" customHeight="false" outlineLevel="0" collapsed="false">
      <c r="A938" s="439" t="s">
        <v>1318</v>
      </c>
      <c r="B938" s="136" t="s">
        <v>1992</v>
      </c>
      <c r="C938" s="136" t="s">
        <v>325</v>
      </c>
      <c r="D938" s="136" t="s">
        <v>78</v>
      </c>
      <c r="E938" s="465" t="s">
        <v>1319</v>
      </c>
      <c r="F938" s="465"/>
      <c r="G938" s="412" t="n">
        <f aca="false">G939</f>
        <v>0</v>
      </c>
      <c r="AI938" s="412" t="n">
        <f aca="false">AI939</f>
        <v>0</v>
      </c>
      <c r="AJ938" s="412" t="n">
        <f aca="false">AJ939</f>
        <v>0</v>
      </c>
    </row>
    <row r="939" customFormat="false" ht="27.75" hidden="true" customHeight="false" outlineLevel="0" collapsed="false">
      <c r="A939" s="470" t="s">
        <v>1543</v>
      </c>
      <c r="B939" s="136" t="s">
        <v>1992</v>
      </c>
      <c r="C939" s="136" t="s">
        <v>325</v>
      </c>
      <c r="D939" s="136" t="s">
        <v>78</v>
      </c>
      <c r="E939" s="465" t="s">
        <v>1544</v>
      </c>
      <c r="F939" s="465"/>
      <c r="G939" s="412" t="n">
        <f aca="false">G940</f>
        <v>0</v>
      </c>
      <c r="AI939" s="412" t="n">
        <f aca="false">AI940</f>
        <v>0</v>
      </c>
      <c r="AJ939" s="412" t="n">
        <f aca="false">AJ940</f>
        <v>0</v>
      </c>
    </row>
    <row r="940" customFormat="false" ht="15.75" hidden="true" customHeight="false" outlineLevel="0" collapsed="false">
      <c r="A940" s="474" t="s">
        <v>311</v>
      </c>
      <c r="B940" s="136" t="s">
        <v>1992</v>
      </c>
      <c r="C940" s="136" t="s">
        <v>325</v>
      </c>
      <c r="D940" s="136" t="s">
        <v>78</v>
      </c>
      <c r="E940" s="465" t="s">
        <v>1544</v>
      </c>
      <c r="F940" s="465" t="s">
        <v>312</v>
      </c>
      <c r="G940" s="412"/>
      <c r="AI940" s="412"/>
      <c r="AJ940" s="412"/>
    </row>
    <row r="941" customFormat="false" ht="15.75" hidden="true" customHeight="false" outlineLevel="0" collapsed="false">
      <c r="A941" s="391" t="s">
        <v>375</v>
      </c>
      <c r="B941" s="390" t="s">
        <v>1992</v>
      </c>
      <c r="C941" s="390" t="s">
        <v>376</v>
      </c>
      <c r="D941" s="390"/>
      <c r="E941" s="457"/>
      <c r="F941" s="457"/>
      <c r="G941" s="633" t="n">
        <f aca="false">G942</f>
        <v>0</v>
      </c>
      <c r="AI941" s="633" t="n">
        <f aca="false">AI942</f>
        <v>0</v>
      </c>
      <c r="AJ941" s="633" t="n">
        <f aca="false">AJ942</f>
        <v>0</v>
      </c>
    </row>
    <row r="942" customFormat="false" ht="15.75" hidden="true" customHeight="false" outlineLevel="0" collapsed="false">
      <c r="A942" s="390" t="s">
        <v>2014</v>
      </c>
      <c r="B942" s="390" t="s">
        <v>1992</v>
      </c>
      <c r="C942" s="390" t="s">
        <v>376</v>
      </c>
      <c r="D942" s="390" t="s">
        <v>376</v>
      </c>
      <c r="E942" s="457"/>
      <c r="F942" s="457"/>
      <c r="G942" s="633" t="n">
        <f aca="false">G943</f>
        <v>0</v>
      </c>
      <c r="AI942" s="633" t="n">
        <f aca="false">AI943</f>
        <v>0</v>
      </c>
      <c r="AJ942" s="633" t="n">
        <f aca="false">AJ943</f>
        <v>0</v>
      </c>
    </row>
    <row r="943" customFormat="false" ht="54.75" hidden="true" customHeight="false" outlineLevel="0" collapsed="false">
      <c r="A943" s="487" t="s">
        <v>458</v>
      </c>
      <c r="B943" s="136" t="s">
        <v>1992</v>
      </c>
      <c r="C943" s="390" t="s">
        <v>376</v>
      </c>
      <c r="D943" s="390" t="s">
        <v>376</v>
      </c>
      <c r="E943" s="390" t="s">
        <v>459</v>
      </c>
      <c r="F943" s="136"/>
      <c r="G943" s="633" t="n">
        <f aca="false">G944</f>
        <v>0</v>
      </c>
      <c r="AI943" s="633" t="n">
        <f aca="false">AI944</f>
        <v>0</v>
      </c>
      <c r="AJ943" s="633" t="n">
        <f aca="false">AJ944</f>
        <v>0</v>
      </c>
    </row>
    <row r="944" customFormat="false" ht="14.25" hidden="true" customHeight="true" outlineLevel="0" collapsed="false">
      <c r="A944" s="418" t="s">
        <v>466</v>
      </c>
      <c r="B944" s="136" t="s">
        <v>1992</v>
      </c>
      <c r="C944" s="136" t="s">
        <v>376</v>
      </c>
      <c r="D944" s="136" t="s">
        <v>376</v>
      </c>
      <c r="E944" s="136" t="s">
        <v>467</v>
      </c>
      <c r="F944" s="136"/>
      <c r="G944" s="633" t="n">
        <f aca="false">G945</f>
        <v>0</v>
      </c>
      <c r="AI944" s="633" t="n">
        <f aca="false">AI945</f>
        <v>0</v>
      </c>
      <c r="AJ944" s="633" t="n">
        <f aca="false">AJ945</f>
        <v>0</v>
      </c>
    </row>
    <row r="945" customFormat="false" ht="27.75" hidden="true" customHeight="false" outlineLevel="0" collapsed="false">
      <c r="A945" s="420" t="s">
        <v>468</v>
      </c>
      <c r="B945" s="136" t="s">
        <v>1992</v>
      </c>
      <c r="C945" s="136" t="s">
        <v>376</v>
      </c>
      <c r="D945" s="136" t="s">
        <v>376</v>
      </c>
      <c r="E945" s="136" t="s">
        <v>2015</v>
      </c>
      <c r="F945" s="136"/>
      <c r="G945" s="412" t="n">
        <f aca="false">G946</f>
        <v>0</v>
      </c>
      <c r="AI945" s="412" t="n">
        <f aca="false">AI946</f>
        <v>0</v>
      </c>
      <c r="AJ945" s="412" t="n">
        <f aca="false">AJ946</f>
        <v>0</v>
      </c>
    </row>
    <row r="946" customFormat="false" ht="15.75" hidden="true" customHeight="false" outlineLevel="0" collapsed="false">
      <c r="A946" s="478" t="s">
        <v>470</v>
      </c>
      <c r="B946" s="136" t="s">
        <v>1992</v>
      </c>
      <c r="C946" s="136" t="s">
        <v>376</v>
      </c>
      <c r="D946" s="136" t="s">
        <v>376</v>
      </c>
      <c r="E946" s="136" t="s">
        <v>471</v>
      </c>
      <c r="F946" s="136"/>
      <c r="G946" s="412" t="n">
        <f aca="false">G947</f>
        <v>0</v>
      </c>
      <c r="AI946" s="412" t="n">
        <f aca="false">AI947</f>
        <v>0</v>
      </c>
      <c r="AJ946" s="412" t="n">
        <f aca="false">AJ947</f>
        <v>0</v>
      </c>
    </row>
    <row r="947" customFormat="false" ht="27.75" hidden="true" customHeight="false" outlineLevel="0" collapsed="false">
      <c r="A947" s="406" t="s">
        <v>89</v>
      </c>
      <c r="B947" s="136" t="s">
        <v>1992</v>
      </c>
      <c r="C947" s="136" t="s">
        <v>376</v>
      </c>
      <c r="D947" s="136" t="s">
        <v>376</v>
      </c>
      <c r="E947" s="136" t="s">
        <v>471</v>
      </c>
      <c r="F947" s="136" t="s">
        <v>90</v>
      </c>
      <c r="G947" s="412" t="n">
        <v>0</v>
      </c>
      <c r="AI947" s="412" t="n">
        <v>0</v>
      </c>
      <c r="AJ947" s="412" t="n">
        <v>0</v>
      </c>
    </row>
    <row r="948" customFormat="false" ht="27.75" hidden="true" customHeight="false" outlineLevel="0" collapsed="false">
      <c r="A948" s="470" t="s">
        <v>1484</v>
      </c>
      <c r="B948" s="136" t="s">
        <v>1992</v>
      </c>
      <c r="C948" s="136" t="s">
        <v>100</v>
      </c>
      <c r="D948" s="136" t="s">
        <v>314</v>
      </c>
      <c r="E948" s="465" t="s">
        <v>1485</v>
      </c>
      <c r="F948" s="136"/>
      <c r="G948" s="412" t="n">
        <f aca="false">G949</f>
        <v>0</v>
      </c>
      <c r="AI948" s="412" t="n">
        <f aca="false">AI949</f>
        <v>0</v>
      </c>
      <c r="AJ948" s="412" t="n">
        <f aca="false">AJ949</f>
        <v>0</v>
      </c>
    </row>
    <row r="949" customFormat="false" ht="15.75" hidden="true" customHeight="false" outlineLevel="0" collapsed="false">
      <c r="A949" s="474" t="s">
        <v>311</v>
      </c>
      <c r="B949" s="136" t="s">
        <v>1992</v>
      </c>
      <c r="C949" s="136" t="s">
        <v>100</v>
      </c>
      <c r="D949" s="136" t="s">
        <v>314</v>
      </c>
      <c r="E949" s="465" t="s">
        <v>1485</v>
      </c>
      <c r="F949" s="136" t="s">
        <v>312</v>
      </c>
      <c r="G949" s="412"/>
      <c r="AI949" s="412"/>
      <c r="AJ949" s="412"/>
    </row>
    <row r="950" customFormat="false" ht="27" hidden="true" customHeight="false" outlineLevel="0" collapsed="false">
      <c r="A950" s="474" t="s">
        <v>1484</v>
      </c>
      <c r="B950" s="136" t="s">
        <v>1992</v>
      </c>
      <c r="C950" s="408" t="s">
        <v>100</v>
      </c>
      <c r="D950" s="408" t="s">
        <v>314</v>
      </c>
      <c r="E950" s="465" t="s">
        <v>1485</v>
      </c>
      <c r="F950" s="136"/>
      <c r="G950" s="412" t="n">
        <f aca="false">G951</f>
        <v>0</v>
      </c>
      <c r="AI950" s="412" t="n">
        <f aca="false">AI951</f>
        <v>0</v>
      </c>
      <c r="AJ950" s="412" t="n">
        <f aca="false">AJ951</f>
        <v>0</v>
      </c>
    </row>
    <row r="951" customFormat="false" ht="15.75" hidden="true" customHeight="false" outlineLevel="0" collapsed="false">
      <c r="A951" s="474" t="s">
        <v>311</v>
      </c>
      <c r="B951" s="136" t="s">
        <v>1992</v>
      </c>
      <c r="C951" s="408" t="s">
        <v>100</v>
      </c>
      <c r="D951" s="408" t="s">
        <v>314</v>
      </c>
      <c r="E951" s="465" t="s">
        <v>1485</v>
      </c>
      <c r="F951" s="136" t="s">
        <v>312</v>
      </c>
      <c r="G951" s="412"/>
      <c r="AI951" s="412"/>
      <c r="AJ951" s="412"/>
    </row>
    <row r="952" customFormat="false" ht="38.25" hidden="true" customHeight="true" outlineLevel="0" collapsed="false">
      <c r="A952" s="474" t="s">
        <v>1484</v>
      </c>
      <c r="B952" s="136" t="s">
        <v>1992</v>
      </c>
      <c r="C952" s="408" t="s">
        <v>100</v>
      </c>
      <c r="D952" s="408" t="s">
        <v>314</v>
      </c>
      <c r="E952" s="465" t="s">
        <v>1485</v>
      </c>
      <c r="F952" s="136"/>
      <c r="G952" s="412" t="n">
        <f aca="false">G953</f>
        <v>0</v>
      </c>
      <c r="AI952" s="412" t="n">
        <f aca="false">AI953</f>
        <v>0</v>
      </c>
      <c r="AJ952" s="412" t="n">
        <f aca="false">AJ953</f>
        <v>0</v>
      </c>
    </row>
    <row r="953" customFormat="false" ht="15.75" hidden="true" customHeight="false" outlineLevel="0" collapsed="false">
      <c r="A953" s="474" t="s">
        <v>311</v>
      </c>
      <c r="B953" s="136" t="s">
        <v>1992</v>
      </c>
      <c r="C953" s="408" t="s">
        <v>100</v>
      </c>
      <c r="D953" s="408" t="s">
        <v>314</v>
      </c>
      <c r="E953" s="465" t="s">
        <v>1485</v>
      </c>
      <c r="F953" s="136" t="s">
        <v>312</v>
      </c>
      <c r="G953" s="412"/>
      <c r="AI953" s="412"/>
      <c r="AJ953" s="412"/>
    </row>
    <row r="954" customFormat="false" ht="39.75" hidden="true" customHeight="true" outlineLevel="0" collapsed="false">
      <c r="A954" s="470" t="s">
        <v>1486</v>
      </c>
      <c r="B954" s="136" t="s">
        <v>1992</v>
      </c>
      <c r="C954" s="408" t="s">
        <v>100</v>
      </c>
      <c r="D954" s="408" t="s">
        <v>314</v>
      </c>
      <c r="E954" s="465" t="s">
        <v>1477</v>
      </c>
      <c r="F954" s="136"/>
      <c r="G954" s="412" t="n">
        <f aca="false">G955</f>
        <v>0</v>
      </c>
      <c r="AI954" s="412" t="n">
        <f aca="false">AI955</f>
        <v>0</v>
      </c>
      <c r="AJ954" s="412" t="n">
        <f aca="false">AJ955</f>
        <v>0</v>
      </c>
    </row>
    <row r="955" customFormat="false" ht="15.75" hidden="true" customHeight="false" outlineLevel="0" collapsed="false">
      <c r="A955" s="474" t="s">
        <v>311</v>
      </c>
      <c r="B955" s="136" t="s">
        <v>1992</v>
      </c>
      <c r="C955" s="408" t="s">
        <v>100</v>
      </c>
      <c r="D955" s="408" t="s">
        <v>314</v>
      </c>
      <c r="E955" s="465" t="s">
        <v>1477</v>
      </c>
      <c r="F955" s="136" t="s">
        <v>312</v>
      </c>
      <c r="G955" s="412"/>
      <c r="AI955" s="412"/>
      <c r="AJ955" s="412"/>
    </row>
    <row r="956" customFormat="false" ht="15.75" hidden="true" customHeight="false" outlineLevel="0" collapsed="false">
      <c r="A956" s="538" t="s">
        <v>313</v>
      </c>
      <c r="B956" s="390" t="s">
        <v>1992</v>
      </c>
      <c r="C956" s="392" t="s">
        <v>100</v>
      </c>
      <c r="D956" s="392" t="s">
        <v>314</v>
      </c>
      <c r="E956" s="465"/>
      <c r="F956" s="136"/>
      <c r="G956" s="633" t="n">
        <f aca="false">G957</f>
        <v>0</v>
      </c>
      <c r="AI956" s="633" t="n">
        <f aca="false">AI957</f>
        <v>0</v>
      </c>
      <c r="AJ956" s="633" t="n">
        <f aca="false">AJ957</f>
        <v>0</v>
      </c>
    </row>
    <row r="957" customFormat="false" ht="46.5" hidden="true" customHeight="true" outlineLevel="0" collapsed="false">
      <c r="A957" s="604" t="s">
        <v>1474</v>
      </c>
      <c r="B957" s="136" t="s">
        <v>1992</v>
      </c>
      <c r="C957" s="408" t="s">
        <v>100</v>
      </c>
      <c r="D957" s="408" t="s">
        <v>314</v>
      </c>
      <c r="E957" s="465" t="s">
        <v>328</v>
      </c>
      <c r="F957" s="136"/>
      <c r="G957" s="412" t="n">
        <f aca="false">G958</f>
        <v>0</v>
      </c>
      <c r="AI957" s="412" t="n">
        <f aca="false">AI958</f>
        <v>0</v>
      </c>
      <c r="AJ957" s="412" t="n">
        <f aca="false">AJ958</f>
        <v>0</v>
      </c>
    </row>
    <row r="958" customFormat="false" ht="87.75" hidden="true" customHeight="true" outlineLevel="0" collapsed="false">
      <c r="A958" s="749" t="s">
        <v>1475</v>
      </c>
      <c r="B958" s="136" t="s">
        <v>1992</v>
      </c>
      <c r="C958" s="408" t="s">
        <v>100</v>
      </c>
      <c r="D958" s="408" t="s">
        <v>314</v>
      </c>
      <c r="E958" s="465" t="s">
        <v>330</v>
      </c>
      <c r="F958" s="136"/>
      <c r="G958" s="412" t="n">
        <f aca="false">G959</f>
        <v>0</v>
      </c>
      <c r="AI958" s="412" t="n">
        <f aca="false">AI959</f>
        <v>0</v>
      </c>
      <c r="AJ958" s="412" t="n">
        <f aca="false">AJ959</f>
        <v>0</v>
      </c>
    </row>
    <row r="959" customFormat="false" ht="27" hidden="true" customHeight="false" outlineLevel="0" collapsed="false">
      <c r="A959" s="540" t="s">
        <v>1476</v>
      </c>
      <c r="B959" s="136" t="s">
        <v>1992</v>
      </c>
      <c r="C959" s="408" t="s">
        <v>100</v>
      </c>
      <c r="D959" s="408" t="s">
        <v>314</v>
      </c>
      <c r="E959" s="465" t="s">
        <v>332</v>
      </c>
      <c r="F959" s="136"/>
      <c r="G959" s="412" t="n">
        <f aca="false">G964+G966+G962+G960</f>
        <v>0</v>
      </c>
      <c r="AI959" s="412" t="n">
        <f aca="false">AI964+AI966+AI962+AI960</f>
        <v>0</v>
      </c>
      <c r="AJ959" s="412" t="n">
        <f aca="false">AJ964+AJ966+AJ962+AJ960</f>
        <v>0</v>
      </c>
    </row>
    <row r="960" customFormat="false" ht="27" hidden="true" customHeight="false" outlineLevel="0" collapsed="false">
      <c r="A960" s="474" t="s">
        <v>1478</v>
      </c>
      <c r="B960" s="136" t="s">
        <v>1992</v>
      </c>
      <c r="C960" s="408" t="s">
        <v>100</v>
      </c>
      <c r="D960" s="408" t="s">
        <v>314</v>
      </c>
      <c r="E960" s="465" t="s">
        <v>1479</v>
      </c>
      <c r="F960" s="136"/>
      <c r="G960" s="412" t="n">
        <f aca="false">G961</f>
        <v>0</v>
      </c>
      <c r="AI960" s="412" t="n">
        <f aca="false">AI961</f>
        <v>0</v>
      </c>
      <c r="AJ960" s="412" t="n">
        <f aca="false">AJ961</f>
        <v>0</v>
      </c>
    </row>
    <row r="961" customFormat="false" ht="15.75" hidden="true" customHeight="false" outlineLevel="0" collapsed="false">
      <c r="A961" s="474" t="s">
        <v>311</v>
      </c>
      <c r="B961" s="136" t="s">
        <v>1992</v>
      </c>
      <c r="C961" s="408" t="s">
        <v>100</v>
      </c>
      <c r="D961" s="408" t="s">
        <v>314</v>
      </c>
      <c r="E961" s="465" t="s">
        <v>1479</v>
      </c>
      <c r="F961" s="136" t="s">
        <v>312</v>
      </c>
      <c r="G961" s="412"/>
      <c r="AI961" s="412"/>
      <c r="AJ961" s="412"/>
    </row>
    <row r="962" customFormat="false" ht="27" hidden="true" customHeight="false" outlineLevel="0" collapsed="false">
      <c r="A962" s="474" t="s">
        <v>1480</v>
      </c>
      <c r="B962" s="136" t="s">
        <v>1992</v>
      </c>
      <c r="C962" s="408" t="s">
        <v>100</v>
      </c>
      <c r="D962" s="408" t="s">
        <v>314</v>
      </c>
      <c r="E962" s="465" t="s">
        <v>1481</v>
      </c>
      <c r="F962" s="136"/>
      <c r="G962" s="412" t="n">
        <f aca="false">G963</f>
        <v>0</v>
      </c>
      <c r="AI962" s="412" t="n">
        <f aca="false">AI963</f>
        <v>0</v>
      </c>
      <c r="AJ962" s="412" t="n">
        <f aca="false">AJ963</f>
        <v>0</v>
      </c>
    </row>
    <row r="963" customFormat="false" ht="15.75" hidden="true" customHeight="false" outlineLevel="0" collapsed="false">
      <c r="A963" s="474" t="s">
        <v>311</v>
      </c>
      <c r="B963" s="136" t="s">
        <v>1992</v>
      </c>
      <c r="C963" s="408" t="s">
        <v>100</v>
      </c>
      <c r="D963" s="408" t="s">
        <v>314</v>
      </c>
      <c r="E963" s="465" t="s">
        <v>1481</v>
      </c>
      <c r="F963" s="136" t="s">
        <v>312</v>
      </c>
      <c r="G963" s="412"/>
      <c r="AI963" s="412"/>
      <c r="AJ963" s="412"/>
    </row>
    <row r="964" customFormat="false" ht="41.25" hidden="true" customHeight="false" outlineLevel="0" collapsed="false">
      <c r="A964" s="470" t="s">
        <v>1486</v>
      </c>
      <c r="B964" s="136" t="s">
        <v>1992</v>
      </c>
      <c r="C964" s="408" t="s">
        <v>100</v>
      </c>
      <c r="D964" s="408" t="s">
        <v>314</v>
      </c>
      <c r="E964" s="465" t="s">
        <v>1477</v>
      </c>
      <c r="F964" s="136"/>
      <c r="G964" s="412" t="n">
        <f aca="false">G965</f>
        <v>0</v>
      </c>
      <c r="AI964" s="412" t="n">
        <f aca="false">AI965</f>
        <v>0</v>
      </c>
      <c r="AJ964" s="412" t="n">
        <f aca="false">AJ965</f>
        <v>0</v>
      </c>
    </row>
    <row r="965" customFormat="false" ht="15.75" hidden="true" customHeight="false" outlineLevel="0" collapsed="false">
      <c r="A965" s="474" t="s">
        <v>311</v>
      </c>
      <c r="B965" s="136" t="s">
        <v>1992</v>
      </c>
      <c r="C965" s="408" t="s">
        <v>100</v>
      </c>
      <c r="D965" s="408" t="s">
        <v>314</v>
      </c>
      <c r="E965" s="465" t="s">
        <v>1477</v>
      </c>
      <c r="F965" s="136" t="s">
        <v>312</v>
      </c>
      <c r="G965" s="412"/>
      <c r="AI965" s="412"/>
      <c r="AJ965" s="412"/>
    </row>
    <row r="966" customFormat="false" ht="53.25" hidden="true" customHeight="true" outlineLevel="0" collapsed="false">
      <c r="A966" s="406" t="s">
        <v>1484</v>
      </c>
      <c r="B966" s="136" t="s">
        <v>1992</v>
      </c>
      <c r="C966" s="408" t="s">
        <v>100</v>
      </c>
      <c r="D966" s="408" t="s">
        <v>314</v>
      </c>
      <c r="E966" s="465" t="s">
        <v>1485</v>
      </c>
      <c r="F966" s="136"/>
      <c r="G966" s="412" t="n">
        <f aca="false">G967</f>
        <v>0</v>
      </c>
      <c r="AI966" s="412" t="n">
        <f aca="false">AI967</f>
        <v>0</v>
      </c>
      <c r="AJ966" s="412" t="n">
        <f aca="false">AJ967</f>
        <v>0</v>
      </c>
    </row>
    <row r="967" customFormat="false" ht="15.75" hidden="true" customHeight="false" outlineLevel="0" collapsed="false">
      <c r="A967" s="474" t="s">
        <v>311</v>
      </c>
      <c r="B967" s="136" t="s">
        <v>1992</v>
      </c>
      <c r="C967" s="408" t="s">
        <v>100</v>
      </c>
      <c r="D967" s="408" t="s">
        <v>314</v>
      </c>
      <c r="E967" s="465" t="s">
        <v>1485</v>
      </c>
      <c r="F967" s="136" t="s">
        <v>312</v>
      </c>
      <c r="G967" s="412"/>
      <c r="AI967" s="412"/>
      <c r="AJ967" s="412"/>
    </row>
    <row r="968" customFormat="false" ht="15.75" hidden="false" customHeight="false" outlineLevel="0" collapsed="false">
      <c r="A968" s="390" t="s">
        <v>1502</v>
      </c>
      <c r="B968" s="390" t="s">
        <v>1992</v>
      </c>
      <c r="C968" s="390" t="s">
        <v>325</v>
      </c>
      <c r="D968" s="390"/>
      <c r="E968" s="457"/>
      <c r="F968" s="136"/>
      <c r="G968" s="633" t="n">
        <f aca="false">G969</f>
        <v>350</v>
      </c>
      <c r="AI968" s="633" t="n">
        <f aca="false">AI969</f>
        <v>350</v>
      </c>
      <c r="AJ968" s="633" t="n">
        <f aca="false">AJ969</f>
        <v>350</v>
      </c>
    </row>
    <row r="969" customFormat="false" ht="15.75" hidden="false" customHeight="false" outlineLevel="0" collapsed="false">
      <c r="A969" s="390" t="s">
        <v>326</v>
      </c>
      <c r="B969" s="390" t="s">
        <v>1992</v>
      </c>
      <c r="C969" s="390" t="s">
        <v>325</v>
      </c>
      <c r="D969" s="390" t="s">
        <v>70</v>
      </c>
      <c r="E969" s="457"/>
      <c r="F969" s="457"/>
      <c r="G969" s="412" t="n">
        <f aca="false">G970</f>
        <v>350</v>
      </c>
      <c r="AI969" s="412" t="n">
        <f aca="false">AI970</f>
        <v>350</v>
      </c>
      <c r="AJ969" s="412" t="n">
        <f aca="false">AJ970</f>
        <v>350</v>
      </c>
    </row>
    <row r="970" customFormat="false" ht="30" hidden="false" customHeight="false" outlineLevel="0" collapsed="false">
      <c r="A970" s="496" t="s">
        <v>1325</v>
      </c>
      <c r="B970" s="390" t="s">
        <v>1992</v>
      </c>
      <c r="C970" s="392" t="s">
        <v>325</v>
      </c>
      <c r="D970" s="392" t="s">
        <v>70</v>
      </c>
      <c r="E970" s="501" t="s">
        <v>1306</v>
      </c>
      <c r="F970" s="501"/>
      <c r="G970" s="412" t="n">
        <f aca="false">G971</f>
        <v>350</v>
      </c>
      <c r="AI970" s="412" t="n">
        <f aca="false">AI971</f>
        <v>350</v>
      </c>
      <c r="AJ970" s="412" t="n">
        <f aca="false">AJ971</f>
        <v>350</v>
      </c>
    </row>
    <row r="971" customFormat="false" ht="41.25" hidden="false" customHeight="false" outlineLevel="0" collapsed="false">
      <c r="A971" s="546" t="s">
        <v>1521</v>
      </c>
      <c r="B971" s="136" t="s">
        <v>1992</v>
      </c>
      <c r="C971" s="136" t="s">
        <v>325</v>
      </c>
      <c r="D971" s="136" t="s">
        <v>70</v>
      </c>
      <c r="E971" s="465" t="s">
        <v>1308</v>
      </c>
      <c r="F971" s="465"/>
      <c r="G971" s="412" t="n">
        <f aca="false">G972</f>
        <v>350</v>
      </c>
      <c r="AI971" s="412" t="n">
        <f aca="false">AI972</f>
        <v>350</v>
      </c>
      <c r="AJ971" s="412" t="n">
        <f aca="false">AJ972</f>
        <v>350</v>
      </c>
    </row>
    <row r="972" customFormat="false" ht="15.75" hidden="false" customHeight="false" outlineLevel="0" collapsed="false">
      <c r="A972" s="497" t="s">
        <v>1309</v>
      </c>
      <c r="B972" s="136" t="s">
        <v>1992</v>
      </c>
      <c r="C972" s="136" t="s">
        <v>325</v>
      </c>
      <c r="D972" s="136" t="s">
        <v>70</v>
      </c>
      <c r="E972" s="465" t="s">
        <v>1310</v>
      </c>
      <c r="F972" s="465"/>
      <c r="G972" s="412" t="n">
        <f aca="false">G973+G975</f>
        <v>350</v>
      </c>
      <c r="AI972" s="412" t="n">
        <f aca="false">AI973+AI975</f>
        <v>350</v>
      </c>
      <c r="AJ972" s="412" t="n">
        <f aca="false">AJ973+AJ975</f>
        <v>350</v>
      </c>
    </row>
    <row r="973" customFormat="false" ht="15.75" hidden="true" customHeight="false" outlineLevel="0" collapsed="false">
      <c r="A973" s="470" t="s">
        <v>1547</v>
      </c>
      <c r="B973" s="136" t="s">
        <v>1992</v>
      </c>
      <c r="C973" s="136" t="s">
        <v>325</v>
      </c>
      <c r="D973" s="136" t="s">
        <v>70</v>
      </c>
      <c r="E973" s="136" t="s">
        <v>1548</v>
      </c>
      <c r="F973" s="465"/>
      <c r="G973" s="412" t="n">
        <f aca="false">G974</f>
        <v>0</v>
      </c>
      <c r="AI973" s="412" t="n">
        <f aca="false">AI974</f>
        <v>0</v>
      </c>
      <c r="AJ973" s="412" t="n">
        <f aca="false">AJ974</f>
        <v>0</v>
      </c>
    </row>
    <row r="974" customFormat="false" ht="27.75" hidden="true" customHeight="false" outlineLevel="0" collapsed="false">
      <c r="A974" s="406" t="s">
        <v>89</v>
      </c>
      <c r="B974" s="136" t="s">
        <v>1992</v>
      </c>
      <c r="C974" s="136" t="s">
        <v>325</v>
      </c>
      <c r="D974" s="136" t="s">
        <v>70</v>
      </c>
      <c r="E974" s="136" t="s">
        <v>1548</v>
      </c>
      <c r="F974" s="465" t="s">
        <v>90</v>
      </c>
      <c r="G974" s="412"/>
      <c r="AI974" s="412"/>
      <c r="AJ974" s="412"/>
    </row>
    <row r="975" customFormat="false" ht="27.75" hidden="false" customHeight="false" outlineLevel="0" collapsed="false">
      <c r="A975" s="470" t="s">
        <v>1522</v>
      </c>
      <c r="B975" s="136" t="s">
        <v>1992</v>
      </c>
      <c r="C975" s="136" t="s">
        <v>325</v>
      </c>
      <c r="D975" s="136" t="s">
        <v>70</v>
      </c>
      <c r="E975" s="136" t="s">
        <v>1523</v>
      </c>
      <c r="F975" s="465"/>
      <c r="G975" s="412" t="n">
        <f aca="false">G976</f>
        <v>350</v>
      </c>
      <c r="AI975" s="412" t="n">
        <f aca="false">AI976</f>
        <v>350</v>
      </c>
      <c r="AJ975" s="412" t="n">
        <f aca="false">AJ976</f>
        <v>350</v>
      </c>
    </row>
    <row r="976" customFormat="false" ht="15.75" hidden="false" customHeight="false" outlineLevel="0" collapsed="false">
      <c r="A976" s="474" t="s">
        <v>311</v>
      </c>
      <c r="B976" s="136" t="s">
        <v>1992</v>
      </c>
      <c r="C976" s="136" t="s">
        <v>325</v>
      </c>
      <c r="D976" s="136" t="s">
        <v>70</v>
      </c>
      <c r="E976" s="136" t="s">
        <v>1523</v>
      </c>
      <c r="F976" s="465" t="s">
        <v>312</v>
      </c>
      <c r="G976" s="412" t="n">
        <v>350</v>
      </c>
      <c r="AI976" s="412" t="n">
        <v>350</v>
      </c>
      <c r="AJ976" s="412" t="n">
        <v>350</v>
      </c>
    </row>
    <row r="977" customFormat="false" ht="15.75" hidden="false" customHeight="false" outlineLevel="0" collapsed="false">
      <c r="A977" s="486" t="s">
        <v>1807</v>
      </c>
      <c r="B977" s="390" t="s">
        <v>1992</v>
      </c>
      <c r="C977" s="390" t="s">
        <v>288</v>
      </c>
      <c r="D977" s="390"/>
      <c r="E977" s="465"/>
      <c r="F977" s="136"/>
      <c r="G977" s="633" t="n">
        <f aca="false">G978</f>
        <v>542.11</v>
      </c>
      <c r="AI977" s="633" t="n">
        <f aca="false">AI978</f>
        <v>542.11</v>
      </c>
      <c r="AJ977" s="633" t="n">
        <f aca="false">AJ978</f>
        <v>542.11</v>
      </c>
    </row>
    <row r="978" customFormat="false" ht="15.75" hidden="false" customHeight="false" outlineLevel="0" collapsed="false">
      <c r="A978" s="390" t="s">
        <v>1808</v>
      </c>
      <c r="B978" s="750" t="s">
        <v>1992</v>
      </c>
      <c r="C978" s="750" t="s">
        <v>288</v>
      </c>
      <c r="D978" s="750" t="s">
        <v>376</v>
      </c>
      <c r="E978" s="751"/>
      <c r="F978" s="136"/>
      <c r="G978" s="830" t="n">
        <f aca="false">G979</f>
        <v>542.11</v>
      </c>
      <c r="AI978" s="830" t="n">
        <f aca="false">AI979</f>
        <v>542.11</v>
      </c>
      <c r="AJ978" s="830" t="n">
        <f aca="false">AJ979</f>
        <v>542.11</v>
      </c>
    </row>
    <row r="979" customFormat="false" ht="15.75" hidden="false" customHeight="false" outlineLevel="0" collapsed="false">
      <c r="A979" s="391" t="s">
        <v>93</v>
      </c>
      <c r="B979" s="750" t="s">
        <v>1992</v>
      </c>
      <c r="C979" s="750" t="s">
        <v>288</v>
      </c>
      <c r="D979" s="750" t="s">
        <v>376</v>
      </c>
      <c r="E979" s="750" t="s">
        <v>94</v>
      </c>
      <c r="F979" s="390"/>
      <c r="G979" s="830" t="n">
        <f aca="false">G980</f>
        <v>542.11</v>
      </c>
      <c r="AI979" s="830" t="n">
        <f aca="false">AI980</f>
        <v>542.11</v>
      </c>
      <c r="AJ979" s="830" t="n">
        <f aca="false">AJ980</f>
        <v>542.11</v>
      </c>
    </row>
    <row r="980" customFormat="false" ht="15.75" hidden="false" customHeight="false" outlineLevel="0" collapsed="false">
      <c r="A980" s="395" t="s">
        <v>95</v>
      </c>
      <c r="B980" s="750" t="s">
        <v>1992</v>
      </c>
      <c r="C980" s="750" t="s">
        <v>288</v>
      </c>
      <c r="D980" s="750" t="s">
        <v>376</v>
      </c>
      <c r="E980" s="752" t="s">
        <v>96</v>
      </c>
      <c r="F980" s="390"/>
      <c r="G980" s="831" t="n">
        <f aca="false">G982</f>
        <v>542.11</v>
      </c>
      <c r="AI980" s="831" t="n">
        <f aca="false">AI982</f>
        <v>542.11</v>
      </c>
      <c r="AJ980" s="831" t="n">
        <f aca="false">AJ982</f>
        <v>542.11</v>
      </c>
    </row>
    <row r="981" customFormat="false" ht="27" hidden="false" customHeight="false" outlineLevel="0" collapsed="false">
      <c r="A981" s="408" t="s">
        <v>1182</v>
      </c>
      <c r="B981" s="136" t="s">
        <v>1992</v>
      </c>
      <c r="C981" s="136" t="s">
        <v>288</v>
      </c>
      <c r="D981" s="136" t="s">
        <v>376</v>
      </c>
      <c r="E981" s="136" t="s">
        <v>1264</v>
      </c>
      <c r="F981" s="136"/>
      <c r="G981" s="397" t="n">
        <f aca="false">G982</f>
        <v>542.11</v>
      </c>
      <c r="AI981" s="397" t="n">
        <f aca="false">AI982</f>
        <v>542.11</v>
      </c>
      <c r="AJ981" s="397" t="n">
        <f aca="false">AJ982</f>
        <v>542.11</v>
      </c>
    </row>
    <row r="982" customFormat="false" ht="27.75" hidden="false" customHeight="false" outlineLevel="0" collapsed="false">
      <c r="A982" s="406" t="s">
        <v>89</v>
      </c>
      <c r="B982" s="136" t="s">
        <v>1992</v>
      </c>
      <c r="C982" s="136" t="s">
        <v>288</v>
      </c>
      <c r="D982" s="136" t="s">
        <v>376</v>
      </c>
      <c r="E982" s="136" t="s">
        <v>1264</v>
      </c>
      <c r="F982" s="136" t="s">
        <v>90</v>
      </c>
      <c r="G982" s="397" t="n">
        <v>542.11</v>
      </c>
      <c r="AI982" s="397" t="n">
        <v>542.11</v>
      </c>
      <c r="AJ982" s="397" t="n">
        <v>542.11</v>
      </c>
    </row>
    <row r="983" customFormat="false" ht="15.75" hidden="true" customHeight="false" outlineLevel="0" collapsed="false">
      <c r="A983" s="474"/>
      <c r="B983" s="136"/>
      <c r="C983" s="408"/>
      <c r="D983" s="408"/>
      <c r="E983" s="465"/>
      <c r="F983" s="136"/>
      <c r="G983" s="412"/>
      <c r="AI983" s="412"/>
      <c r="AJ983" s="412"/>
    </row>
    <row r="984" customFormat="false" ht="15.75" hidden="false" customHeight="false" outlineLevel="0" collapsed="false">
      <c r="A984" s="592" t="s">
        <v>512</v>
      </c>
      <c r="B984" s="390" t="s">
        <v>1992</v>
      </c>
      <c r="C984" s="390" t="n">
        <v>10</v>
      </c>
      <c r="D984" s="390"/>
      <c r="E984" s="136"/>
      <c r="F984" s="136"/>
      <c r="G984" s="628" t="n">
        <f aca="false">G985+G993+G1024</f>
        <v>45480.723</v>
      </c>
      <c r="AI984" s="628" t="n">
        <f aca="false">AI985+AI993+AI1024</f>
        <v>46616.457</v>
      </c>
      <c r="AJ984" s="628" t="n">
        <f aca="false">AJ985+AJ993+AJ1024</f>
        <v>48839.062</v>
      </c>
    </row>
    <row r="985" customFormat="false" ht="15.75" hidden="false" customHeight="false" outlineLevel="0" collapsed="false">
      <c r="A985" s="390" t="s">
        <v>513</v>
      </c>
      <c r="B985" s="390" t="s">
        <v>1992</v>
      </c>
      <c r="C985" s="390" t="n">
        <v>10</v>
      </c>
      <c r="D985" s="390" t="s">
        <v>68</v>
      </c>
      <c r="E985" s="390"/>
      <c r="F985" s="390"/>
      <c r="G985" s="628" t="n">
        <f aca="false">G988</f>
        <v>150</v>
      </c>
      <c r="AI985" s="628" t="n">
        <f aca="false">SUM(AI986)</f>
        <v>150</v>
      </c>
      <c r="AJ985" s="628" t="n">
        <f aca="false">SUM(AJ986)</f>
        <v>150</v>
      </c>
    </row>
    <row r="986" customFormat="false" ht="21.75" hidden="false" customHeight="true" outlineLevel="0" collapsed="false">
      <c r="A986" s="391" t="s">
        <v>93</v>
      </c>
      <c r="B986" s="390" t="s">
        <v>1992</v>
      </c>
      <c r="C986" s="136" t="s">
        <v>514</v>
      </c>
      <c r="D986" s="136" t="s">
        <v>68</v>
      </c>
      <c r="E986" s="390" t="s">
        <v>94</v>
      </c>
      <c r="F986" s="485"/>
      <c r="H986" s="203"/>
      <c r="I986" s="203"/>
      <c r="J986" s="203"/>
      <c r="K986" s="203"/>
      <c r="L986" s="203"/>
      <c r="M986" s="203"/>
      <c r="N986" s="203"/>
      <c r="O986" s="203"/>
      <c r="P986" s="203"/>
      <c r="Q986" s="203"/>
      <c r="R986" s="203"/>
      <c r="S986" s="203"/>
      <c r="T986" s="203"/>
      <c r="U986" s="203"/>
      <c r="V986" s="203"/>
      <c r="W986" s="203"/>
      <c r="X986" s="203"/>
      <c r="Y986" s="203"/>
      <c r="Z986" s="203"/>
      <c r="AA986" s="203"/>
      <c r="AB986" s="203"/>
      <c r="AC986" s="203"/>
      <c r="AD986" s="821"/>
      <c r="AE986" s="821" t="n">
        <f aca="false">AE987</f>
        <v>0</v>
      </c>
      <c r="AI986" s="832" t="n">
        <f aca="false">SUM(AI987)</f>
        <v>150</v>
      </c>
      <c r="AJ986" s="832" t="n">
        <f aca="false">SUM(AJ987)</f>
        <v>150</v>
      </c>
    </row>
    <row r="987" customFormat="false" ht="26.25" hidden="false" customHeight="true" outlineLevel="0" collapsed="false">
      <c r="A987" s="395" t="s">
        <v>95</v>
      </c>
      <c r="B987" s="390" t="s">
        <v>1992</v>
      </c>
      <c r="C987" s="136" t="s">
        <v>514</v>
      </c>
      <c r="D987" s="136" t="s">
        <v>68</v>
      </c>
      <c r="E987" s="392" t="s">
        <v>96</v>
      </c>
      <c r="F987" s="481"/>
      <c r="H987" s="203"/>
      <c r="I987" s="203"/>
      <c r="J987" s="203"/>
      <c r="K987" s="203"/>
      <c r="L987" s="203"/>
      <c r="M987" s="203"/>
      <c r="N987" s="203"/>
      <c r="O987" s="203"/>
      <c r="P987" s="203"/>
      <c r="Q987" s="203"/>
      <c r="R987" s="203"/>
      <c r="S987" s="203"/>
      <c r="T987" s="203"/>
      <c r="U987" s="203"/>
      <c r="V987" s="203"/>
      <c r="W987" s="203"/>
      <c r="X987" s="203"/>
      <c r="Y987" s="203"/>
      <c r="Z987" s="203"/>
      <c r="AA987" s="203"/>
      <c r="AB987" s="203"/>
      <c r="AC987" s="203"/>
      <c r="AD987" s="821"/>
      <c r="AE987" s="821" t="n">
        <f aca="false">AE988</f>
        <v>0</v>
      </c>
      <c r="AI987" s="832" t="n">
        <f aca="false">SUM(AI991)</f>
        <v>150</v>
      </c>
      <c r="AJ987" s="832" t="n">
        <f aca="false">SUM(AJ991)</f>
        <v>150</v>
      </c>
    </row>
    <row r="988" customFormat="false" ht="28.5" hidden="true" customHeight="false" outlineLevel="0" collapsed="false">
      <c r="A988" s="415" t="s">
        <v>1283</v>
      </c>
      <c r="B988" s="390" t="s">
        <v>1992</v>
      </c>
      <c r="C988" s="390" t="s">
        <v>514</v>
      </c>
      <c r="D988" s="390" t="s">
        <v>68</v>
      </c>
      <c r="E988" s="390" t="s">
        <v>114</v>
      </c>
      <c r="F988" s="390"/>
      <c r="G988" s="628" t="n">
        <f aca="false">G989</f>
        <v>150</v>
      </c>
      <c r="AI988" s="628"/>
      <c r="AJ988" s="628"/>
    </row>
    <row r="989" customFormat="false" ht="41.25" hidden="true" customHeight="false" outlineLevel="0" collapsed="false">
      <c r="A989" s="443" t="s">
        <v>2016</v>
      </c>
      <c r="B989" s="390" t="s">
        <v>1992</v>
      </c>
      <c r="C989" s="136" t="s">
        <v>514</v>
      </c>
      <c r="D989" s="136" t="s">
        <v>68</v>
      </c>
      <c r="E989" s="136" t="s">
        <v>516</v>
      </c>
      <c r="F989" s="136"/>
      <c r="G989" s="397" t="n">
        <f aca="false">G990</f>
        <v>150</v>
      </c>
      <c r="AI989" s="397"/>
      <c r="AJ989" s="397"/>
    </row>
    <row r="990" customFormat="false" ht="15.75" hidden="true" customHeight="false" outlineLevel="0" collapsed="false">
      <c r="A990" s="420" t="s">
        <v>517</v>
      </c>
      <c r="B990" s="390" t="s">
        <v>1992</v>
      </c>
      <c r="C990" s="136" t="s">
        <v>514</v>
      </c>
      <c r="D990" s="136" t="s">
        <v>68</v>
      </c>
      <c r="E990" s="136" t="s">
        <v>518</v>
      </c>
      <c r="F990" s="136"/>
      <c r="G990" s="397" t="n">
        <f aca="false">G991</f>
        <v>150</v>
      </c>
      <c r="AI990" s="397"/>
      <c r="AJ990" s="397"/>
    </row>
    <row r="991" customFormat="false" ht="15.75" hidden="false" customHeight="false" outlineLevel="0" collapsed="false">
      <c r="A991" s="573" t="s">
        <v>519</v>
      </c>
      <c r="B991" s="136" t="s">
        <v>1992</v>
      </c>
      <c r="C991" s="136" t="n">
        <v>10</v>
      </c>
      <c r="D991" s="136" t="s">
        <v>68</v>
      </c>
      <c r="E991" s="136" t="s">
        <v>1893</v>
      </c>
      <c r="F991" s="136"/>
      <c r="G991" s="397" t="n">
        <f aca="false">G992</f>
        <v>150</v>
      </c>
      <c r="AI991" s="397" t="n">
        <f aca="false">AI992</f>
        <v>150</v>
      </c>
      <c r="AJ991" s="397" t="n">
        <f aca="false">AJ992</f>
        <v>150</v>
      </c>
    </row>
    <row r="992" customFormat="false" ht="15.75" hidden="false" customHeight="false" outlineLevel="0" collapsed="false">
      <c r="A992" s="452" t="s">
        <v>208</v>
      </c>
      <c r="B992" s="594" t="s">
        <v>1992</v>
      </c>
      <c r="C992" s="594" t="s">
        <v>514</v>
      </c>
      <c r="D992" s="594" t="s">
        <v>68</v>
      </c>
      <c r="E992" s="136" t="s">
        <v>1893</v>
      </c>
      <c r="F992" s="594" t="s">
        <v>209</v>
      </c>
      <c r="G992" s="397" t="n">
        <v>150</v>
      </c>
      <c r="AI992" s="397" t="n">
        <v>150</v>
      </c>
      <c r="AJ992" s="397" t="n">
        <v>150</v>
      </c>
    </row>
    <row r="993" customFormat="false" ht="15.75" hidden="false" customHeight="false" outlineLevel="0" collapsed="false">
      <c r="A993" s="592" t="s">
        <v>521</v>
      </c>
      <c r="B993" s="390" t="s">
        <v>1992</v>
      </c>
      <c r="C993" s="390" t="n">
        <v>10</v>
      </c>
      <c r="D993" s="390" t="s">
        <v>78</v>
      </c>
      <c r="E993" s="136"/>
      <c r="F993" s="136"/>
      <c r="G993" s="397" t="n">
        <f aca="false">G996</f>
        <v>9321.817</v>
      </c>
      <c r="AI993" s="628" t="n">
        <f aca="false">AI996+SUM(AI994)</f>
        <v>9321.817</v>
      </c>
      <c r="AJ993" s="628" t="n">
        <f aca="false">AJ996+SUM(AJ994)</f>
        <v>9321.817</v>
      </c>
    </row>
    <row r="994" customFormat="false" ht="21.75" hidden="false" customHeight="true" outlineLevel="0" collapsed="false">
      <c r="A994" s="391" t="s">
        <v>93</v>
      </c>
      <c r="B994" s="390" t="s">
        <v>1992</v>
      </c>
      <c r="C994" s="390" t="s">
        <v>514</v>
      </c>
      <c r="D994" s="390" t="s">
        <v>78</v>
      </c>
      <c r="E994" s="390" t="s">
        <v>94</v>
      </c>
      <c r="F994" s="485"/>
      <c r="H994" s="203"/>
      <c r="I994" s="203"/>
      <c r="J994" s="203"/>
      <c r="K994" s="203"/>
      <c r="L994" s="203"/>
      <c r="M994" s="203"/>
      <c r="N994" s="203"/>
      <c r="O994" s="203"/>
      <c r="P994" s="203"/>
      <c r="Q994" s="203"/>
      <c r="R994" s="203"/>
      <c r="S994" s="203"/>
      <c r="T994" s="203"/>
      <c r="U994" s="203"/>
      <c r="V994" s="203"/>
      <c r="W994" s="203"/>
      <c r="X994" s="203"/>
      <c r="Y994" s="203"/>
      <c r="Z994" s="203"/>
      <c r="AA994" s="203"/>
      <c r="AB994" s="203"/>
      <c r="AC994" s="203"/>
      <c r="AD994" s="821"/>
      <c r="AE994" s="821" t="n">
        <f aca="false">AE995</f>
        <v>0</v>
      </c>
      <c r="AI994" s="832" t="n">
        <f aca="false">SUM(AI995)</f>
        <v>9321.817</v>
      </c>
      <c r="AJ994" s="832" t="n">
        <f aca="false">SUM(AJ995)</f>
        <v>9321.817</v>
      </c>
    </row>
    <row r="995" customFormat="false" ht="26.25" hidden="false" customHeight="true" outlineLevel="0" collapsed="false">
      <c r="A995" s="395" t="s">
        <v>95</v>
      </c>
      <c r="B995" s="390" t="s">
        <v>1992</v>
      </c>
      <c r="C995" s="390" t="s">
        <v>514</v>
      </c>
      <c r="D995" s="390" t="s">
        <v>78</v>
      </c>
      <c r="E995" s="392" t="s">
        <v>96</v>
      </c>
      <c r="F995" s="481"/>
      <c r="H995" s="203"/>
      <c r="I995" s="203"/>
      <c r="J995" s="203"/>
      <c r="K995" s="203"/>
      <c r="L995" s="203"/>
      <c r="M995" s="203"/>
      <c r="N995" s="203"/>
      <c r="O995" s="203"/>
      <c r="P995" s="203"/>
      <c r="Q995" s="203"/>
      <c r="R995" s="203"/>
      <c r="S995" s="203"/>
      <c r="T995" s="203"/>
      <c r="U995" s="203"/>
      <c r="V995" s="203"/>
      <c r="W995" s="203"/>
      <c r="X995" s="203"/>
      <c r="Y995" s="203"/>
      <c r="Z995" s="203"/>
      <c r="AA995" s="203"/>
      <c r="AB995" s="203"/>
      <c r="AC995" s="203"/>
      <c r="AD995" s="821"/>
      <c r="AE995" s="821" t="n">
        <f aca="false">AE996</f>
        <v>0</v>
      </c>
      <c r="AI995" s="832" t="n">
        <f aca="false">SUM(AI1005,AI1008,AI1012,AI1015)</f>
        <v>9321.817</v>
      </c>
      <c r="AJ995" s="832" t="n">
        <f aca="false">SUM(AJ1005,AJ1008,AJ1012,AJ1015)</f>
        <v>9321.817</v>
      </c>
    </row>
    <row r="996" customFormat="false" ht="29.25" hidden="true" customHeight="true" outlineLevel="0" collapsed="false">
      <c r="A996" s="415" t="s">
        <v>2017</v>
      </c>
      <c r="B996" s="390" t="s">
        <v>1992</v>
      </c>
      <c r="C996" s="392" t="s">
        <v>514</v>
      </c>
      <c r="D996" s="392" t="s">
        <v>78</v>
      </c>
      <c r="E996" s="442" t="s">
        <v>114</v>
      </c>
      <c r="F996" s="392"/>
      <c r="G996" s="629" t="n">
        <f aca="false">G997</f>
        <v>9321.817</v>
      </c>
      <c r="AI996" s="629"/>
      <c r="AJ996" s="629"/>
    </row>
    <row r="997" customFormat="false" ht="45" hidden="true" customHeight="true" outlineLevel="0" collapsed="false">
      <c r="A997" s="443" t="s">
        <v>2018</v>
      </c>
      <c r="B997" s="136" t="s">
        <v>1992</v>
      </c>
      <c r="C997" s="408" t="s">
        <v>514</v>
      </c>
      <c r="D997" s="408" t="s">
        <v>78</v>
      </c>
      <c r="E997" s="443" t="s">
        <v>516</v>
      </c>
      <c r="F997" s="408"/>
      <c r="G997" s="630" t="n">
        <f aca="false">G1004+G1011</f>
        <v>9321.817</v>
      </c>
      <c r="AI997" s="630"/>
      <c r="AJ997" s="630"/>
    </row>
    <row r="998" customFormat="false" ht="15.75" hidden="true" customHeight="false" outlineLevel="0" collapsed="false">
      <c r="A998" s="754" t="s">
        <v>529</v>
      </c>
      <c r="B998" s="136" t="s">
        <v>1992</v>
      </c>
      <c r="C998" s="136" t="s">
        <v>514</v>
      </c>
      <c r="D998" s="136" t="s">
        <v>78</v>
      </c>
      <c r="E998" s="405" t="s">
        <v>530</v>
      </c>
      <c r="F998" s="136"/>
      <c r="G998" s="397" t="n">
        <f aca="false">G999</f>
        <v>0</v>
      </c>
      <c r="AI998" s="397"/>
      <c r="AJ998" s="397"/>
    </row>
    <row r="999" customFormat="false" ht="15.75" hidden="true" customHeight="false" outlineLevel="0" collapsed="false">
      <c r="A999" s="136" t="s">
        <v>531</v>
      </c>
      <c r="B999" s="136" t="s">
        <v>1992</v>
      </c>
      <c r="C999" s="136" t="s">
        <v>514</v>
      </c>
      <c r="D999" s="136" t="s">
        <v>78</v>
      </c>
      <c r="E999" s="136" t="s">
        <v>532</v>
      </c>
      <c r="F999" s="136"/>
      <c r="G999" s="397" t="n">
        <f aca="false">SUM(G1000:G1001)</f>
        <v>0</v>
      </c>
      <c r="AI999" s="397"/>
      <c r="AJ999" s="397"/>
    </row>
    <row r="1000" customFormat="false" ht="27.75" hidden="true" customHeight="false" outlineLevel="0" collapsed="false">
      <c r="A1000" s="406" t="s">
        <v>89</v>
      </c>
      <c r="B1000" s="136" t="s">
        <v>1992</v>
      </c>
      <c r="C1000" s="136" t="s">
        <v>514</v>
      </c>
      <c r="D1000" s="136" t="s">
        <v>78</v>
      </c>
      <c r="E1000" s="136" t="s">
        <v>532</v>
      </c>
      <c r="F1000" s="136" t="s">
        <v>90</v>
      </c>
      <c r="G1000" s="397"/>
      <c r="AI1000" s="397"/>
      <c r="AJ1000" s="397"/>
    </row>
    <row r="1001" customFormat="false" ht="21.75" hidden="true" customHeight="true" outlineLevel="0" collapsed="false">
      <c r="A1001" s="405" t="s">
        <v>208</v>
      </c>
      <c r="B1001" s="136" t="s">
        <v>1992</v>
      </c>
      <c r="C1001" s="136" t="s">
        <v>514</v>
      </c>
      <c r="D1001" s="136" t="s">
        <v>78</v>
      </c>
      <c r="E1001" s="136" t="s">
        <v>532</v>
      </c>
      <c r="F1001" s="136" t="s">
        <v>209</v>
      </c>
      <c r="G1001" s="412"/>
      <c r="AI1001" s="412"/>
      <c r="AJ1001" s="412"/>
    </row>
    <row r="1002" customFormat="false" ht="0.75" hidden="true" customHeight="true" outlineLevel="0" collapsed="false">
      <c r="A1002" s="399" t="s">
        <v>533</v>
      </c>
      <c r="B1002" s="136" t="s">
        <v>1992</v>
      </c>
      <c r="C1002" s="136" t="s">
        <v>514</v>
      </c>
      <c r="D1002" s="136" t="s">
        <v>78</v>
      </c>
      <c r="E1002" s="405" t="s">
        <v>2019</v>
      </c>
      <c r="F1002" s="136"/>
      <c r="G1002" s="397" t="n">
        <f aca="false">G1005+G1008</f>
        <v>8924.042</v>
      </c>
      <c r="AI1002" s="397"/>
      <c r="AJ1002" s="397"/>
    </row>
    <row r="1003" customFormat="false" ht="42" hidden="true" customHeight="true" outlineLevel="0" collapsed="false">
      <c r="A1003" s="399"/>
      <c r="B1003" s="136"/>
      <c r="C1003" s="136"/>
      <c r="D1003" s="136"/>
      <c r="E1003" s="405"/>
      <c r="F1003" s="136"/>
      <c r="G1003" s="397"/>
      <c r="AI1003" s="397"/>
      <c r="AJ1003" s="397"/>
    </row>
    <row r="1004" customFormat="false" ht="26.25" hidden="true" customHeight="true" outlineLevel="0" collapsed="false">
      <c r="A1004" s="696" t="s">
        <v>534</v>
      </c>
      <c r="B1004" s="136" t="s">
        <v>1992</v>
      </c>
      <c r="C1004" s="136" t="s">
        <v>514</v>
      </c>
      <c r="D1004" s="136" t="s">
        <v>78</v>
      </c>
      <c r="E1004" s="405" t="s">
        <v>535</v>
      </c>
      <c r="F1004" s="136"/>
      <c r="G1004" s="397" t="n">
        <f aca="false">G1005+G1008</f>
        <v>8924.042</v>
      </c>
      <c r="AI1004" s="397"/>
      <c r="AJ1004" s="397"/>
    </row>
    <row r="1005" customFormat="false" ht="15.75" hidden="false" customHeight="false" outlineLevel="0" collapsed="false">
      <c r="A1005" s="399" t="s">
        <v>536</v>
      </c>
      <c r="B1005" s="136" t="s">
        <v>1992</v>
      </c>
      <c r="C1005" s="136" t="s">
        <v>514</v>
      </c>
      <c r="D1005" s="136" t="s">
        <v>78</v>
      </c>
      <c r="E1005" s="405" t="s">
        <v>1894</v>
      </c>
      <c r="F1005" s="136"/>
      <c r="G1005" s="397" t="n">
        <f aca="false">G1007+G1006</f>
        <v>8278.893</v>
      </c>
      <c r="AI1005" s="397" t="n">
        <f aca="false">AI1007+AI1006</f>
        <v>8278.893</v>
      </c>
      <c r="AJ1005" s="397" t="n">
        <f aca="false">AJ1007+AJ1006</f>
        <v>8278.893</v>
      </c>
    </row>
    <row r="1006" customFormat="false" ht="27.75" hidden="false" customHeight="false" outlineLevel="0" collapsed="false">
      <c r="A1006" s="406" t="s">
        <v>89</v>
      </c>
      <c r="B1006" s="136" t="s">
        <v>1992</v>
      </c>
      <c r="C1006" s="136" t="s">
        <v>514</v>
      </c>
      <c r="D1006" s="136" t="s">
        <v>78</v>
      </c>
      <c r="E1006" s="405" t="s">
        <v>1894</v>
      </c>
      <c r="F1006" s="136" t="s">
        <v>90</v>
      </c>
      <c r="G1006" s="397" t="n">
        <v>133.603</v>
      </c>
      <c r="AI1006" s="397" t="n">
        <v>133.603</v>
      </c>
      <c r="AJ1006" s="397" t="n">
        <v>133.603</v>
      </c>
    </row>
    <row r="1007" customFormat="false" ht="15.75" hidden="false" customHeight="false" outlineLevel="0" collapsed="false">
      <c r="A1007" s="405" t="s">
        <v>208</v>
      </c>
      <c r="B1007" s="136" t="s">
        <v>1992</v>
      </c>
      <c r="C1007" s="136" t="s">
        <v>514</v>
      </c>
      <c r="D1007" s="136" t="s">
        <v>78</v>
      </c>
      <c r="E1007" s="405" t="s">
        <v>1894</v>
      </c>
      <c r="F1007" s="136" t="s">
        <v>209</v>
      </c>
      <c r="G1007" s="412" t="n">
        <v>8145.29</v>
      </c>
      <c r="AI1007" s="412" t="n">
        <v>8145.29</v>
      </c>
      <c r="AJ1007" s="412" t="n">
        <v>8145.29</v>
      </c>
    </row>
    <row r="1008" customFormat="false" ht="15.75" hidden="false" customHeight="false" outlineLevel="0" collapsed="false">
      <c r="A1008" s="399" t="s">
        <v>538</v>
      </c>
      <c r="B1008" s="136" t="s">
        <v>1992</v>
      </c>
      <c r="C1008" s="136" t="s">
        <v>514</v>
      </c>
      <c r="D1008" s="136" t="s">
        <v>78</v>
      </c>
      <c r="E1008" s="405" t="s">
        <v>1895</v>
      </c>
      <c r="F1008" s="136"/>
      <c r="G1008" s="397" t="n">
        <f aca="false">G1010+G1009</f>
        <v>645.149</v>
      </c>
      <c r="AI1008" s="397" t="n">
        <f aca="false">AI1010+AI1009</f>
        <v>645.149</v>
      </c>
      <c r="AJ1008" s="397" t="n">
        <f aca="false">AJ1010+AJ1009</f>
        <v>645.149</v>
      </c>
    </row>
    <row r="1009" customFormat="false" ht="27.75" hidden="false" customHeight="false" outlineLevel="0" collapsed="false">
      <c r="A1009" s="406" t="s">
        <v>89</v>
      </c>
      <c r="B1009" s="136" t="s">
        <v>1992</v>
      </c>
      <c r="C1009" s="136" t="s">
        <v>514</v>
      </c>
      <c r="D1009" s="136" t="s">
        <v>78</v>
      </c>
      <c r="E1009" s="405" t="s">
        <v>1895</v>
      </c>
      <c r="F1009" s="136" t="s">
        <v>90</v>
      </c>
      <c r="G1009" s="397" t="n">
        <v>7.589</v>
      </c>
      <c r="AI1009" s="397" t="n">
        <v>7.589</v>
      </c>
      <c r="AJ1009" s="397" t="n">
        <v>7.589</v>
      </c>
    </row>
    <row r="1010" customFormat="false" ht="15.75" hidden="false" customHeight="false" outlineLevel="0" collapsed="false">
      <c r="A1010" s="405" t="s">
        <v>208</v>
      </c>
      <c r="B1010" s="136" t="s">
        <v>1992</v>
      </c>
      <c r="C1010" s="136" t="s">
        <v>514</v>
      </c>
      <c r="D1010" s="136" t="s">
        <v>78</v>
      </c>
      <c r="E1010" s="405" t="s">
        <v>1895</v>
      </c>
      <c r="F1010" s="136" t="s">
        <v>209</v>
      </c>
      <c r="G1010" s="412" t="n">
        <v>637.56</v>
      </c>
      <c r="AI1010" s="412" t="n">
        <v>637.56</v>
      </c>
      <c r="AJ1010" s="412" t="n">
        <v>637.56</v>
      </c>
    </row>
    <row r="1011" customFormat="false" ht="27.75" hidden="true" customHeight="false" outlineLevel="0" collapsed="false">
      <c r="A1011" s="446" t="s">
        <v>540</v>
      </c>
      <c r="B1011" s="136" t="s">
        <v>1992</v>
      </c>
      <c r="C1011" s="136" t="s">
        <v>514</v>
      </c>
      <c r="D1011" s="136" t="s">
        <v>78</v>
      </c>
      <c r="E1011" s="405" t="s">
        <v>541</v>
      </c>
      <c r="F1011" s="136"/>
      <c r="G1011" s="412" t="n">
        <f aca="false">G1012+G1015</f>
        <v>397.775</v>
      </c>
      <c r="AI1011" s="412"/>
      <c r="AJ1011" s="412"/>
    </row>
    <row r="1012" customFormat="false" ht="27.75" hidden="false" customHeight="false" outlineLevel="0" collapsed="false">
      <c r="A1012" s="399" t="s">
        <v>542</v>
      </c>
      <c r="B1012" s="136" t="s">
        <v>1992</v>
      </c>
      <c r="C1012" s="136" t="s">
        <v>514</v>
      </c>
      <c r="D1012" s="136" t="s">
        <v>78</v>
      </c>
      <c r="E1012" s="405" t="s">
        <v>1896</v>
      </c>
      <c r="F1012" s="136"/>
      <c r="G1012" s="397" t="n">
        <f aca="false">G1014+G1013</f>
        <v>91.443</v>
      </c>
      <c r="AI1012" s="397" t="n">
        <f aca="false">AI1014+AI1013</f>
        <v>91.443</v>
      </c>
      <c r="AJ1012" s="397" t="n">
        <f aca="false">AJ1014+AJ1013</f>
        <v>91.443</v>
      </c>
    </row>
    <row r="1013" customFormat="false" ht="27.75" hidden="false" customHeight="false" outlineLevel="0" collapsed="false">
      <c r="A1013" s="406" t="s">
        <v>89</v>
      </c>
      <c r="B1013" s="136" t="s">
        <v>1992</v>
      </c>
      <c r="C1013" s="136" t="s">
        <v>514</v>
      </c>
      <c r="D1013" s="136" t="s">
        <v>78</v>
      </c>
      <c r="E1013" s="405" t="s">
        <v>1896</v>
      </c>
      <c r="F1013" s="136" t="s">
        <v>90</v>
      </c>
      <c r="G1013" s="397" t="n">
        <v>1</v>
      </c>
      <c r="AI1013" s="397" t="n">
        <v>1</v>
      </c>
      <c r="AJ1013" s="397" t="n">
        <v>1</v>
      </c>
    </row>
    <row r="1014" customFormat="false" ht="15.75" hidden="false" customHeight="false" outlineLevel="0" collapsed="false">
      <c r="A1014" s="405" t="s">
        <v>208</v>
      </c>
      <c r="B1014" s="136" t="s">
        <v>1992</v>
      </c>
      <c r="C1014" s="136" t="s">
        <v>514</v>
      </c>
      <c r="D1014" s="136" t="s">
        <v>78</v>
      </c>
      <c r="E1014" s="405" t="s">
        <v>1896</v>
      </c>
      <c r="F1014" s="136" t="s">
        <v>209</v>
      </c>
      <c r="G1014" s="412" t="n">
        <v>90.443</v>
      </c>
      <c r="AI1014" s="412" t="n">
        <v>90.443</v>
      </c>
      <c r="AJ1014" s="412" t="n">
        <v>90.443</v>
      </c>
    </row>
    <row r="1015" customFormat="false" ht="27.75" hidden="false" customHeight="false" outlineLevel="0" collapsed="false">
      <c r="A1015" s="405" t="s">
        <v>544</v>
      </c>
      <c r="B1015" s="136" t="s">
        <v>1992</v>
      </c>
      <c r="C1015" s="136" t="s">
        <v>514</v>
      </c>
      <c r="D1015" s="405" t="s">
        <v>78</v>
      </c>
      <c r="E1015" s="405" t="s">
        <v>1897</v>
      </c>
      <c r="F1015" s="136"/>
      <c r="G1015" s="397" t="n">
        <f aca="false">G1017+G1016</f>
        <v>306.332</v>
      </c>
      <c r="AI1015" s="397" t="n">
        <f aca="false">AI1017+AI1016</f>
        <v>306.332</v>
      </c>
      <c r="AJ1015" s="397" t="n">
        <f aca="false">AJ1017+AJ1016</f>
        <v>306.332</v>
      </c>
    </row>
    <row r="1016" customFormat="false" ht="27.75" hidden="false" customHeight="false" outlineLevel="0" collapsed="false">
      <c r="A1016" s="406" t="s">
        <v>89</v>
      </c>
      <c r="B1016" s="136" t="s">
        <v>1992</v>
      </c>
      <c r="C1016" s="136" t="s">
        <v>514</v>
      </c>
      <c r="D1016" s="136" t="s">
        <v>78</v>
      </c>
      <c r="E1016" s="405" t="s">
        <v>1897</v>
      </c>
      <c r="F1016" s="136" t="s">
        <v>90</v>
      </c>
      <c r="G1016" s="397" t="n">
        <v>4</v>
      </c>
      <c r="AI1016" s="397" t="n">
        <v>4</v>
      </c>
      <c r="AJ1016" s="397" t="n">
        <v>4</v>
      </c>
    </row>
    <row r="1017" customFormat="false" ht="15.75" hidden="false" customHeight="false" outlineLevel="0" collapsed="false">
      <c r="A1017" s="405" t="s">
        <v>208</v>
      </c>
      <c r="B1017" s="136" t="s">
        <v>1992</v>
      </c>
      <c r="C1017" s="136" t="s">
        <v>514</v>
      </c>
      <c r="D1017" s="136" t="s">
        <v>78</v>
      </c>
      <c r="E1017" s="405" t="s">
        <v>1897</v>
      </c>
      <c r="F1017" s="136" t="s">
        <v>209</v>
      </c>
      <c r="G1017" s="412" t="n">
        <v>302.332</v>
      </c>
      <c r="AI1017" s="412" t="n">
        <v>302.332</v>
      </c>
      <c r="AJ1017" s="412" t="n">
        <v>302.332</v>
      </c>
    </row>
    <row r="1018" customFormat="false" ht="15.75" hidden="true" customHeight="false" outlineLevel="0" collapsed="false">
      <c r="A1018" s="390" t="s">
        <v>580</v>
      </c>
      <c r="B1018" s="390" t="s">
        <v>1992</v>
      </c>
      <c r="C1018" s="390" t="s">
        <v>194</v>
      </c>
      <c r="D1018" s="390"/>
      <c r="E1018" s="486"/>
      <c r="F1018" s="390"/>
      <c r="G1018" s="633" t="n">
        <f aca="false">G1019</f>
        <v>0</v>
      </c>
      <c r="AI1018" s="633" t="n">
        <f aca="false">AI1019</f>
        <v>0</v>
      </c>
      <c r="AJ1018" s="633" t="n">
        <f aca="false">AJ1019</f>
        <v>0</v>
      </c>
    </row>
    <row r="1019" customFormat="false" ht="19.5" hidden="true" customHeight="true" outlineLevel="0" collapsed="false">
      <c r="A1019" s="395" t="s">
        <v>1835</v>
      </c>
      <c r="B1019" s="392" t="s">
        <v>1992</v>
      </c>
      <c r="C1019" s="392" t="s">
        <v>194</v>
      </c>
      <c r="D1019" s="392" t="s">
        <v>68</v>
      </c>
      <c r="E1019" s="442"/>
      <c r="F1019" s="392"/>
      <c r="G1019" s="635" t="n">
        <f aca="false">G1020</f>
        <v>0</v>
      </c>
      <c r="AI1019" s="635" t="n">
        <f aca="false">AI1020</f>
        <v>0</v>
      </c>
      <c r="AJ1019" s="635" t="n">
        <f aca="false">AJ1020</f>
        <v>0</v>
      </c>
    </row>
    <row r="1020" customFormat="false" ht="15.75" hidden="true" customHeight="false" outlineLevel="0" collapsed="false">
      <c r="A1020" s="391" t="s">
        <v>93</v>
      </c>
      <c r="B1020" s="136" t="s">
        <v>1992</v>
      </c>
      <c r="C1020" s="136" t="s">
        <v>194</v>
      </c>
      <c r="D1020" s="136" t="s">
        <v>68</v>
      </c>
      <c r="E1020" s="413" t="s">
        <v>94</v>
      </c>
      <c r="F1020" s="136"/>
      <c r="G1020" s="412" t="n">
        <f aca="false">G1023</f>
        <v>0</v>
      </c>
      <c r="AI1020" s="412" t="n">
        <f aca="false">AI1023</f>
        <v>0</v>
      </c>
      <c r="AJ1020" s="412" t="n">
        <f aca="false">AJ1023</f>
        <v>0</v>
      </c>
    </row>
    <row r="1021" customFormat="false" ht="15.75" hidden="true" customHeight="false" outlineLevel="0" collapsed="false">
      <c r="A1021" s="395" t="s">
        <v>95</v>
      </c>
      <c r="B1021" s="136" t="s">
        <v>1992</v>
      </c>
      <c r="C1021" s="136" t="s">
        <v>194</v>
      </c>
      <c r="D1021" s="136" t="s">
        <v>68</v>
      </c>
      <c r="E1021" s="399" t="s">
        <v>96</v>
      </c>
      <c r="F1021" s="136"/>
      <c r="G1021" s="412" t="n">
        <f aca="false">G1022</f>
        <v>0</v>
      </c>
      <c r="AI1021" s="412" t="n">
        <f aca="false">AI1022</f>
        <v>0</v>
      </c>
      <c r="AJ1021" s="412" t="n">
        <f aca="false">AJ1022</f>
        <v>0</v>
      </c>
    </row>
    <row r="1022" customFormat="false" ht="41.25" hidden="true" customHeight="false" outlineLevel="0" collapsed="false">
      <c r="A1022" s="405" t="s">
        <v>1836</v>
      </c>
      <c r="B1022" s="136" t="s">
        <v>1992</v>
      </c>
      <c r="C1022" s="136" t="s">
        <v>194</v>
      </c>
      <c r="D1022" s="136" t="s">
        <v>68</v>
      </c>
      <c r="E1022" s="410" t="s">
        <v>1837</v>
      </c>
      <c r="F1022" s="136"/>
      <c r="G1022" s="412" t="n">
        <f aca="false">G1023</f>
        <v>0</v>
      </c>
      <c r="AI1022" s="412" t="n">
        <f aca="false">AI1023</f>
        <v>0</v>
      </c>
      <c r="AJ1022" s="412" t="n">
        <f aca="false">AJ1023</f>
        <v>0</v>
      </c>
    </row>
    <row r="1023" customFormat="false" ht="15.75" hidden="true" customHeight="false" outlineLevel="0" collapsed="false">
      <c r="A1023" s="474" t="s">
        <v>311</v>
      </c>
      <c r="B1023" s="136" t="s">
        <v>1992</v>
      </c>
      <c r="C1023" s="136" t="s">
        <v>194</v>
      </c>
      <c r="D1023" s="136" t="s">
        <v>68</v>
      </c>
      <c r="E1023" s="405" t="s">
        <v>1837</v>
      </c>
      <c r="F1023" s="136" t="s">
        <v>312</v>
      </c>
      <c r="G1023" s="412"/>
      <c r="AI1023" s="412"/>
      <c r="AJ1023" s="412"/>
    </row>
    <row r="1024" customFormat="false" ht="15.75" hidden="false" customHeight="false" outlineLevel="0" collapsed="false">
      <c r="A1024" s="604" t="s">
        <v>568</v>
      </c>
      <c r="B1024" s="390" t="s">
        <v>1992</v>
      </c>
      <c r="C1024" s="390" t="s">
        <v>514</v>
      </c>
      <c r="D1024" s="390" t="s">
        <v>100</v>
      </c>
      <c r="E1024" s="486"/>
      <c r="F1024" s="390"/>
      <c r="G1024" s="633" t="n">
        <f aca="false">G1027+G1033+G1042+G1046</f>
        <v>36008.906</v>
      </c>
      <c r="AI1024" s="633" t="n">
        <f aca="false">SUM(AI1025)</f>
        <v>37144.64</v>
      </c>
      <c r="AJ1024" s="633" t="n">
        <f aca="false">SUM(AJ1025)</f>
        <v>39367.245</v>
      </c>
    </row>
    <row r="1025" customFormat="false" ht="21.75" hidden="false" customHeight="true" outlineLevel="0" collapsed="false">
      <c r="A1025" s="391" t="s">
        <v>93</v>
      </c>
      <c r="B1025" s="390" t="s">
        <v>1992</v>
      </c>
      <c r="C1025" s="390" t="s">
        <v>514</v>
      </c>
      <c r="D1025" s="390" t="s">
        <v>100</v>
      </c>
      <c r="E1025" s="390" t="s">
        <v>94</v>
      </c>
      <c r="F1025" s="485"/>
      <c r="H1025" s="203"/>
      <c r="I1025" s="203"/>
      <c r="J1025" s="203"/>
      <c r="K1025" s="203"/>
      <c r="L1025" s="203"/>
      <c r="M1025" s="203"/>
      <c r="N1025" s="203"/>
      <c r="O1025" s="203"/>
      <c r="P1025" s="203"/>
      <c r="Q1025" s="203"/>
      <c r="R1025" s="203"/>
      <c r="S1025" s="203"/>
      <c r="T1025" s="203"/>
      <c r="U1025" s="203"/>
      <c r="V1025" s="203"/>
      <c r="W1025" s="203"/>
      <c r="X1025" s="203"/>
      <c r="Y1025" s="203"/>
      <c r="Z1025" s="203"/>
      <c r="AA1025" s="203"/>
      <c r="AB1025" s="203"/>
      <c r="AC1025" s="203"/>
      <c r="AD1025" s="821"/>
      <c r="AE1025" s="821" t="n">
        <f aca="false">AE1026</f>
        <v>0</v>
      </c>
      <c r="AI1025" s="832" t="n">
        <f aca="false">SUM(AI1026)</f>
        <v>37144.64</v>
      </c>
      <c r="AJ1025" s="832" t="n">
        <f aca="false">SUM(AJ1026)</f>
        <v>39367.245</v>
      </c>
    </row>
    <row r="1026" customFormat="false" ht="26.25" hidden="false" customHeight="true" outlineLevel="0" collapsed="false">
      <c r="A1026" s="395" t="s">
        <v>95</v>
      </c>
      <c r="B1026" s="390" t="s">
        <v>1992</v>
      </c>
      <c r="C1026" s="390" t="s">
        <v>514</v>
      </c>
      <c r="D1026" s="390" t="s">
        <v>100</v>
      </c>
      <c r="E1026" s="392" t="s">
        <v>96</v>
      </c>
      <c r="F1026" s="481"/>
      <c r="H1026" s="203"/>
      <c r="I1026" s="203"/>
      <c r="J1026" s="203"/>
      <c r="K1026" s="203"/>
      <c r="L1026" s="203"/>
      <c r="M1026" s="203"/>
      <c r="N1026" s="203"/>
      <c r="O1026" s="203"/>
      <c r="P1026" s="203"/>
      <c r="Q1026" s="203"/>
      <c r="R1026" s="203"/>
      <c r="S1026" s="203"/>
      <c r="T1026" s="203"/>
      <c r="U1026" s="203"/>
      <c r="V1026" s="203"/>
      <c r="W1026" s="203"/>
      <c r="X1026" s="203"/>
      <c r="Y1026" s="203"/>
      <c r="Z1026" s="203"/>
      <c r="AA1026" s="203"/>
      <c r="AB1026" s="203"/>
      <c r="AC1026" s="203"/>
      <c r="AD1026" s="821"/>
      <c r="AE1026" s="821" t="n">
        <f aca="false">AE1027</f>
        <v>0</v>
      </c>
      <c r="AI1026" s="832" t="n">
        <f aca="false">SUM(AI1030,AI1035,AI1039)</f>
        <v>37144.64</v>
      </c>
      <c r="AJ1026" s="832" t="n">
        <f aca="false">SUM(AJ1030,AJ1035,AJ1039)</f>
        <v>39367.245</v>
      </c>
    </row>
    <row r="1027" customFormat="false" ht="28.5" hidden="true" customHeight="false" outlineLevel="0" collapsed="false">
      <c r="A1027" s="415" t="s">
        <v>2020</v>
      </c>
      <c r="B1027" s="390" t="s">
        <v>1992</v>
      </c>
      <c r="C1027" s="392" t="s">
        <v>514</v>
      </c>
      <c r="D1027" s="392" t="s">
        <v>100</v>
      </c>
      <c r="E1027" s="442" t="s">
        <v>114</v>
      </c>
      <c r="F1027" s="390"/>
      <c r="G1027" s="635" t="n">
        <f aca="false">G1028</f>
        <v>1641.701</v>
      </c>
      <c r="AI1027" s="635"/>
      <c r="AJ1027" s="635"/>
    </row>
    <row r="1028" customFormat="false" ht="41.25" hidden="true" customHeight="false" outlineLevel="0" collapsed="false">
      <c r="A1028" s="443" t="s">
        <v>2018</v>
      </c>
      <c r="B1028" s="408" t="s">
        <v>1992</v>
      </c>
      <c r="C1028" s="408" t="s">
        <v>514</v>
      </c>
      <c r="D1028" s="408" t="s">
        <v>100</v>
      </c>
      <c r="E1028" s="443" t="s">
        <v>516</v>
      </c>
      <c r="F1028" s="390"/>
      <c r="G1028" s="631" t="n">
        <f aca="false">G1029</f>
        <v>1641.701</v>
      </c>
      <c r="AI1028" s="631"/>
      <c r="AJ1028" s="631"/>
    </row>
    <row r="1029" customFormat="false" ht="15.75" hidden="true" customHeight="false" outlineLevel="0" collapsed="false">
      <c r="A1029" s="540" t="s">
        <v>1826</v>
      </c>
      <c r="B1029" s="136" t="s">
        <v>1992</v>
      </c>
      <c r="C1029" s="136" t="s">
        <v>514</v>
      </c>
      <c r="D1029" s="136" t="s">
        <v>100</v>
      </c>
      <c r="E1029" s="545" t="s">
        <v>530</v>
      </c>
      <c r="F1029" s="390"/>
      <c r="G1029" s="412" t="n">
        <f aca="false">G1030</f>
        <v>1641.701</v>
      </c>
      <c r="AI1029" s="412"/>
      <c r="AJ1029" s="412"/>
    </row>
    <row r="1030" customFormat="false" ht="25.5" hidden="false" customHeight="true" outlineLevel="0" collapsed="false">
      <c r="A1030" s="474" t="s">
        <v>531</v>
      </c>
      <c r="B1030" s="136" t="s">
        <v>1992</v>
      </c>
      <c r="C1030" s="136" t="s">
        <v>514</v>
      </c>
      <c r="D1030" s="136" t="s">
        <v>100</v>
      </c>
      <c r="E1030" s="136" t="s">
        <v>1898</v>
      </c>
      <c r="F1030" s="390"/>
      <c r="G1030" s="412" t="n">
        <f aca="false">G1031+G1032</f>
        <v>1641.701</v>
      </c>
      <c r="AI1030" s="412" t="n">
        <f aca="false">AI1031+AI1032</f>
        <v>1641.701</v>
      </c>
      <c r="AJ1030" s="412" t="n">
        <f aca="false">AJ1031+AJ1032</f>
        <v>1641.701</v>
      </c>
    </row>
    <row r="1031" customFormat="false" ht="27.75" hidden="false" customHeight="false" outlineLevel="0" collapsed="false">
      <c r="A1031" s="406" t="s">
        <v>89</v>
      </c>
      <c r="B1031" s="136" t="s">
        <v>1992</v>
      </c>
      <c r="C1031" s="136" t="s">
        <v>514</v>
      </c>
      <c r="D1031" s="136" t="s">
        <v>100</v>
      </c>
      <c r="E1031" s="136" t="s">
        <v>1898</v>
      </c>
      <c r="F1031" s="136" t="s">
        <v>90</v>
      </c>
      <c r="G1031" s="412" t="n">
        <v>20</v>
      </c>
      <c r="AI1031" s="412" t="n">
        <v>20</v>
      </c>
      <c r="AJ1031" s="412" t="n">
        <v>20</v>
      </c>
    </row>
    <row r="1032" customFormat="false" ht="27.75" hidden="false" customHeight="true" outlineLevel="0" collapsed="false">
      <c r="A1032" s="405" t="s">
        <v>208</v>
      </c>
      <c r="B1032" s="136" t="s">
        <v>1992</v>
      </c>
      <c r="C1032" s="136" t="s">
        <v>514</v>
      </c>
      <c r="D1032" s="136" t="s">
        <v>100</v>
      </c>
      <c r="E1032" s="136" t="s">
        <v>1898</v>
      </c>
      <c r="F1032" s="136" t="s">
        <v>209</v>
      </c>
      <c r="G1032" s="412" t="n">
        <v>1621.701</v>
      </c>
      <c r="AI1032" s="412" t="n">
        <v>1621.701</v>
      </c>
      <c r="AJ1032" s="412" t="n">
        <v>1621.701</v>
      </c>
    </row>
    <row r="1033" customFormat="false" ht="57" hidden="true" customHeight="false" outlineLevel="0" collapsed="false">
      <c r="A1033" s="755" t="s">
        <v>1199</v>
      </c>
      <c r="B1033" s="390" t="s">
        <v>1992</v>
      </c>
      <c r="C1033" s="756" t="n">
        <v>10</v>
      </c>
      <c r="D1033" s="390" t="s">
        <v>100</v>
      </c>
      <c r="E1033" s="488" t="s">
        <v>123</v>
      </c>
      <c r="F1033" s="757"/>
      <c r="G1033" s="633" t="n">
        <f aca="false">G1034</f>
        <v>34367.205</v>
      </c>
      <c r="AI1033" s="633"/>
      <c r="AJ1033" s="633"/>
    </row>
    <row r="1034" customFormat="false" ht="39.75" hidden="true" customHeight="true" outlineLevel="0" collapsed="false">
      <c r="A1034" s="602" t="s">
        <v>1197</v>
      </c>
      <c r="B1034" s="136" t="s">
        <v>1992</v>
      </c>
      <c r="C1034" s="758" t="n">
        <v>10</v>
      </c>
      <c r="D1034" s="136" t="s">
        <v>100</v>
      </c>
      <c r="E1034" s="387" t="s">
        <v>1200</v>
      </c>
      <c r="F1034" s="645"/>
      <c r="G1034" s="412" t="n">
        <f aca="false">G1035+G1039+G1037</f>
        <v>34367.205</v>
      </c>
      <c r="AI1034" s="412"/>
      <c r="AJ1034" s="412"/>
    </row>
    <row r="1035" customFormat="false" ht="15.75" hidden="false" customHeight="false" outlineLevel="0" collapsed="false">
      <c r="A1035" s="601" t="s">
        <v>1828</v>
      </c>
      <c r="B1035" s="644" t="s">
        <v>1992</v>
      </c>
      <c r="C1035" s="833" t="n">
        <v>10</v>
      </c>
      <c r="D1035" s="422" t="s">
        <v>100</v>
      </c>
      <c r="E1035" s="647" t="s">
        <v>1900</v>
      </c>
      <c r="F1035" s="645"/>
      <c r="G1035" s="412" t="n">
        <f aca="false">G1036</f>
        <v>33709.769</v>
      </c>
      <c r="AI1035" s="412" t="n">
        <f aca="false">AI1036</f>
        <v>34819.189</v>
      </c>
      <c r="AJ1035" s="412" t="n">
        <f aca="false">AJ1036</f>
        <v>37010.892</v>
      </c>
    </row>
    <row r="1036" customFormat="false" ht="26.25" hidden="false" customHeight="true" outlineLevel="0" collapsed="false">
      <c r="A1036" s="405" t="s">
        <v>208</v>
      </c>
      <c r="B1036" s="644" t="s">
        <v>1992</v>
      </c>
      <c r="C1036" s="833" t="n">
        <v>10</v>
      </c>
      <c r="D1036" s="422" t="s">
        <v>100</v>
      </c>
      <c r="E1036" s="647" t="s">
        <v>1900</v>
      </c>
      <c r="F1036" s="645" t="s">
        <v>209</v>
      </c>
      <c r="G1036" s="412" t="n">
        <v>33709.769</v>
      </c>
      <c r="AI1036" s="412" t="n">
        <v>34819.189</v>
      </c>
      <c r="AJ1036" s="412" t="n">
        <v>37010.892</v>
      </c>
    </row>
    <row r="1037" customFormat="false" ht="42" hidden="true" customHeight="true" outlineLevel="0" collapsed="false">
      <c r="A1037" s="405" t="s">
        <v>1830</v>
      </c>
      <c r="B1037" s="644" t="s">
        <v>1992</v>
      </c>
      <c r="C1037" s="833" t="n">
        <v>10</v>
      </c>
      <c r="D1037" s="422" t="s">
        <v>100</v>
      </c>
      <c r="E1037" s="647" t="s">
        <v>1831</v>
      </c>
      <c r="F1037" s="645"/>
      <c r="G1037" s="412" t="n">
        <f aca="false">G1038</f>
        <v>0</v>
      </c>
      <c r="AI1037" s="412" t="n">
        <f aca="false">AI1038</f>
        <v>0</v>
      </c>
      <c r="AJ1037" s="412" t="n">
        <f aca="false">AJ1038</f>
        <v>0</v>
      </c>
    </row>
    <row r="1038" customFormat="false" ht="30" hidden="true" customHeight="true" outlineLevel="0" collapsed="false">
      <c r="A1038" s="405" t="s">
        <v>208</v>
      </c>
      <c r="B1038" s="644" t="s">
        <v>1992</v>
      </c>
      <c r="C1038" s="833" t="n">
        <v>10</v>
      </c>
      <c r="D1038" s="422" t="s">
        <v>100</v>
      </c>
      <c r="E1038" s="647" t="s">
        <v>1831</v>
      </c>
      <c r="F1038" s="645" t="s">
        <v>209</v>
      </c>
      <c r="G1038" s="412"/>
      <c r="AI1038" s="412"/>
      <c r="AJ1038" s="412"/>
    </row>
    <row r="1039" customFormat="false" ht="27" hidden="false" customHeight="false" outlineLevel="0" collapsed="false">
      <c r="A1039" s="601" t="s">
        <v>1051</v>
      </c>
      <c r="B1039" s="644" t="s">
        <v>1992</v>
      </c>
      <c r="C1039" s="833" t="n">
        <v>10</v>
      </c>
      <c r="D1039" s="422" t="s">
        <v>100</v>
      </c>
      <c r="E1039" s="647" t="s">
        <v>1901</v>
      </c>
      <c r="F1039" s="645"/>
      <c r="G1039" s="412" t="n">
        <f aca="false">G1041</f>
        <v>657.436</v>
      </c>
      <c r="AI1039" s="412" t="n">
        <f aca="false">AI1041</f>
        <v>683.75</v>
      </c>
      <c r="AJ1039" s="412" t="n">
        <f aca="false">AJ1041</f>
        <v>714.652</v>
      </c>
    </row>
    <row r="1040" customFormat="false" ht="15.75" hidden="true" customHeight="false" outlineLevel="0" collapsed="false">
      <c r="A1040" s="405"/>
      <c r="B1040" s="644"/>
      <c r="C1040" s="834"/>
      <c r="D1040" s="834"/>
      <c r="E1040" s="644"/>
      <c r="F1040" s="136"/>
      <c r="G1040" s="412"/>
      <c r="AI1040" s="412"/>
      <c r="AJ1040" s="412"/>
    </row>
    <row r="1041" customFormat="false" ht="27.75" hidden="false" customHeight="false" outlineLevel="0" collapsed="false">
      <c r="A1041" s="406" t="s">
        <v>89</v>
      </c>
      <c r="B1041" s="644" t="s">
        <v>1992</v>
      </c>
      <c r="C1041" s="834" t="n">
        <v>10</v>
      </c>
      <c r="D1041" s="834" t="s">
        <v>100</v>
      </c>
      <c r="E1041" s="647" t="s">
        <v>1901</v>
      </c>
      <c r="F1041" s="136" t="s">
        <v>90</v>
      </c>
      <c r="G1041" s="412" t="n">
        <v>657.436</v>
      </c>
      <c r="AI1041" s="412" t="n">
        <v>683.75</v>
      </c>
      <c r="AJ1041" s="412" t="n">
        <v>714.652</v>
      </c>
    </row>
    <row r="1042" customFormat="false" ht="30.75" hidden="true" customHeight="true" outlineLevel="0" collapsed="false">
      <c r="A1042" s="434" t="s">
        <v>444</v>
      </c>
      <c r="B1042" s="408" t="s">
        <v>1992</v>
      </c>
      <c r="C1042" s="390" t="s">
        <v>514</v>
      </c>
      <c r="D1042" s="390" t="s">
        <v>100</v>
      </c>
      <c r="E1042" s="392" t="s">
        <v>445</v>
      </c>
      <c r="F1042" s="136"/>
      <c r="G1042" s="412" t="n">
        <f aca="false">SUM(G1043)</f>
        <v>0</v>
      </c>
      <c r="AI1042" s="412" t="n">
        <f aca="false">SUM(AI1043)</f>
        <v>0</v>
      </c>
      <c r="AJ1042" s="412" t="n">
        <f aca="false">SUM(AJ1043)</f>
        <v>0</v>
      </c>
    </row>
    <row r="1043" customFormat="false" ht="27" hidden="true" customHeight="true" outlineLevel="0" collapsed="false">
      <c r="A1043" s="487" t="s">
        <v>446</v>
      </c>
      <c r="B1043" s="136" t="s">
        <v>1992</v>
      </c>
      <c r="C1043" s="136" t="s">
        <v>514</v>
      </c>
      <c r="D1043" s="136" t="s">
        <v>100</v>
      </c>
      <c r="E1043" s="390" t="s">
        <v>447</v>
      </c>
      <c r="F1043" s="136"/>
      <c r="G1043" s="397" t="n">
        <f aca="false">G1044</f>
        <v>0</v>
      </c>
      <c r="AI1043" s="397" t="n">
        <f aca="false">AI1044</f>
        <v>0</v>
      </c>
      <c r="AJ1043" s="397" t="n">
        <f aca="false">AJ1044</f>
        <v>0</v>
      </c>
    </row>
    <row r="1044" customFormat="false" ht="27" hidden="true" customHeight="false" outlineLevel="0" collapsed="false">
      <c r="A1044" s="408" t="s">
        <v>134</v>
      </c>
      <c r="B1044" s="408" t="s">
        <v>1992</v>
      </c>
      <c r="C1044" s="136" t="s">
        <v>514</v>
      </c>
      <c r="D1044" s="136" t="s">
        <v>100</v>
      </c>
      <c r="E1044" s="408" t="s">
        <v>1256</v>
      </c>
      <c r="F1044" s="136"/>
      <c r="G1044" s="397" t="n">
        <f aca="false">G1045</f>
        <v>0</v>
      </c>
      <c r="AI1044" s="397" t="n">
        <f aca="false">AI1045</f>
        <v>0</v>
      </c>
      <c r="AJ1044" s="397" t="n">
        <f aca="false">AJ1045</f>
        <v>0</v>
      </c>
    </row>
    <row r="1045" customFormat="false" ht="40.5" hidden="true" customHeight="false" outlineLevel="0" collapsed="false">
      <c r="A1045" s="136" t="s">
        <v>84</v>
      </c>
      <c r="B1045" s="408" t="s">
        <v>1992</v>
      </c>
      <c r="C1045" s="136" t="s">
        <v>514</v>
      </c>
      <c r="D1045" s="136" t="s">
        <v>100</v>
      </c>
      <c r="E1045" s="136" t="s">
        <v>1256</v>
      </c>
      <c r="F1045" s="136" t="s">
        <v>76</v>
      </c>
      <c r="G1045" s="397"/>
      <c r="AI1045" s="397"/>
      <c r="AJ1045" s="397"/>
    </row>
    <row r="1046" customFormat="false" ht="27.75" hidden="true" customHeight="false" outlineLevel="0" collapsed="false">
      <c r="A1046" s="487" t="s">
        <v>444</v>
      </c>
      <c r="B1046" s="390" t="s">
        <v>1992</v>
      </c>
      <c r="C1046" s="760" t="n">
        <v>10</v>
      </c>
      <c r="D1046" s="760" t="s">
        <v>100</v>
      </c>
      <c r="E1046" s="390" t="s">
        <v>445</v>
      </c>
      <c r="F1046" s="390"/>
      <c r="G1046" s="628" t="n">
        <f aca="false">G1047</f>
        <v>0</v>
      </c>
      <c r="AI1046" s="628" t="n">
        <f aca="false">AI1047</f>
        <v>0</v>
      </c>
      <c r="AJ1046" s="628" t="n">
        <f aca="false">AJ1047</f>
        <v>0</v>
      </c>
    </row>
    <row r="1047" customFormat="false" ht="27.75" hidden="true" customHeight="false" outlineLevel="0" collapsed="false">
      <c r="A1047" s="478" t="s">
        <v>446</v>
      </c>
      <c r="B1047" s="136" t="s">
        <v>1992</v>
      </c>
      <c r="C1047" s="644" t="n">
        <v>10</v>
      </c>
      <c r="D1047" s="644" t="s">
        <v>100</v>
      </c>
      <c r="E1047" s="136" t="s">
        <v>447</v>
      </c>
      <c r="F1047" s="136"/>
      <c r="G1047" s="397" t="n">
        <f aca="false">G1048</f>
        <v>0</v>
      </c>
      <c r="AI1047" s="397" t="n">
        <f aca="false">AI1048</f>
        <v>0</v>
      </c>
      <c r="AJ1047" s="397" t="n">
        <f aca="false">AJ1048</f>
        <v>0</v>
      </c>
    </row>
    <row r="1048" customFormat="false" ht="27" hidden="true" customHeight="false" outlineLevel="0" collapsed="false">
      <c r="A1048" s="136" t="s">
        <v>134</v>
      </c>
      <c r="B1048" s="136" t="s">
        <v>1992</v>
      </c>
      <c r="C1048" s="136" t="n">
        <v>10</v>
      </c>
      <c r="D1048" s="136" t="s">
        <v>100</v>
      </c>
      <c r="E1048" s="136" t="s">
        <v>1256</v>
      </c>
      <c r="F1048" s="136"/>
      <c r="G1048" s="397" t="n">
        <f aca="false">G1049</f>
        <v>0</v>
      </c>
      <c r="AI1048" s="397" t="n">
        <f aca="false">AI1049</f>
        <v>0</v>
      </c>
      <c r="AJ1048" s="397" t="n">
        <f aca="false">AJ1049</f>
        <v>0</v>
      </c>
    </row>
    <row r="1049" customFormat="false" ht="40.5" hidden="true" customHeight="false" outlineLevel="0" collapsed="false">
      <c r="A1049" s="136" t="s">
        <v>84</v>
      </c>
      <c r="B1049" s="136" t="s">
        <v>1992</v>
      </c>
      <c r="C1049" s="136" t="n">
        <v>10</v>
      </c>
      <c r="D1049" s="136" t="s">
        <v>100</v>
      </c>
      <c r="E1049" s="136" t="s">
        <v>1256</v>
      </c>
      <c r="F1049" s="136" t="s">
        <v>76</v>
      </c>
      <c r="G1049" s="397"/>
      <c r="AI1049" s="397"/>
      <c r="AJ1049" s="397"/>
    </row>
    <row r="1050" customFormat="false" ht="15.75" hidden="true" customHeight="false" outlineLevel="0" collapsed="false">
      <c r="A1050" s="136"/>
      <c r="B1050" s="408"/>
      <c r="C1050" s="136"/>
      <c r="D1050" s="136"/>
      <c r="E1050" s="136"/>
      <c r="F1050" s="136"/>
      <c r="G1050" s="397"/>
      <c r="AI1050" s="397"/>
      <c r="AJ1050" s="397"/>
    </row>
    <row r="1051" customFormat="false" ht="15.75" hidden="true" customHeight="false" outlineLevel="0" collapsed="false">
      <c r="A1051" s="136"/>
      <c r="B1051" s="408"/>
      <c r="C1051" s="136"/>
      <c r="D1051" s="136"/>
      <c r="E1051" s="136"/>
      <c r="F1051" s="136"/>
      <c r="G1051" s="397"/>
      <c r="AI1051" s="397"/>
      <c r="AJ1051" s="397"/>
    </row>
    <row r="1052" customFormat="false" ht="15.75" hidden="true" customHeight="false" outlineLevel="0" collapsed="false">
      <c r="A1052" s="136"/>
      <c r="B1052" s="408"/>
      <c r="C1052" s="136"/>
      <c r="D1052" s="136"/>
      <c r="E1052" s="136"/>
      <c r="F1052" s="136"/>
      <c r="G1052" s="397"/>
      <c r="AI1052" s="397"/>
      <c r="AJ1052" s="397"/>
    </row>
    <row r="1053" customFormat="false" ht="15.75" hidden="true" customHeight="false" outlineLevel="0" collapsed="false">
      <c r="A1053" s="136"/>
      <c r="B1053" s="408"/>
      <c r="C1053" s="136"/>
      <c r="D1053" s="136"/>
      <c r="E1053" s="136"/>
      <c r="F1053" s="136"/>
      <c r="G1053" s="397"/>
      <c r="AI1053" s="397"/>
      <c r="AJ1053" s="397"/>
    </row>
    <row r="1054" customFormat="false" ht="27.75" hidden="false" customHeight="false" outlineLevel="0" collapsed="false">
      <c r="A1054" s="391" t="s">
        <v>590</v>
      </c>
      <c r="B1054" s="390" t="s">
        <v>1992</v>
      </c>
      <c r="C1054" s="390" t="n">
        <v>14</v>
      </c>
      <c r="D1054" s="390"/>
      <c r="E1054" s="390"/>
      <c r="F1054" s="390"/>
      <c r="G1054" s="628" t="n">
        <f aca="false">G1055+G1068+G1060</f>
        <v>9169.656</v>
      </c>
      <c r="AI1054" s="628" t="n">
        <f aca="false">AI1055+AI1068+AI1060</f>
        <v>7977.601</v>
      </c>
      <c r="AJ1054" s="628" t="n">
        <f aca="false">AJ1055+AJ1068+AJ1060</f>
        <v>7335.725</v>
      </c>
    </row>
    <row r="1055" customFormat="false" ht="30.75" hidden="false" customHeight="true" outlineLevel="0" collapsed="false">
      <c r="A1055" s="395" t="s">
        <v>1862</v>
      </c>
      <c r="B1055" s="457" t="s">
        <v>1992</v>
      </c>
      <c r="C1055" s="395" t="s">
        <v>592</v>
      </c>
      <c r="D1055" s="501" t="s">
        <v>68</v>
      </c>
      <c r="E1055" s="395"/>
      <c r="F1055" s="392"/>
      <c r="G1055" s="629" t="n">
        <f aca="false">G1056</f>
        <v>9169.656</v>
      </c>
      <c r="AI1055" s="629" t="n">
        <f aca="false">AI1056</f>
        <v>7977.601</v>
      </c>
      <c r="AJ1055" s="629" t="n">
        <f aca="false">AJ1056</f>
        <v>7335.725</v>
      </c>
    </row>
    <row r="1056" customFormat="false" ht="19.5" hidden="false" customHeight="true" outlineLevel="0" collapsed="false">
      <c r="A1056" s="391" t="s">
        <v>93</v>
      </c>
      <c r="B1056" s="136" t="s">
        <v>1992</v>
      </c>
      <c r="C1056" s="413" t="s">
        <v>592</v>
      </c>
      <c r="D1056" s="461" t="s">
        <v>68</v>
      </c>
      <c r="E1056" s="413" t="s">
        <v>94</v>
      </c>
      <c r="F1056" s="392"/>
      <c r="G1056" s="630" t="n">
        <f aca="false">G1057</f>
        <v>9169.656</v>
      </c>
      <c r="AI1056" s="630" t="n">
        <f aca="false">AI1057</f>
        <v>7977.601</v>
      </c>
      <c r="AJ1056" s="630" t="n">
        <f aca="false">AJ1057</f>
        <v>7335.725</v>
      </c>
    </row>
    <row r="1057" customFormat="false" ht="18" hidden="false" customHeight="true" outlineLevel="0" collapsed="false">
      <c r="A1057" s="395" t="s">
        <v>95</v>
      </c>
      <c r="B1057" s="136" t="s">
        <v>1992</v>
      </c>
      <c r="C1057" s="399" t="s">
        <v>592</v>
      </c>
      <c r="D1057" s="465" t="s">
        <v>68</v>
      </c>
      <c r="E1057" s="399" t="s">
        <v>96</v>
      </c>
      <c r="F1057" s="390"/>
      <c r="G1057" s="397" t="n">
        <f aca="false">G1058</f>
        <v>9169.656</v>
      </c>
      <c r="AI1057" s="397" t="n">
        <f aca="false">AI1058</f>
        <v>7977.601</v>
      </c>
      <c r="AJ1057" s="397" t="n">
        <f aca="false">AJ1058</f>
        <v>7335.725</v>
      </c>
    </row>
    <row r="1058" customFormat="false" ht="15.75" hidden="false" customHeight="false" outlineLevel="0" collapsed="false">
      <c r="A1058" s="399" t="s">
        <v>1905</v>
      </c>
      <c r="B1058" s="136" t="s">
        <v>1992</v>
      </c>
      <c r="C1058" s="399" t="s">
        <v>592</v>
      </c>
      <c r="D1058" s="465" t="s">
        <v>68</v>
      </c>
      <c r="E1058" s="399" t="s">
        <v>594</v>
      </c>
      <c r="F1058" s="390"/>
      <c r="G1058" s="397" t="n">
        <f aca="false">G1059</f>
        <v>9169.656</v>
      </c>
      <c r="AI1058" s="397" t="n">
        <f aca="false">AI1059</f>
        <v>7977.601</v>
      </c>
      <c r="AJ1058" s="397" t="n">
        <f aca="false">AJ1059</f>
        <v>7335.725</v>
      </c>
    </row>
    <row r="1059" customFormat="false" ht="15.75" hidden="false" customHeight="false" outlineLevel="0" collapsed="false">
      <c r="A1059" s="474" t="s">
        <v>311</v>
      </c>
      <c r="B1059" s="136" t="s">
        <v>1992</v>
      </c>
      <c r="C1059" s="136" t="s">
        <v>592</v>
      </c>
      <c r="D1059" s="465" t="s">
        <v>68</v>
      </c>
      <c r="E1059" s="399" t="s">
        <v>594</v>
      </c>
      <c r="F1059" s="136" t="s">
        <v>312</v>
      </c>
      <c r="G1059" s="412" t="n">
        <v>9169.656</v>
      </c>
      <c r="AI1059" s="412" t="n">
        <v>7977.601</v>
      </c>
      <c r="AJ1059" s="412" t="n">
        <v>7335.725</v>
      </c>
    </row>
    <row r="1060" customFormat="false" ht="15.75" hidden="true" customHeight="false" outlineLevel="0" collapsed="false">
      <c r="A1060" s="604" t="s">
        <v>1864</v>
      </c>
      <c r="B1060" s="136" t="s">
        <v>1992</v>
      </c>
      <c r="C1060" s="390" t="s">
        <v>592</v>
      </c>
      <c r="D1060" s="457" t="s">
        <v>78</v>
      </c>
      <c r="E1060" s="391"/>
      <c r="F1060" s="390"/>
      <c r="G1060" s="633" t="n">
        <f aca="false">G1061+G1065</f>
        <v>0</v>
      </c>
      <c r="AI1060" s="633" t="n">
        <f aca="false">AI1061+AI1065</f>
        <v>0</v>
      </c>
      <c r="AJ1060" s="633" t="n">
        <f aca="false">AJ1061+AJ1065</f>
        <v>0</v>
      </c>
    </row>
    <row r="1061" customFormat="false" ht="18" hidden="true" customHeight="true" outlineLevel="0" collapsed="false">
      <c r="A1061" s="391" t="s">
        <v>93</v>
      </c>
      <c r="B1061" s="136" t="s">
        <v>1992</v>
      </c>
      <c r="C1061" s="408" t="s">
        <v>592</v>
      </c>
      <c r="D1061" s="461" t="s">
        <v>78</v>
      </c>
      <c r="E1061" s="413" t="s">
        <v>94</v>
      </c>
      <c r="F1061" s="408"/>
      <c r="G1061" s="631" t="n">
        <f aca="false">G1062</f>
        <v>0</v>
      </c>
      <c r="AI1061" s="631" t="n">
        <f aca="false">AI1062</f>
        <v>0</v>
      </c>
      <c r="AJ1061" s="631" t="n">
        <f aca="false">AJ1062</f>
        <v>0</v>
      </c>
    </row>
    <row r="1062" customFormat="false" ht="15.75" hidden="true" customHeight="false" outlineLevel="0" collapsed="false">
      <c r="A1062" s="395" t="s">
        <v>95</v>
      </c>
      <c r="B1062" s="136" t="s">
        <v>1992</v>
      </c>
      <c r="C1062" s="136" t="s">
        <v>1865</v>
      </c>
      <c r="D1062" s="136" t="s">
        <v>78</v>
      </c>
      <c r="E1062" s="399" t="s">
        <v>96</v>
      </c>
      <c r="F1062" s="136"/>
      <c r="G1062" s="412" t="n">
        <f aca="false">G1063</f>
        <v>0</v>
      </c>
      <c r="AI1062" s="412" t="n">
        <f aca="false">AI1063</f>
        <v>0</v>
      </c>
      <c r="AJ1062" s="412" t="n">
        <f aca="false">AJ1063</f>
        <v>0</v>
      </c>
    </row>
    <row r="1063" customFormat="false" ht="28.5" hidden="true" customHeight="true" outlineLevel="0" collapsed="false">
      <c r="A1063" s="573" t="s">
        <v>1866</v>
      </c>
      <c r="B1063" s="136" t="s">
        <v>1992</v>
      </c>
      <c r="C1063" s="136" t="s">
        <v>592</v>
      </c>
      <c r="D1063" s="136" t="s">
        <v>78</v>
      </c>
      <c r="E1063" s="399" t="s">
        <v>1867</v>
      </c>
      <c r="F1063" s="136"/>
      <c r="G1063" s="412" t="n">
        <f aca="false">G1064</f>
        <v>0</v>
      </c>
      <c r="AI1063" s="412" t="n">
        <f aca="false">AI1064</f>
        <v>0</v>
      </c>
      <c r="AJ1063" s="412" t="n">
        <f aca="false">AJ1064</f>
        <v>0</v>
      </c>
    </row>
    <row r="1064" customFormat="false" ht="15.75" hidden="true" customHeight="false" outlineLevel="0" collapsed="false">
      <c r="A1064" s="474" t="s">
        <v>311</v>
      </c>
      <c r="B1064" s="136" t="s">
        <v>1992</v>
      </c>
      <c r="C1064" s="136" t="s">
        <v>592</v>
      </c>
      <c r="D1064" s="136" t="s">
        <v>78</v>
      </c>
      <c r="E1064" s="399" t="s">
        <v>1867</v>
      </c>
      <c r="F1064" s="136" t="s">
        <v>312</v>
      </c>
      <c r="G1064" s="412"/>
      <c r="AI1064" s="412"/>
      <c r="AJ1064" s="412"/>
    </row>
    <row r="1065" customFormat="false" ht="15.75" hidden="true" customHeight="false" outlineLevel="0" collapsed="false">
      <c r="A1065" s="391"/>
      <c r="B1065" s="390"/>
      <c r="C1065" s="390"/>
      <c r="D1065" s="390"/>
      <c r="E1065" s="390"/>
      <c r="F1065" s="390"/>
      <c r="G1065" s="633" t="n">
        <f aca="false">G1066</f>
        <v>0</v>
      </c>
      <c r="AI1065" s="633" t="n">
        <f aca="false">AI1066</f>
        <v>0</v>
      </c>
      <c r="AJ1065" s="633" t="n">
        <f aca="false">AJ1066</f>
        <v>0</v>
      </c>
    </row>
    <row r="1066" customFormat="false" ht="15.75" hidden="true" customHeight="false" outlineLevel="0" collapsed="false">
      <c r="A1066" s="405"/>
      <c r="B1066" s="136"/>
      <c r="C1066" s="136"/>
      <c r="D1066" s="136"/>
      <c r="E1066" s="136"/>
      <c r="F1066" s="136"/>
      <c r="G1066" s="412" t="n">
        <f aca="false">G1067</f>
        <v>0</v>
      </c>
      <c r="AI1066" s="412" t="n">
        <f aca="false">AI1067</f>
        <v>0</v>
      </c>
      <c r="AJ1066" s="412" t="n">
        <f aca="false">AJ1067</f>
        <v>0</v>
      </c>
    </row>
    <row r="1067" customFormat="false" ht="18" hidden="true" customHeight="true" outlineLevel="0" collapsed="false">
      <c r="A1067" s="761" t="s">
        <v>2021</v>
      </c>
      <c r="B1067" s="390"/>
      <c r="C1067" s="390"/>
      <c r="D1067" s="390"/>
      <c r="E1067" s="390"/>
      <c r="F1067" s="390"/>
      <c r="G1067" s="633"/>
      <c r="AI1067" s="633"/>
      <c r="AJ1067" s="633"/>
    </row>
    <row r="1068" customFormat="false" ht="15.75" hidden="true" customHeight="false" outlineLevel="0" collapsed="false">
      <c r="A1068" s="604" t="s">
        <v>1864</v>
      </c>
      <c r="B1068" s="390" t="s">
        <v>1992</v>
      </c>
      <c r="C1068" s="390" t="s">
        <v>592</v>
      </c>
      <c r="D1068" s="390" t="s">
        <v>78</v>
      </c>
      <c r="E1068" s="136"/>
      <c r="F1068" s="136"/>
      <c r="G1068" s="633" t="n">
        <f aca="false">G1069</f>
        <v>0</v>
      </c>
      <c r="AI1068" s="633" t="n">
        <f aca="false">AI1069</f>
        <v>0</v>
      </c>
      <c r="AJ1068" s="633" t="n">
        <f aca="false">AJ1069</f>
        <v>0</v>
      </c>
    </row>
    <row r="1069" customFormat="false" ht="15.75" hidden="true" customHeight="false" outlineLevel="0" collapsed="false">
      <c r="A1069" s="391" t="s">
        <v>93</v>
      </c>
      <c r="B1069" s="136" t="s">
        <v>1992</v>
      </c>
      <c r="C1069" s="136" t="s">
        <v>592</v>
      </c>
      <c r="D1069" s="136" t="s">
        <v>78</v>
      </c>
      <c r="E1069" s="136" t="s">
        <v>94</v>
      </c>
      <c r="F1069" s="136"/>
      <c r="G1069" s="412" t="n">
        <f aca="false">G1070</f>
        <v>0</v>
      </c>
      <c r="AI1069" s="412" t="n">
        <f aca="false">AI1070</f>
        <v>0</v>
      </c>
      <c r="AJ1069" s="412" t="n">
        <f aca="false">AJ1070</f>
        <v>0</v>
      </c>
    </row>
    <row r="1070" customFormat="false" ht="15.75" hidden="true" customHeight="false" outlineLevel="0" collapsed="false">
      <c r="A1070" s="395" t="s">
        <v>95</v>
      </c>
      <c r="B1070" s="136" t="s">
        <v>1992</v>
      </c>
      <c r="C1070" s="136" t="s">
        <v>1865</v>
      </c>
      <c r="D1070" s="136" t="s">
        <v>78</v>
      </c>
      <c r="E1070" s="136" t="s">
        <v>96</v>
      </c>
      <c r="F1070" s="136"/>
      <c r="G1070" s="412" t="n">
        <f aca="false">G1071</f>
        <v>0</v>
      </c>
      <c r="AI1070" s="412" t="n">
        <f aca="false">AI1071</f>
        <v>0</v>
      </c>
      <c r="AJ1070" s="412" t="n">
        <f aca="false">AJ1071</f>
        <v>0</v>
      </c>
    </row>
    <row r="1071" customFormat="false" ht="27.75" hidden="true" customHeight="false" outlineLevel="0" collapsed="false">
      <c r="A1071" s="573" t="s">
        <v>1866</v>
      </c>
      <c r="B1071" s="136" t="s">
        <v>1992</v>
      </c>
      <c r="C1071" s="136" t="s">
        <v>592</v>
      </c>
      <c r="D1071" s="136" t="s">
        <v>78</v>
      </c>
      <c r="E1071" s="136" t="s">
        <v>1867</v>
      </c>
      <c r="F1071" s="136"/>
      <c r="G1071" s="412" t="n">
        <f aca="false">G1072</f>
        <v>0</v>
      </c>
      <c r="AI1071" s="412" t="n">
        <f aca="false">AI1072</f>
        <v>0</v>
      </c>
      <c r="AJ1071" s="412" t="n">
        <f aca="false">AJ1072</f>
        <v>0</v>
      </c>
    </row>
    <row r="1072" customFormat="false" ht="15.75" hidden="true" customHeight="false" outlineLevel="0" collapsed="false">
      <c r="A1072" s="474" t="s">
        <v>311</v>
      </c>
      <c r="B1072" s="136" t="s">
        <v>1992</v>
      </c>
      <c r="C1072" s="136" t="s">
        <v>592</v>
      </c>
      <c r="D1072" s="136" t="s">
        <v>78</v>
      </c>
      <c r="E1072" s="136" t="s">
        <v>1867</v>
      </c>
      <c r="F1072" s="136" t="s">
        <v>312</v>
      </c>
      <c r="G1072" s="412"/>
      <c r="AI1072" s="412"/>
      <c r="AJ1072" s="412"/>
    </row>
    <row r="1073" customFormat="false" ht="27" hidden="false" customHeight="false" outlineLevel="0" collapsed="false">
      <c r="A1073" s="390" t="s">
        <v>2022</v>
      </c>
      <c r="B1073" s="390" t="s">
        <v>2023</v>
      </c>
      <c r="C1073" s="390"/>
      <c r="D1073" s="390"/>
      <c r="E1073" s="390"/>
      <c r="F1073" s="390"/>
      <c r="G1073" s="628" t="n">
        <f aca="false">G1074+G1129+G1413</f>
        <v>344919.912</v>
      </c>
      <c r="H1073" s="814"/>
      <c r="AI1073" s="628" t="n">
        <f aca="false">AI1074+AI1129+AI1413</f>
        <v>321013.974</v>
      </c>
      <c r="AJ1073" s="628" t="n">
        <f aca="false">AJ1074+AJ1129+AJ1413</f>
        <v>322314.257</v>
      </c>
    </row>
    <row r="1074" customFormat="false" ht="15.75" hidden="false" customHeight="false" outlineLevel="0" collapsed="false">
      <c r="A1074" s="390" t="s">
        <v>67</v>
      </c>
      <c r="B1074" s="390" t="s">
        <v>2023</v>
      </c>
      <c r="C1074" s="390" t="s">
        <v>68</v>
      </c>
      <c r="D1074" s="390"/>
      <c r="E1074" s="390"/>
      <c r="F1074" s="390"/>
      <c r="G1074" s="628" t="n">
        <f aca="false">G1075+G1099</f>
        <v>2745.5</v>
      </c>
      <c r="AI1074" s="628" t="n">
        <f aca="false">AI1075+AI1099</f>
        <v>2705.5</v>
      </c>
      <c r="AJ1074" s="628" t="n">
        <f aca="false">AJ1075+AJ1099</f>
        <v>2705.5</v>
      </c>
    </row>
    <row r="1075" customFormat="false" ht="40.5" hidden="false" customHeight="false" outlineLevel="0" collapsed="false">
      <c r="A1075" s="390" t="s">
        <v>99</v>
      </c>
      <c r="B1075" s="390" t="s">
        <v>2023</v>
      </c>
      <c r="C1075" s="390" t="s">
        <v>68</v>
      </c>
      <c r="D1075" s="390" t="s">
        <v>100</v>
      </c>
      <c r="E1075" s="390"/>
      <c r="F1075" s="390"/>
      <c r="G1075" s="628" t="n">
        <f aca="false">G1076+G1082+G1089+G1084</f>
        <v>2695.5</v>
      </c>
      <c r="AI1075" s="628" t="n">
        <f aca="false">AI1076+AI1082+AI1089+AI1084</f>
        <v>2695.5</v>
      </c>
      <c r="AJ1075" s="628" t="n">
        <f aca="false">AJ1076+AJ1082+AJ1089+AJ1084</f>
        <v>2695.5</v>
      </c>
    </row>
    <row r="1076" customFormat="false" ht="17.25" hidden="false" customHeight="true" outlineLevel="0" collapsed="false">
      <c r="A1076" s="391" t="s">
        <v>101</v>
      </c>
      <c r="B1076" s="392" t="s">
        <v>2023</v>
      </c>
      <c r="C1076" s="392" t="s">
        <v>68</v>
      </c>
      <c r="D1076" s="392" t="s">
        <v>100</v>
      </c>
      <c r="E1076" s="392" t="s">
        <v>102</v>
      </c>
      <c r="F1076" s="392"/>
      <c r="G1076" s="629" t="n">
        <f aca="false">G1077</f>
        <v>1691.4</v>
      </c>
      <c r="AI1076" s="629" t="n">
        <f aca="false">AI1077</f>
        <v>2695.5</v>
      </c>
      <c r="AJ1076" s="629" t="n">
        <f aca="false">AJ1077</f>
        <v>2695.5</v>
      </c>
    </row>
    <row r="1077" customFormat="false" ht="20.25" hidden="false" customHeight="true" outlineLevel="0" collapsed="false">
      <c r="A1077" s="399" t="s">
        <v>103</v>
      </c>
      <c r="B1077" s="136" t="s">
        <v>2023</v>
      </c>
      <c r="C1077" s="136" t="s">
        <v>68</v>
      </c>
      <c r="D1077" s="136" t="s">
        <v>100</v>
      </c>
      <c r="E1077" s="136" t="s">
        <v>104</v>
      </c>
      <c r="F1077" s="136"/>
      <c r="G1077" s="397" t="n">
        <f aca="false">G1078</f>
        <v>1691.4</v>
      </c>
      <c r="AI1077" s="397" t="n">
        <f aca="false">AI1078+AI1092</f>
        <v>2695.5</v>
      </c>
      <c r="AJ1077" s="397" t="n">
        <f aca="false">AJ1078+AJ1092</f>
        <v>2695.5</v>
      </c>
    </row>
    <row r="1078" customFormat="false" ht="33" hidden="false" customHeight="true" outlineLevel="0" collapsed="false">
      <c r="A1078" s="136" t="s">
        <v>73</v>
      </c>
      <c r="B1078" s="136" t="s">
        <v>2023</v>
      </c>
      <c r="C1078" s="136" t="s">
        <v>68</v>
      </c>
      <c r="D1078" s="136" t="s">
        <v>100</v>
      </c>
      <c r="E1078" s="136" t="s">
        <v>105</v>
      </c>
      <c r="F1078" s="136"/>
      <c r="G1078" s="397" t="n">
        <f aca="false">G1079+G1080+G1081+G1083+G1088</f>
        <v>1691.4</v>
      </c>
      <c r="AI1078" s="397" t="n">
        <f aca="false">AI1079+AI1080+AI1081+AI1083+AI1088</f>
        <v>1691.4</v>
      </c>
      <c r="AJ1078" s="397" t="n">
        <f aca="false">AJ1079+AJ1080+AJ1081+AJ1083+AJ1088</f>
        <v>1691.4</v>
      </c>
    </row>
    <row r="1079" customFormat="false" ht="40.5" hidden="false" customHeight="false" outlineLevel="0" collapsed="false">
      <c r="A1079" s="136" t="s">
        <v>84</v>
      </c>
      <c r="B1079" s="136" t="s">
        <v>2023</v>
      </c>
      <c r="C1079" s="136" t="s">
        <v>68</v>
      </c>
      <c r="D1079" s="136" t="s">
        <v>100</v>
      </c>
      <c r="E1079" s="136" t="s">
        <v>105</v>
      </c>
      <c r="F1079" s="136" t="s">
        <v>76</v>
      </c>
      <c r="G1079" s="397" t="n">
        <v>1650.4</v>
      </c>
      <c r="AI1079" s="397" t="n">
        <v>1650.4</v>
      </c>
      <c r="AJ1079" s="397" t="n">
        <v>1650.4</v>
      </c>
    </row>
    <row r="1080" customFormat="false" ht="27.75" hidden="false" customHeight="false" outlineLevel="0" collapsed="false">
      <c r="A1080" s="406" t="s">
        <v>89</v>
      </c>
      <c r="B1080" s="136" t="s">
        <v>2023</v>
      </c>
      <c r="C1080" s="136" t="s">
        <v>68</v>
      </c>
      <c r="D1080" s="136" t="s">
        <v>100</v>
      </c>
      <c r="E1080" s="136" t="s">
        <v>105</v>
      </c>
      <c r="F1080" s="136" t="s">
        <v>90</v>
      </c>
      <c r="G1080" s="397" t="n">
        <v>41</v>
      </c>
      <c r="AI1080" s="397" t="n">
        <v>41</v>
      </c>
      <c r="AJ1080" s="397" t="n">
        <v>41</v>
      </c>
    </row>
    <row r="1081" customFormat="false" ht="15.75" hidden="true" customHeight="false" outlineLevel="0" collapsed="false">
      <c r="A1081" s="136" t="s">
        <v>91</v>
      </c>
      <c r="B1081" s="136" t="s">
        <v>2023</v>
      </c>
      <c r="C1081" s="136" t="s">
        <v>68</v>
      </c>
      <c r="D1081" s="136" t="s">
        <v>100</v>
      </c>
      <c r="E1081" s="136" t="s">
        <v>2024</v>
      </c>
      <c r="F1081" s="136" t="s">
        <v>92</v>
      </c>
      <c r="G1081" s="397"/>
      <c r="AI1081" s="397"/>
      <c r="AJ1081" s="397"/>
    </row>
    <row r="1082" customFormat="false" ht="15.75" hidden="true" customHeight="false" outlineLevel="0" collapsed="false">
      <c r="A1082" s="390" t="s">
        <v>311</v>
      </c>
      <c r="B1082" s="390" t="s">
        <v>2023</v>
      </c>
      <c r="C1082" s="390" t="s">
        <v>68</v>
      </c>
      <c r="D1082" s="390" t="s">
        <v>100</v>
      </c>
      <c r="E1082" s="390"/>
      <c r="F1082" s="390"/>
      <c r="G1082" s="628"/>
      <c r="AI1082" s="628"/>
      <c r="AJ1082" s="628"/>
    </row>
    <row r="1083" customFormat="false" ht="15.75" hidden="true" customHeight="false" outlineLevel="0" collapsed="false">
      <c r="A1083" s="474" t="s">
        <v>91</v>
      </c>
      <c r="B1083" s="136" t="s">
        <v>2023</v>
      </c>
      <c r="C1083" s="136" t="s">
        <v>68</v>
      </c>
      <c r="D1083" s="136" t="s">
        <v>100</v>
      </c>
      <c r="E1083" s="136" t="s">
        <v>105</v>
      </c>
      <c r="F1083" s="136" t="s">
        <v>92</v>
      </c>
      <c r="G1083" s="397"/>
      <c r="AI1083" s="397"/>
      <c r="AJ1083" s="397"/>
    </row>
    <row r="1084" customFormat="false" ht="15.75" hidden="true" customHeight="false" outlineLevel="0" collapsed="false">
      <c r="A1084" s="391" t="s">
        <v>195</v>
      </c>
      <c r="B1084" s="390" t="s">
        <v>2023</v>
      </c>
      <c r="C1084" s="390" t="s">
        <v>68</v>
      </c>
      <c r="D1084" s="390" t="s">
        <v>100</v>
      </c>
      <c r="E1084" s="390" t="s">
        <v>196</v>
      </c>
      <c r="F1084" s="136"/>
      <c r="G1084" s="628"/>
      <c r="AI1084" s="628"/>
      <c r="AJ1084" s="628"/>
    </row>
    <row r="1085" customFormat="false" ht="15.75" hidden="true" customHeight="false" outlineLevel="0" collapsed="false">
      <c r="A1085" s="405" t="s">
        <v>193</v>
      </c>
      <c r="B1085" s="136" t="s">
        <v>2023</v>
      </c>
      <c r="C1085" s="136" t="s">
        <v>68</v>
      </c>
      <c r="D1085" s="136" t="s">
        <v>100</v>
      </c>
      <c r="E1085" s="136" t="s">
        <v>197</v>
      </c>
      <c r="F1085" s="136"/>
      <c r="G1085" s="397"/>
      <c r="AI1085" s="397"/>
      <c r="AJ1085" s="397"/>
    </row>
    <row r="1086" customFormat="false" ht="15.75" hidden="true" customHeight="false" outlineLevel="0" collapsed="false">
      <c r="A1086" s="399" t="s">
        <v>198</v>
      </c>
      <c r="B1086" s="136" t="s">
        <v>2023</v>
      </c>
      <c r="C1086" s="136" t="s">
        <v>68</v>
      </c>
      <c r="D1086" s="136" t="s">
        <v>100</v>
      </c>
      <c r="E1086" s="136" t="s">
        <v>199</v>
      </c>
      <c r="F1086" s="136"/>
      <c r="G1086" s="397"/>
      <c r="AI1086" s="397"/>
      <c r="AJ1086" s="397"/>
    </row>
    <row r="1087" customFormat="false" ht="27.75" hidden="true" customHeight="false" outlineLevel="0" collapsed="false">
      <c r="A1087" s="406" t="s">
        <v>89</v>
      </c>
      <c r="B1087" s="136" t="s">
        <v>2023</v>
      </c>
      <c r="C1087" s="136" t="s">
        <v>68</v>
      </c>
      <c r="D1087" s="136" t="s">
        <v>100</v>
      </c>
      <c r="E1087" s="136" t="s">
        <v>199</v>
      </c>
      <c r="F1087" s="136" t="s">
        <v>90</v>
      </c>
      <c r="G1087" s="397"/>
      <c r="AI1087" s="397"/>
      <c r="AJ1087" s="397"/>
    </row>
    <row r="1088" customFormat="false" ht="15.75" hidden="true" customHeight="false" outlineLevel="0" collapsed="false">
      <c r="A1088" s="136" t="s">
        <v>91</v>
      </c>
      <c r="B1088" s="136" t="s">
        <v>2023</v>
      </c>
      <c r="C1088" s="136" t="s">
        <v>68</v>
      </c>
      <c r="D1088" s="136" t="s">
        <v>100</v>
      </c>
      <c r="E1088" s="136" t="s">
        <v>105</v>
      </c>
      <c r="F1088" s="136" t="s">
        <v>92</v>
      </c>
      <c r="G1088" s="397"/>
      <c r="AI1088" s="397"/>
      <c r="AJ1088" s="397"/>
    </row>
    <row r="1089" customFormat="false" ht="30" hidden="true" customHeight="true" outlineLevel="0" collapsed="false">
      <c r="A1089" s="415" t="s">
        <v>2020</v>
      </c>
      <c r="B1089" s="392" t="s">
        <v>2023</v>
      </c>
      <c r="C1089" s="392" t="s">
        <v>68</v>
      </c>
      <c r="D1089" s="392" t="s">
        <v>100</v>
      </c>
      <c r="E1089" s="392" t="s">
        <v>114</v>
      </c>
      <c r="F1089" s="392"/>
      <c r="G1089" s="629" t="n">
        <f aca="false">G1090</f>
        <v>1004.1</v>
      </c>
      <c r="AI1089" s="629"/>
      <c r="AJ1089" s="629"/>
    </row>
    <row r="1090" customFormat="false" ht="65.25" hidden="true" customHeight="true" outlineLevel="0" collapsed="false">
      <c r="A1090" s="423" t="s">
        <v>2025</v>
      </c>
      <c r="B1090" s="136" t="s">
        <v>2023</v>
      </c>
      <c r="C1090" s="408" t="s">
        <v>122</v>
      </c>
      <c r="D1090" s="408" t="s">
        <v>100</v>
      </c>
      <c r="E1090" s="438" t="s">
        <v>123</v>
      </c>
      <c r="F1090" s="408"/>
      <c r="G1090" s="631" t="n">
        <f aca="false">G1091</f>
        <v>1004.1</v>
      </c>
      <c r="AI1090" s="631"/>
      <c r="AJ1090" s="631"/>
    </row>
    <row r="1091" customFormat="false" ht="31.5" hidden="true" customHeight="true" outlineLevel="0" collapsed="false">
      <c r="A1091" s="425" t="s">
        <v>124</v>
      </c>
      <c r="B1091" s="136" t="s">
        <v>2023</v>
      </c>
      <c r="C1091" s="136" t="s">
        <v>68</v>
      </c>
      <c r="D1091" s="136" t="s">
        <v>100</v>
      </c>
      <c r="E1091" s="427" t="s">
        <v>125</v>
      </c>
      <c r="F1091" s="136"/>
      <c r="G1091" s="412" t="n">
        <f aca="false">G1092</f>
        <v>1004.1</v>
      </c>
      <c r="AI1091" s="412"/>
      <c r="AJ1091" s="412"/>
    </row>
    <row r="1092" customFormat="false" ht="39.75" hidden="false" customHeight="true" outlineLevel="0" collapsed="false">
      <c r="A1092" s="422" t="s">
        <v>126</v>
      </c>
      <c r="B1092" s="136" t="s">
        <v>2023</v>
      </c>
      <c r="C1092" s="136" t="s">
        <v>68</v>
      </c>
      <c r="D1092" s="136" t="s">
        <v>100</v>
      </c>
      <c r="E1092" s="427" t="s">
        <v>1870</v>
      </c>
      <c r="F1092" s="136"/>
      <c r="G1092" s="412" t="n">
        <f aca="false">G1093+G1094</f>
        <v>1004.1</v>
      </c>
      <c r="AI1092" s="412" t="n">
        <f aca="false">AI1093+AI1094</f>
        <v>1004.1</v>
      </c>
      <c r="AJ1092" s="412" t="n">
        <f aca="false">AJ1093+AJ1094</f>
        <v>1004.1</v>
      </c>
    </row>
    <row r="1093" customFormat="false" ht="48" hidden="false" customHeight="true" outlineLevel="0" collapsed="false">
      <c r="A1093" s="136" t="s">
        <v>84</v>
      </c>
      <c r="B1093" s="392" t="s">
        <v>2023</v>
      </c>
      <c r="C1093" s="136" t="s">
        <v>68</v>
      </c>
      <c r="D1093" s="136" t="s">
        <v>100</v>
      </c>
      <c r="E1093" s="427" t="s">
        <v>1870</v>
      </c>
      <c r="F1093" s="136" t="s">
        <v>76</v>
      </c>
      <c r="G1093" s="412" t="n">
        <v>1004.1</v>
      </c>
      <c r="H1093" s="412" t="n">
        <v>1004.1</v>
      </c>
      <c r="I1093" s="412" t="n">
        <v>1004.1</v>
      </c>
      <c r="J1093" s="412" t="n">
        <v>1004.1</v>
      </c>
      <c r="K1093" s="412" t="n">
        <v>1004.1</v>
      </c>
      <c r="L1093" s="412" t="n">
        <v>1004.1</v>
      </c>
      <c r="M1093" s="412" t="n">
        <v>1004.1</v>
      </c>
      <c r="N1093" s="412" t="n">
        <v>1004.1</v>
      </c>
      <c r="O1093" s="412" t="n">
        <v>1004.1</v>
      </c>
      <c r="P1093" s="412" t="n">
        <v>1004.1</v>
      </c>
      <c r="Q1093" s="412" t="n">
        <v>1004.1</v>
      </c>
      <c r="R1093" s="412" t="n">
        <v>1004.1</v>
      </c>
      <c r="S1093" s="412" t="n">
        <v>1004.1</v>
      </c>
      <c r="T1093" s="412" t="n">
        <v>1004.1</v>
      </c>
      <c r="U1093" s="412" t="n">
        <v>1004.1</v>
      </c>
      <c r="V1093" s="412" t="n">
        <v>1004.1</v>
      </c>
      <c r="W1093" s="412" t="n">
        <v>1004.1</v>
      </c>
      <c r="X1093" s="412" t="n">
        <v>1004.1</v>
      </c>
      <c r="Y1093" s="412" t="n">
        <v>1004.1</v>
      </c>
      <c r="Z1093" s="412" t="n">
        <v>1004.1</v>
      </c>
      <c r="AA1093" s="412" t="n">
        <v>1004.1</v>
      </c>
      <c r="AB1093" s="412" t="n">
        <v>1004.1</v>
      </c>
      <c r="AC1093" s="412" t="n">
        <v>1004.1</v>
      </c>
      <c r="AD1093" s="412" t="n">
        <v>1004.1</v>
      </c>
      <c r="AE1093" s="412" t="n">
        <v>1004.1</v>
      </c>
      <c r="AF1093" s="412" t="n">
        <v>1004.1</v>
      </c>
      <c r="AG1093" s="412" t="n">
        <v>1004.1</v>
      </c>
      <c r="AH1093" s="412" t="n">
        <v>1004.1</v>
      </c>
      <c r="AI1093" s="412" t="n">
        <v>1004.1</v>
      </c>
      <c r="AJ1093" s="412" t="n">
        <v>1004.1</v>
      </c>
    </row>
    <row r="1094" customFormat="false" ht="0.75" hidden="true" customHeight="true" outlineLevel="0" collapsed="false">
      <c r="A1094" s="136" t="s">
        <v>128</v>
      </c>
      <c r="B1094" s="392" t="s">
        <v>2023</v>
      </c>
      <c r="C1094" s="136" t="s">
        <v>68</v>
      </c>
      <c r="D1094" s="136" t="s">
        <v>100</v>
      </c>
      <c r="E1094" s="427" t="s">
        <v>129</v>
      </c>
      <c r="F1094" s="136" t="s">
        <v>90</v>
      </c>
      <c r="G1094" s="412"/>
      <c r="AI1094" s="412"/>
      <c r="AJ1094" s="412"/>
    </row>
    <row r="1095" customFormat="false" ht="18.75" hidden="true" customHeight="true" outlineLevel="0" collapsed="false">
      <c r="A1095" s="391" t="s">
        <v>93</v>
      </c>
      <c r="B1095" s="390" t="s">
        <v>2023</v>
      </c>
      <c r="C1095" s="506" t="s">
        <v>68</v>
      </c>
      <c r="D1095" s="506" t="s">
        <v>100</v>
      </c>
      <c r="E1095" s="413" t="s">
        <v>94</v>
      </c>
      <c r="F1095" s="390"/>
      <c r="G1095" s="633" t="n">
        <f aca="false">G1096</f>
        <v>0</v>
      </c>
      <c r="AI1095" s="633" t="n">
        <f aca="false">AI1096</f>
        <v>0</v>
      </c>
      <c r="AJ1095" s="633" t="n">
        <f aca="false">AJ1096</f>
        <v>0</v>
      </c>
    </row>
    <row r="1096" customFormat="false" ht="15.75" hidden="true" customHeight="true" outlineLevel="0" collapsed="false">
      <c r="A1096" s="395" t="s">
        <v>95</v>
      </c>
      <c r="B1096" s="136" t="s">
        <v>2023</v>
      </c>
      <c r="C1096" s="507" t="s">
        <v>68</v>
      </c>
      <c r="D1096" s="507" t="s">
        <v>100</v>
      </c>
      <c r="E1096" s="399" t="s">
        <v>96</v>
      </c>
      <c r="F1096" s="136"/>
      <c r="G1096" s="412" t="n">
        <f aca="false">G1097</f>
        <v>0</v>
      </c>
      <c r="AI1096" s="412" t="n">
        <f aca="false">AI1097</f>
        <v>0</v>
      </c>
      <c r="AJ1096" s="412" t="n">
        <f aca="false">AJ1097</f>
        <v>0</v>
      </c>
    </row>
    <row r="1097" customFormat="false" ht="50.25" hidden="true" customHeight="true" outlineLevel="0" collapsed="false">
      <c r="A1097" s="136" t="s">
        <v>84</v>
      </c>
      <c r="B1097" s="392" t="s">
        <v>2023</v>
      </c>
      <c r="C1097" s="136" t="s">
        <v>68</v>
      </c>
      <c r="D1097" s="136" t="s">
        <v>100</v>
      </c>
      <c r="E1097" s="427" t="s">
        <v>2095</v>
      </c>
      <c r="F1097" s="136" t="s">
        <v>76</v>
      </c>
      <c r="G1097" s="412" t="n">
        <f aca="false">G1098</f>
        <v>0</v>
      </c>
      <c r="AI1097" s="412" t="n">
        <f aca="false">AI1098</f>
        <v>0</v>
      </c>
      <c r="AJ1097" s="412" t="n">
        <f aca="false">AJ1098</f>
        <v>0</v>
      </c>
    </row>
    <row r="1098" customFormat="false" ht="15" hidden="true" customHeight="true" outlineLevel="0" collapsed="false">
      <c r="A1098" s="136" t="s">
        <v>128</v>
      </c>
      <c r="B1098" s="136" t="s">
        <v>2023</v>
      </c>
      <c r="C1098" s="507" t="s">
        <v>68</v>
      </c>
      <c r="D1098" s="507" t="s">
        <v>100</v>
      </c>
      <c r="E1098" s="507" t="s">
        <v>187</v>
      </c>
      <c r="F1098" s="136" t="s">
        <v>90</v>
      </c>
      <c r="G1098" s="412"/>
      <c r="AI1098" s="412"/>
      <c r="AJ1098" s="412"/>
    </row>
    <row r="1099" customFormat="false" ht="20.25" hidden="false" customHeight="true" outlineLevel="0" collapsed="false">
      <c r="A1099" s="390" t="s">
        <v>200</v>
      </c>
      <c r="B1099" s="390" t="s">
        <v>2023</v>
      </c>
      <c r="C1099" s="390" t="s">
        <v>68</v>
      </c>
      <c r="D1099" s="390" t="n">
        <v>13</v>
      </c>
      <c r="E1099" s="136"/>
      <c r="F1099" s="136"/>
      <c r="G1099" s="628" t="n">
        <f aca="false">G1100+G1105+G1109+G1119+G1114+G1123</f>
        <v>50</v>
      </c>
      <c r="AI1099" s="628" t="n">
        <f aca="false">AI1100+AI1105+AI1109+AI1119+AI1114+AI1123</f>
        <v>10</v>
      </c>
      <c r="AJ1099" s="628" t="n">
        <f aca="false">AJ1100+AJ1105+AJ1109+AJ1119+AJ1114+AJ1123</f>
        <v>10</v>
      </c>
    </row>
    <row r="1100" customFormat="false" ht="28.5" hidden="true" customHeight="true" outlineLevel="0" collapsed="false">
      <c r="A1100" s="399" t="s">
        <v>93</v>
      </c>
      <c r="B1100" s="392" t="s">
        <v>2023</v>
      </c>
      <c r="C1100" s="392" t="s">
        <v>68</v>
      </c>
      <c r="D1100" s="392" t="s">
        <v>202</v>
      </c>
      <c r="E1100" s="136" t="s">
        <v>94</v>
      </c>
      <c r="F1100" s="392"/>
      <c r="G1100" s="629" t="n">
        <f aca="false">G1101</f>
        <v>0</v>
      </c>
      <c r="AI1100" s="629" t="n">
        <f aca="false">AI1101</f>
        <v>0</v>
      </c>
      <c r="AJ1100" s="629" t="n">
        <f aca="false">AJ1101</f>
        <v>0</v>
      </c>
    </row>
    <row r="1101" customFormat="false" ht="15.75" hidden="true" customHeight="false" outlineLevel="0" collapsed="false">
      <c r="A1101" s="399" t="s">
        <v>95</v>
      </c>
      <c r="B1101" s="136" t="s">
        <v>2023</v>
      </c>
      <c r="C1101" s="136" t="s">
        <v>122</v>
      </c>
      <c r="D1101" s="136" t="s">
        <v>202</v>
      </c>
      <c r="E1101" s="136" t="s">
        <v>96</v>
      </c>
      <c r="F1101" s="136"/>
      <c r="G1101" s="397" t="n">
        <f aca="false">G1102</f>
        <v>0</v>
      </c>
      <c r="AI1101" s="397" t="n">
        <f aca="false">AI1102</f>
        <v>0</v>
      </c>
      <c r="AJ1101" s="397" t="n">
        <f aca="false">AJ1102</f>
        <v>0</v>
      </c>
    </row>
    <row r="1102" customFormat="false" ht="54" hidden="true" customHeight="false" outlineLevel="0" collapsed="false">
      <c r="A1102" s="455" t="s">
        <v>2026</v>
      </c>
      <c r="B1102" s="136" t="s">
        <v>2023</v>
      </c>
      <c r="C1102" s="136" t="s">
        <v>68</v>
      </c>
      <c r="D1102" s="136" t="s">
        <v>202</v>
      </c>
      <c r="E1102" s="482" t="s">
        <v>1267</v>
      </c>
      <c r="F1102" s="136"/>
      <c r="G1102" s="397" t="n">
        <f aca="false">G1103+G1104</f>
        <v>0</v>
      </c>
      <c r="AI1102" s="397" t="n">
        <f aca="false">AI1103+AI1104</f>
        <v>0</v>
      </c>
      <c r="AJ1102" s="397" t="n">
        <f aca="false">AJ1103+AJ1104</f>
        <v>0</v>
      </c>
    </row>
    <row r="1103" customFormat="false" ht="27.75" hidden="true" customHeight="false" outlineLevel="0" collapsed="false">
      <c r="A1103" s="406" t="s">
        <v>89</v>
      </c>
      <c r="B1103" s="136" t="s">
        <v>2023</v>
      </c>
      <c r="C1103" s="136" t="s">
        <v>68</v>
      </c>
      <c r="D1103" s="136" t="s">
        <v>202</v>
      </c>
      <c r="E1103" s="482" t="s">
        <v>1267</v>
      </c>
      <c r="F1103" s="136" t="s">
        <v>90</v>
      </c>
      <c r="G1103" s="412"/>
      <c r="H1103" s="814"/>
      <c r="AI1103" s="412"/>
      <c r="AJ1103" s="412"/>
    </row>
    <row r="1104" customFormat="false" ht="15.75" hidden="true" customHeight="false" outlineLevel="0" collapsed="false">
      <c r="A1104" s="136" t="s">
        <v>208</v>
      </c>
      <c r="B1104" s="136" t="s">
        <v>2023</v>
      </c>
      <c r="C1104" s="136" t="s">
        <v>68</v>
      </c>
      <c r="D1104" s="136" t="s">
        <v>202</v>
      </c>
      <c r="E1104" s="136" t="s">
        <v>207</v>
      </c>
      <c r="F1104" s="136" t="s">
        <v>209</v>
      </c>
      <c r="G1104" s="412" t="n">
        <v>0</v>
      </c>
      <c r="H1104" s="814"/>
      <c r="AI1104" s="412" t="n">
        <v>0</v>
      </c>
      <c r="AJ1104" s="412" t="n">
        <v>0</v>
      </c>
    </row>
    <row r="1105" customFormat="false" ht="28.5" hidden="true" customHeight="true" outlineLevel="0" collapsed="false">
      <c r="A1105" s="391" t="s">
        <v>201</v>
      </c>
      <c r="B1105" s="392" t="s">
        <v>2023</v>
      </c>
      <c r="C1105" s="392" t="s">
        <v>68</v>
      </c>
      <c r="D1105" s="392" t="s">
        <v>202</v>
      </c>
      <c r="E1105" s="392" t="s">
        <v>203</v>
      </c>
      <c r="F1105" s="392"/>
      <c r="G1105" s="629" t="n">
        <f aca="false">G1106</f>
        <v>0</v>
      </c>
      <c r="AI1105" s="629" t="n">
        <f aca="false">AI1106</f>
        <v>0</v>
      </c>
      <c r="AJ1105" s="629" t="n">
        <f aca="false">AJ1106</f>
        <v>0</v>
      </c>
    </row>
    <row r="1106" customFormat="false" ht="15.75" hidden="true" customHeight="false" outlineLevel="0" collapsed="false">
      <c r="A1106" s="405" t="s">
        <v>204</v>
      </c>
      <c r="B1106" s="136" t="s">
        <v>2023</v>
      </c>
      <c r="C1106" s="136" t="s">
        <v>122</v>
      </c>
      <c r="D1106" s="136" t="s">
        <v>202</v>
      </c>
      <c r="E1106" s="136" t="s">
        <v>205</v>
      </c>
      <c r="F1106" s="136"/>
      <c r="G1106" s="397" t="n">
        <f aca="false">G1107</f>
        <v>0</v>
      </c>
      <c r="AI1106" s="397" t="n">
        <f aca="false">AI1107</f>
        <v>0</v>
      </c>
      <c r="AJ1106" s="397" t="n">
        <f aca="false">AJ1107</f>
        <v>0</v>
      </c>
    </row>
    <row r="1107" customFormat="false" ht="15.75" hidden="true" customHeight="false" outlineLevel="0" collapsed="false">
      <c r="A1107" s="136" t="s">
        <v>206</v>
      </c>
      <c r="B1107" s="136" t="s">
        <v>2023</v>
      </c>
      <c r="C1107" s="136" t="s">
        <v>68</v>
      </c>
      <c r="D1107" s="136" t="s">
        <v>202</v>
      </c>
      <c r="E1107" s="136" t="s">
        <v>207</v>
      </c>
      <c r="F1107" s="136"/>
      <c r="G1107" s="397" t="n">
        <f aca="false">G1108</f>
        <v>0</v>
      </c>
      <c r="AI1107" s="397" t="n">
        <f aca="false">AI1108</f>
        <v>0</v>
      </c>
      <c r="AJ1107" s="397" t="n">
        <f aca="false">AJ1108</f>
        <v>0</v>
      </c>
    </row>
    <row r="1108" customFormat="false" ht="27.75" hidden="true" customHeight="false" outlineLevel="0" collapsed="false">
      <c r="A1108" s="406" t="s">
        <v>89</v>
      </c>
      <c r="B1108" s="136" t="s">
        <v>2023</v>
      </c>
      <c r="C1108" s="136" t="s">
        <v>68</v>
      </c>
      <c r="D1108" s="136" t="s">
        <v>202</v>
      </c>
      <c r="E1108" s="136" t="s">
        <v>207</v>
      </c>
      <c r="F1108" s="136" t="s">
        <v>90</v>
      </c>
      <c r="G1108" s="412"/>
      <c r="H1108" s="814"/>
      <c r="AI1108" s="412"/>
      <c r="AJ1108" s="412"/>
    </row>
    <row r="1109" customFormat="false" ht="36" hidden="true" customHeight="true" outlineLevel="0" collapsed="false">
      <c r="A1109" s="415" t="s">
        <v>1190</v>
      </c>
      <c r="B1109" s="392" t="s">
        <v>2023</v>
      </c>
      <c r="C1109" s="392" t="s">
        <v>68</v>
      </c>
      <c r="D1109" s="392" t="s">
        <v>202</v>
      </c>
      <c r="E1109" s="392" t="s">
        <v>114</v>
      </c>
      <c r="F1109" s="136"/>
      <c r="G1109" s="412" t="n">
        <f aca="false">G1110</f>
        <v>40</v>
      </c>
      <c r="H1109" s="814"/>
      <c r="AI1109" s="412" t="n">
        <f aca="false">AI1110</f>
        <v>0</v>
      </c>
      <c r="AJ1109" s="412" t="n">
        <f aca="false">AJ1110</f>
        <v>0</v>
      </c>
    </row>
    <row r="1110" customFormat="false" ht="67.5" hidden="true" customHeight="false" outlineLevel="0" collapsed="false">
      <c r="A1110" s="423" t="s">
        <v>2027</v>
      </c>
      <c r="B1110" s="136" t="s">
        <v>2023</v>
      </c>
      <c r="C1110" s="408" t="s">
        <v>122</v>
      </c>
      <c r="D1110" s="408" t="s">
        <v>202</v>
      </c>
      <c r="E1110" s="438" t="s">
        <v>123</v>
      </c>
      <c r="F1110" s="136"/>
      <c r="G1110" s="412" t="n">
        <f aca="false">G1111</f>
        <v>40</v>
      </c>
      <c r="H1110" s="814"/>
      <c r="AI1110" s="412" t="n">
        <f aca="false">AI1111</f>
        <v>0</v>
      </c>
      <c r="AJ1110" s="412" t="n">
        <f aca="false">AJ1111</f>
        <v>0</v>
      </c>
    </row>
    <row r="1111" customFormat="false" ht="29.25" hidden="true" customHeight="true" outlineLevel="0" collapsed="false">
      <c r="A1111" s="430" t="s">
        <v>1193</v>
      </c>
      <c r="B1111" s="136" t="s">
        <v>2023</v>
      </c>
      <c r="C1111" s="136" t="s">
        <v>68</v>
      </c>
      <c r="D1111" s="136" t="s">
        <v>202</v>
      </c>
      <c r="E1111" s="427" t="s">
        <v>1194</v>
      </c>
      <c r="F1111" s="136"/>
      <c r="G1111" s="412" t="n">
        <f aca="false">G1112</f>
        <v>40</v>
      </c>
      <c r="H1111" s="814"/>
      <c r="AI1111" s="412" t="n">
        <f aca="false">AI1112</f>
        <v>0</v>
      </c>
      <c r="AJ1111" s="412" t="n">
        <f aca="false">AJ1112</f>
        <v>0</v>
      </c>
    </row>
    <row r="1112" customFormat="false" ht="29.25" hidden="true" customHeight="true" outlineLevel="0" collapsed="false">
      <c r="A1112" s="431" t="s">
        <v>1195</v>
      </c>
      <c r="B1112" s="136" t="s">
        <v>2023</v>
      </c>
      <c r="C1112" s="136" t="s">
        <v>68</v>
      </c>
      <c r="D1112" s="136" t="s">
        <v>202</v>
      </c>
      <c r="E1112" s="427" t="s">
        <v>1196</v>
      </c>
      <c r="F1112" s="136"/>
      <c r="G1112" s="412" t="n">
        <f aca="false">G1113</f>
        <v>40</v>
      </c>
      <c r="H1112" s="814"/>
      <c r="AI1112" s="412" t="n">
        <f aca="false">AI1113</f>
        <v>0</v>
      </c>
      <c r="AJ1112" s="412" t="n">
        <f aca="false">AJ1113</f>
        <v>0</v>
      </c>
    </row>
    <row r="1113" customFormat="false" ht="29.25" hidden="true" customHeight="true" outlineLevel="0" collapsed="false">
      <c r="A1113" s="406" t="s">
        <v>89</v>
      </c>
      <c r="B1113" s="136" t="s">
        <v>2023</v>
      </c>
      <c r="C1113" s="136" t="s">
        <v>68</v>
      </c>
      <c r="D1113" s="136" t="s">
        <v>202</v>
      </c>
      <c r="E1113" s="427" t="s">
        <v>1196</v>
      </c>
      <c r="F1113" s="136" t="s">
        <v>90</v>
      </c>
      <c r="G1113" s="412" t="n">
        <v>40</v>
      </c>
      <c r="H1113" s="814"/>
      <c r="AI1113" s="412"/>
      <c r="AJ1113" s="412"/>
    </row>
    <row r="1114" s="239" customFormat="true" ht="29.25" hidden="false" customHeight="true" outlineLevel="0" collapsed="false">
      <c r="A1114" s="391" t="s">
        <v>201</v>
      </c>
      <c r="B1114" s="392" t="s">
        <v>2023</v>
      </c>
      <c r="C1114" s="392" t="s">
        <v>68</v>
      </c>
      <c r="D1114" s="392" t="s">
        <v>202</v>
      </c>
      <c r="E1114" s="392" t="s">
        <v>1935</v>
      </c>
      <c r="F1114" s="392"/>
      <c r="G1114" s="412" t="n">
        <f aca="false">G1115</f>
        <v>10</v>
      </c>
      <c r="H1114" s="814"/>
      <c r="I1114" s="276"/>
      <c r="J1114" s="276"/>
      <c r="K1114" s="276"/>
      <c r="L1114" s="276"/>
      <c r="M1114" s="276"/>
      <c r="N1114" s="276"/>
      <c r="O1114" s="276"/>
      <c r="P1114" s="276"/>
      <c r="Q1114" s="276"/>
      <c r="R1114" s="276"/>
      <c r="S1114" s="276"/>
      <c r="T1114" s="276"/>
      <c r="U1114" s="276"/>
      <c r="V1114" s="276"/>
      <c r="W1114" s="276"/>
      <c r="X1114" s="276"/>
      <c r="Y1114" s="276"/>
      <c r="Z1114" s="276"/>
      <c r="AA1114" s="276"/>
      <c r="AB1114" s="276"/>
      <c r="AC1114" s="276"/>
      <c r="AD1114" s="276"/>
      <c r="AE1114" s="276"/>
      <c r="AF1114" s="276"/>
      <c r="AG1114" s="276"/>
      <c r="AH1114" s="276"/>
      <c r="AI1114" s="412" t="n">
        <f aca="false">AI1115</f>
        <v>10</v>
      </c>
      <c r="AJ1114" s="412" t="n">
        <f aca="false">AJ1115</f>
        <v>10</v>
      </c>
    </row>
    <row r="1115" s="239" customFormat="true" ht="18.75" hidden="false" customHeight="true" outlineLevel="0" collapsed="false">
      <c r="A1115" s="405" t="s">
        <v>204</v>
      </c>
      <c r="B1115" s="136" t="s">
        <v>2023</v>
      </c>
      <c r="C1115" s="136" t="s">
        <v>122</v>
      </c>
      <c r="D1115" s="136" t="s">
        <v>202</v>
      </c>
      <c r="E1115" s="136" t="s">
        <v>205</v>
      </c>
      <c r="F1115" s="136"/>
      <c r="G1115" s="412" t="n">
        <f aca="false">G1116</f>
        <v>10</v>
      </c>
      <c r="H1115" s="814"/>
      <c r="I1115" s="276"/>
      <c r="J1115" s="276"/>
      <c r="K1115" s="276"/>
      <c r="L1115" s="276"/>
      <c r="M1115" s="276"/>
      <c r="N1115" s="276"/>
      <c r="O1115" s="276"/>
      <c r="P1115" s="276"/>
      <c r="Q1115" s="276"/>
      <c r="R1115" s="276"/>
      <c r="S1115" s="276"/>
      <c r="T1115" s="276"/>
      <c r="U1115" s="276"/>
      <c r="V1115" s="276"/>
      <c r="W1115" s="276"/>
      <c r="X1115" s="276"/>
      <c r="Y1115" s="276"/>
      <c r="Z1115" s="276"/>
      <c r="AA1115" s="276"/>
      <c r="AB1115" s="276"/>
      <c r="AC1115" s="276"/>
      <c r="AD1115" s="276"/>
      <c r="AE1115" s="276"/>
      <c r="AF1115" s="276"/>
      <c r="AG1115" s="276"/>
      <c r="AH1115" s="276"/>
      <c r="AI1115" s="412" t="n">
        <f aca="false">AI1116</f>
        <v>10</v>
      </c>
      <c r="AJ1115" s="412" t="n">
        <f aca="false">AJ1116</f>
        <v>10</v>
      </c>
    </row>
    <row r="1116" s="239" customFormat="true" ht="21" hidden="false" customHeight="true" outlineLevel="0" collapsed="false">
      <c r="A1116" s="136" t="s">
        <v>206</v>
      </c>
      <c r="B1116" s="136" t="s">
        <v>2023</v>
      </c>
      <c r="C1116" s="136" t="s">
        <v>68</v>
      </c>
      <c r="D1116" s="136" t="s">
        <v>202</v>
      </c>
      <c r="E1116" s="136" t="s">
        <v>207</v>
      </c>
      <c r="F1116" s="136"/>
      <c r="G1116" s="412" t="n">
        <f aca="false">G1118+G1117</f>
        <v>10</v>
      </c>
      <c r="H1116" s="814"/>
      <c r="I1116" s="276"/>
      <c r="J1116" s="276"/>
      <c r="K1116" s="276"/>
      <c r="L1116" s="276"/>
      <c r="M1116" s="276"/>
      <c r="N1116" s="276"/>
      <c r="O1116" s="276"/>
      <c r="P1116" s="276"/>
      <c r="Q1116" s="276"/>
      <c r="R1116" s="276"/>
      <c r="S1116" s="276"/>
      <c r="T1116" s="276"/>
      <c r="U1116" s="276"/>
      <c r="V1116" s="276"/>
      <c r="W1116" s="276"/>
      <c r="X1116" s="276"/>
      <c r="Y1116" s="276"/>
      <c r="Z1116" s="276"/>
      <c r="AA1116" s="276"/>
      <c r="AB1116" s="276"/>
      <c r="AC1116" s="276"/>
      <c r="AD1116" s="276"/>
      <c r="AE1116" s="276"/>
      <c r="AF1116" s="276"/>
      <c r="AG1116" s="276"/>
      <c r="AH1116" s="276"/>
      <c r="AI1116" s="412" t="n">
        <f aca="false">AI1118+AI1117</f>
        <v>10</v>
      </c>
      <c r="AJ1116" s="412" t="n">
        <f aca="false">AJ1118+AJ1117</f>
        <v>10</v>
      </c>
    </row>
    <row r="1117" s="239" customFormat="true" ht="21" hidden="true" customHeight="true" outlineLevel="0" collapsed="false">
      <c r="A1117" s="406" t="s">
        <v>89</v>
      </c>
      <c r="B1117" s="136" t="s">
        <v>2023</v>
      </c>
      <c r="C1117" s="136" t="s">
        <v>68</v>
      </c>
      <c r="D1117" s="136" t="s">
        <v>202</v>
      </c>
      <c r="E1117" s="136" t="s">
        <v>207</v>
      </c>
      <c r="F1117" s="136" t="s">
        <v>90</v>
      </c>
      <c r="G1117" s="412"/>
      <c r="H1117" s="814"/>
      <c r="I1117" s="276"/>
      <c r="J1117" s="276"/>
      <c r="K1117" s="276"/>
      <c r="L1117" s="276"/>
      <c r="M1117" s="276"/>
      <c r="N1117" s="276"/>
      <c r="O1117" s="276"/>
      <c r="P1117" s="276"/>
      <c r="Q1117" s="276"/>
      <c r="R1117" s="276"/>
      <c r="S1117" s="276"/>
      <c r="T1117" s="276"/>
      <c r="U1117" s="276"/>
      <c r="V1117" s="276"/>
      <c r="W1117" s="276"/>
      <c r="X1117" s="276"/>
      <c r="Y1117" s="276"/>
      <c r="Z1117" s="276"/>
      <c r="AA1117" s="276"/>
      <c r="AB1117" s="276"/>
      <c r="AC1117" s="276"/>
      <c r="AD1117" s="276"/>
      <c r="AE1117" s="276"/>
      <c r="AF1117" s="276"/>
      <c r="AG1117" s="276"/>
      <c r="AH1117" s="276"/>
      <c r="AI1117" s="412"/>
      <c r="AJ1117" s="412"/>
    </row>
    <row r="1118" s="239" customFormat="true" ht="24.75" hidden="false" customHeight="true" outlineLevel="0" collapsed="false">
      <c r="A1118" s="400" t="s">
        <v>208</v>
      </c>
      <c r="B1118" s="136" t="s">
        <v>2023</v>
      </c>
      <c r="C1118" s="136" t="s">
        <v>68</v>
      </c>
      <c r="D1118" s="136" t="s">
        <v>202</v>
      </c>
      <c r="E1118" s="136" t="s">
        <v>207</v>
      </c>
      <c r="F1118" s="136" t="s">
        <v>209</v>
      </c>
      <c r="G1118" s="412" t="n">
        <v>10</v>
      </c>
      <c r="H1118" s="814"/>
      <c r="I1118" s="276"/>
      <c r="J1118" s="276"/>
      <c r="K1118" s="276"/>
      <c r="L1118" s="276"/>
      <c r="M1118" s="276"/>
      <c r="N1118" s="276"/>
      <c r="O1118" s="276"/>
      <c r="P1118" s="276"/>
      <c r="Q1118" s="276"/>
      <c r="R1118" s="276"/>
      <c r="S1118" s="276"/>
      <c r="T1118" s="276"/>
      <c r="U1118" s="276"/>
      <c r="V1118" s="276"/>
      <c r="W1118" s="276"/>
      <c r="X1118" s="276"/>
      <c r="Y1118" s="276"/>
      <c r="Z1118" s="276"/>
      <c r="AA1118" s="276"/>
      <c r="AB1118" s="276"/>
      <c r="AC1118" s="276"/>
      <c r="AD1118" s="276"/>
      <c r="AE1118" s="276"/>
      <c r="AF1118" s="276"/>
      <c r="AG1118" s="276"/>
      <c r="AH1118" s="276"/>
      <c r="AI1118" s="412" t="n">
        <v>10</v>
      </c>
      <c r="AJ1118" s="412" t="n">
        <v>10</v>
      </c>
    </row>
    <row r="1119" s="239" customFormat="true" ht="29.25" hidden="true" customHeight="true" outlineLevel="0" collapsed="false">
      <c r="A1119" s="391" t="s">
        <v>195</v>
      </c>
      <c r="B1119" s="136" t="s">
        <v>2023</v>
      </c>
      <c r="C1119" s="136" t="s">
        <v>68</v>
      </c>
      <c r="D1119" s="136" t="s">
        <v>202</v>
      </c>
      <c r="E1119" s="390" t="s">
        <v>196</v>
      </c>
      <c r="F1119" s="136"/>
      <c r="G1119" s="633" t="n">
        <f aca="false">G1120</f>
        <v>0</v>
      </c>
      <c r="H1119" s="814"/>
      <c r="I1119" s="276"/>
      <c r="J1119" s="276"/>
      <c r="K1119" s="276"/>
      <c r="L1119" s="276"/>
      <c r="M1119" s="276"/>
      <c r="N1119" s="276"/>
      <c r="O1119" s="276"/>
      <c r="P1119" s="276"/>
      <c r="Q1119" s="276"/>
      <c r="R1119" s="276"/>
      <c r="S1119" s="276"/>
      <c r="T1119" s="276"/>
      <c r="U1119" s="276"/>
      <c r="V1119" s="276"/>
      <c r="W1119" s="276"/>
      <c r="X1119" s="276"/>
      <c r="Y1119" s="276"/>
      <c r="Z1119" s="276"/>
      <c r="AA1119" s="276"/>
      <c r="AB1119" s="276"/>
      <c r="AC1119" s="276"/>
      <c r="AD1119" s="276"/>
      <c r="AE1119" s="276"/>
      <c r="AF1119" s="276"/>
      <c r="AG1119" s="276"/>
      <c r="AH1119" s="276"/>
      <c r="AI1119" s="633" t="n">
        <f aca="false">AI1120</f>
        <v>0</v>
      </c>
      <c r="AJ1119" s="633" t="n">
        <f aca="false">AJ1120</f>
        <v>0</v>
      </c>
    </row>
    <row r="1120" customFormat="false" ht="29.25" hidden="true" customHeight="true" outlineLevel="0" collapsed="false">
      <c r="A1120" s="405" t="s">
        <v>193</v>
      </c>
      <c r="B1120" s="136" t="s">
        <v>2023</v>
      </c>
      <c r="C1120" s="136" t="s">
        <v>68</v>
      </c>
      <c r="D1120" s="136" t="s">
        <v>202</v>
      </c>
      <c r="E1120" s="136" t="s">
        <v>197</v>
      </c>
      <c r="F1120" s="136"/>
      <c r="G1120" s="412" t="n">
        <f aca="false">G1121</f>
        <v>0</v>
      </c>
      <c r="H1120" s="814"/>
      <c r="AI1120" s="412" t="n">
        <f aca="false">AI1121</f>
        <v>0</v>
      </c>
      <c r="AJ1120" s="412" t="n">
        <f aca="false">AJ1121</f>
        <v>0</v>
      </c>
    </row>
    <row r="1121" customFormat="false" ht="29.25" hidden="true" customHeight="true" outlineLevel="0" collapsed="false">
      <c r="A1121" s="399" t="s">
        <v>198</v>
      </c>
      <c r="B1121" s="136" t="s">
        <v>2023</v>
      </c>
      <c r="C1121" s="136" t="s">
        <v>68</v>
      </c>
      <c r="D1121" s="136" t="s">
        <v>202</v>
      </c>
      <c r="E1121" s="136" t="s">
        <v>199</v>
      </c>
      <c r="F1121" s="136"/>
      <c r="G1121" s="412" t="n">
        <f aca="false">G1122</f>
        <v>0</v>
      </c>
      <c r="H1121" s="814"/>
      <c r="AI1121" s="412" t="n">
        <f aca="false">AI1122</f>
        <v>0</v>
      </c>
      <c r="AJ1121" s="412" t="n">
        <f aca="false">AJ1122</f>
        <v>0</v>
      </c>
    </row>
    <row r="1122" customFormat="false" ht="29.25" hidden="true" customHeight="true" outlineLevel="0" collapsed="false">
      <c r="A1122" s="400" t="s">
        <v>89</v>
      </c>
      <c r="B1122" s="136" t="s">
        <v>2023</v>
      </c>
      <c r="C1122" s="136" t="s">
        <v>68</v>
      </c>
      <c r="D1122" s="136" t="s">
        <v>202</v>
      </c>
      <c r="E1122" s="136" t="s">
        <v>199</v>
      </c>
      <c r="F1122" s="136" t="s">
        <v>90</v>
      </c>
      <c r="G1122" s="412"/>
      <c r="H1122" s="814"/>
      <c r="AI1122" s="412"/>
      <c r="AJ1122" s="412"/>
    </row>
    <row r="1123" customFormat="false" ht="29.25" hidden="true" customHeight="true" outlineLevel="0" collapsed="false">
      <c r="A1123" s="395" t="s">
        <v>195</v>
      </c>
      <c r="B1123" s="392" t="s">
        <v>2023</v>
      </c>
      <c r="C1123" s="392" t="s">
        <v>68</v>
      </c>
      <c r="D1123" s="392" t="s">
        <v>202</v>
      </c>
      <c r="E1123" s="392" t="s">
        <v>196</v>
      </c>
      <c r="F1123" s="392"/>
      <c r="G1123" s="412" t="n">
        <f aca="false">G1124</f>
        <v>0</v>
      </c>
      <c r="H1123" s="814"/>
      <c r="AI1123" s="412" t="n">
        <f aca="false">AI1124</f>
        <v>0</v>
      </c>
      <c r="AJ1123" s="412" t="n">
        <f aca="false">AJ1124</f>
        <v>0</v>
      </c>
    </row>
    <row r="1124" customFormat="false" ht="29.25" hidden="true" customHeight="true" outlineLevel="0" collapsed="false">
      <c r="A1124" s="405" t="s">
        <v>193</v>
      </c>
      <c r="B1124" s="136" t="s">
        <v>2023</v>
      </c>
      <c r="C1124" s="136" t="s">
        <v>68</v>
      </c>
      <c r="D1124" s="136" t="s">
        <v>202</v>
      </c>
      <c r="E1124" s="136" t="s">
        <v>197</v>
      </c>
      <c r="F1124" s="136"/>
      <c r="G1124" s="412" t="n">
        <f aca="false">G1125</f>
        <v>0</v>
      </c>
      <c r="H1124" s="814"/>
      <c r="AI1124" s="412" t="n">
        <f aca="false">AI1125</f>
        <v>0</v>
      </c>
      <c r="AJ1124" s="412" t="n">
        <f aca="false">AJ1125</f>
        <v>0</v>
      </c>
    </row>
    <row r="1125" customFormat="false" ht="29.25" hidden="true" customHeight="true" outlineLevel="0" collapsed="false">
      <c r="A1125" s="399" t="s">
        <v>198</v>
      </c>
      <c r="B1125" s="136" t="s">
        <v>2023</v>
      </c>
      <c r="C1125" s="136" t="s">
        <v>68</v>
      </c>
      <c r="D1125" s="136" t="s">
        <v>202</v>
      </c>
      <c r="E1125" s="136" t="s">
        <v>199</v>
      </c>
      <c r="F1125" s="136"/>
      <c r="G1125" s="412" t="n">
        <f aca="false">G1126</f>
        <v>0</v>
      </c>
      <c r="H1125" s="814"/>
      <c r="AI1125" s="412" t="n">
        <f aca="false">AI1126</f>
        <v>0</v>
      </c>
      <c r="AJ1125" s="412" t="n">
        <f aca="false">AJ1126</f>
        <v>0</v>
      </c>
    </row>
    <row r="1126" customFormat="false" ht="29.25" hidden="true" customHeight="true" outlineLevel="0" collapsed="false">
      <c r="A1126" s="136" t="s">
        <v>128</v>
      </c>
      <c r="B1126" s="136" t="s">
        <v>2023</v>
      </c>
      <c r="C1126" s="136" t="s">
        <v>68</v>
      </c>
      <c r="D1126" s="136" t="s">
        <v>202</v>
      </c>
      <c r="E1126" s="136" t="s">
        <v>199</v>
      </c>
      <c r="F1126" s="136" t="s">
        <v>90</v>
      </c>
      <c r="G1126" s="412"/>
      <c r="H1126" s="814"/>
      <c r="AI1126" s="412"/>
      <c r="AJ1126" s="412"/>
    </row>
    <row r="1127" customFormat="false" ht="29.25" hidden="true" customHeight="true" outlineLevel="0" collapsed="false">
      <c r="A1127" s="400"/>
      <c r="B1127" s="136"/>
      <c r="C1127" s="136"/>
      <c r="D1127" s="136"/>
      <c r="E1127" s="136"/>
      <c r="F1127" s="136"/>
      <c r="G1127" s="412"/>
      <c r="H1127" s="814"/>
      <c r="AI1127" s="412"/>
      <c r="AJ1127" s="412"/>
    </row>
    <row r="1128" customFormat="false" ht="29.25" hidden="true" customHeight="true" outlineLevel="0" collapsed="false">
      <c r="A1128" s="400"/>
      <c r="B1128" s="136"/>
      <c r="C1128" s="136"/>
      <c r="D1128" s="136"/>
      <c r="E1128" s="136"/>
      <c r="F1128" s="136"/>
      <c r="G1128" s="412"/>
      <c r="H1128" s="814"/>
      <c r="AI1128" s="412"/>
      <c r="AJ1128" s="412"/>
    </row>
    <row r="1129" customFormat="false" ht="15.75" hidden="false" customHeight="false" outlineLevel="0" collapsed="false">
      <c r="A1129" s="392" t="s">
        <v>375</v>
      </c>
      <c r="B1129" s="392" t="s">
        <v>2023</v>
      </c>
      <c r="C1129" s="392" t="s">
        <v>376</v>
      </c>
      <c r="D1129" s="392"/>
      <c r="E1129" s="392"/>
      <c r="F1129" s="392"/>
      <c r="G1129" s="635" t="n">
        <f aca="false">G1130+G1170+G1349+G1379+G1391</f>
        <v>316173.363</v>
      </c>
      <c r="H1129" s="814"/>
      <c r="AI1129" s="635" t="n">
        <f aca="false">AI1130+AI1170+AI1349+AI1379+AI1391</f>
        <v>293706.522</v>
      </c>
      <c r="AJ1129" s="635" t="n">
        <f aca="false">AJ1130+AJ1170+AJ1349+AJ1379+AJ1391</f>
        <v>294781.86</v>
      </c>
    </row>
    <row r="1130" customFormat="false" ht="15.75" hidden="false" customHeight="false" outlineLevel="0" collapsed="false">
      <c r="A1130" s="390" t="s">
        <v>377</v>
      </c>
      <c r="B1130" s="390" t="s">
        <v>2023</v>
      </c>
      <c r="C1130" s="390" t="s">
        <v>376</v>
      </c>
      <c r="D1130" s="390" t="s">
        <v>68</v>
      </c>
      <c r="E1130" s="390"/>
      <c r="F1130" s="390"/>
      <c r="G1130" s="628" t="n">
        <f aca="false">G1131+G1150+G1157+G1162+G1166</f>
        <v>54594.093</v>
      </c>
      <c r="AI1130" s="628" t="n">
        <f aca="false">AI1131+AI1150+AI1157+AI1162+AI1166</f>
        <v>52121.939</v>
      </c>
      <c r="AJ1130" s="628" t="n">
        <f aca="false">AJ1131+AJ1150+AJ1157+AJ1162+AJ1166</f>
        <v>52019.429</v>
      </c>
    </row>
    <row r="1131" customFormat="false" ht="42" hidden="false" customHeight="true" outlineLevel="0" collapsed="false">
      <c r="A1131" s="395" t="s">
        <v>1574</v>
      </c>
      <c r="B1131" s="390" t="s">
        <v>2023</v>
      </c>
      <c r="C1131" s="390" t="s">
        <v>376</v>
      </c>
      <c r="D1131" s="390" t="s">
        <v>68</v>
      </c>
      <c r="E1131" s="390" t="s">
        <v>379</v>
      </c>
      <c r="F1131" s="390"/>
      <c r="G1131" s="628" t="n">
        <f aca="false">G1132</f>
        <v>53844.753</v>
      </c>
      <c r="AI1131" s="628" t="n">
        <f aca="false">AI1132</f>
        <v>50362.819</v>
      </c>
      <c r="AJ1131" s="628" t="n">
        <f aca="false">AJ1132</f>
        <v>50293.349</v>
      </c>
    </row>
    <row r="1132" customFormat="false" ht="48.75" hidden="false" customHeight="true" outlineLevel="0" collapsed="false">
      <c r="A1132" s="413" t="s">
        <v>1600</v>
      </c>
      <c r="B1132" s="390" t="s">
        <v>2023</v>
      </c>
      <c r="C1132" s="390" t="s">
        <v>376</v>
      </c>
      <c r="D1132" s="390" t="s">
        <v>68</v>
      </c>
      <c r="E1132" s="392" t="s">
        <v>381</v>
      </c>
      <c r="F1132" s="136"/>
      <c r="G1132" s="397" t="n">
        <f aca="false">G1134+G1139+G1143+G1145+G1155+G1148+G1141</f>
        <v>53844.753</v>
      </c>
      <c r="AI1132" s="397" t="n">
        <f aca="false">AI1134+AI1139+AI1143+AI1145+AI1155+AI1148+AI1141</f>
        <v>50362.819</v>
      </c>
      <c r="AJ1132" s="397" t="n">
        <f aca="false">AJ1134+AJ1139+AJ1143+AJ1145+AJ1155+AJ1148+AJ1141</f>
        <v>50293.349</v>
      </c>
    </row>
    <row r="1133" customFormat="false" ht="28.5" hidden="false" customHeight="true" outlineLevel="0" collapsed="false">
      <c r="A1133" s="555" t="s">
        <v>386</v>
      </c>
      <c r="B1133" s="390" t="s">
        <v>2023</v>
      </c>
      <c r="C1133" s="390" t="s">
        <v>376</v>
      </c>
      <c r="D1133" s="390" t="s">
        <v>68</v>
      </c>
      <c r="E1133" s="392" t="s">
        <v>383</v>
      </c>
      <c r="F1133" s="136"/>
      <c r="G1133" s="397" t="n">
        <f aca="false">G1134+G1139+G1143+G1145+G1148+G1141</f>
        <v>53844.753</v>
      </c>
      <c r="AI1133" s="397" t="n">
        <f aca="false">AI1134+AI1139+AI1143+AI1145+AI1148+AI1141</f>
        <v>50362.819</v>
      </c>
      <c r="AJ1133" s="397" t="n">
        <f aca="false">AJ1134+AJ1139+AJ1143+AJ1145+AJ1148+AJ1141</f>
        <v>50293.349</v>
      </c>
    </row>
    <row r="1134" customFormat="false" ht="27" hidden="false" customHeight="false" outlineLevel="0" collapsed="false">
      <c r="A1134" s="136" t="s">
        <v>134</v>
      </c>
      <c r="B1134" s="136" t="s">
        <v>2023</v>
      </c>
      <c r="C1134" s="136" t="s">
        <v>376</v>
      </c>
      <c r="D1134" s="136" t="s">
        <v>68</v>
      </c>
      <c r="E1134" s="136" t="s">
        <v>384</v>
      </c>
      <c r="F1134" s="136"/>
      <c r="G1134" s="397" t="n">
        <f aca="false">G1135+G1136+G1138</f>
        <v>24680.316</v>
      </c>
      <c r="AI1134" s="397" t="n">
        <f aca="false">AI1135+AI1136+AI1138</f>
        <v>21198.382</v>
      </c>
      <c r="AJ1134" s="397" t="n">
        <f aca="false">AJ1135+AJ1136+AJ1138</f>
        <v>21128.912</v>
      </c>
    </row>
    <row r="1135" customFormat="false" ht="40.5" hidden="false" customHeight="false" outlineLevel="0" collapsed="false">
      <c r="A1135" s="136" t="s">
        <v>84</v>
      </c>
      <c r="B1135" s="136" t="s">
        <v>2023</v>
      </c>
      <c r="C1135" s="136" t="s">
        <v>376</v>
      </c>
      <c r="D1135" s="136" t="s">
        <v>68</v>
      </c>
      <c r="E1135" s="136" t="s">
        <v>384</v>
      </c>
      <c r="F1135" s="136" t="s">
        <v>76</v>
      </c>
      <c r="G1135" s="397" t="n">
        <v>14124</v>
      </c>
      <c r="AI1135" s="397" t="n">
        <v>14124</v>
      </c>
      <c r="AJ1135" s="397" t="n">
        <v>14124</v>
      </c>
    </row>
    <row r="1136" customFormat="false" ht="28.5" hidden="false" customHeight="true" outlineLevel="0" collapsed="false">
      <c r="A1136" s="406" t="s">
        <v>89</v>
      </c>
      <c r="B1136" s="136" t="s">
        <v>2023</v>
      </c>
      <c r="C1136" s="136" t="s">
        <v>376</v>
      </c>
      <c r="D1136" s="136" t="s">
        <v>68</v>
      </c>
      <c r="E1136" s="136" t="s">
        <v>384</v>
      </c>
      <c r="F1136" s="136" t="s">
        <v>90</v>
      </c>
      <c r="G1136" s="397" t="n">
        <v>7085.226</v>
      </c>
      <c r="H1136" s="814"/>
      <c r="V1136" s="402"/>
      <c r="AI1136" s="397" t="n">
        <v>7004.912</v>
      </c>
      <c r="AJ1136" s="397" t="n">
        <v>7004.912</v>
      </c>
    </row>
    <row r="1137" customFormat="false" ht="15.75" hidden="true" customHeight="false" outlineLevel="0" collapsed="false">
      <c r="A1137" s="136" t="s">
        <v>335</v>
      </c>
      <c r="B1137" s="136" t="s">
        <v>2023</v>
      </c>
      <c r="C1137" s="136" t="s">
        <v>376</v>
      </c>
      <c r="D1137" s="136" t="s">
        <v>68</v>
      </c>
      <c r="E1137" s="136" t="s">
        <v>384</v>
      </c>
      <c r="F1137" s="136" t="s">
        <v>211</v>
      </c>
      <c r="G1137" s="397"/>
      <c r="AI1137" s="397"/>
      <c r="AJ1137" s="397"/>
    </row>
    <row r="1138" customFormat="false" ht="15.75" hidden="false" customHeight="false" outlineLevel="0" collapsed="false">
      <c r="A1138" s="474" t="s">
        <v>91</v>
      </c>
      <c r="B1138" s="136" t="s">
        <v>2023</v>
      </c>
      <c r="C1138" s="136" t="s">
        <v>376</v>
      </c>
      <c r="D1138" s="136" t="s">
        <v>68</v>
      </c>
      <c r="E1138" s="136" t="s">
        <v>384</v>
      </c>
      <c r="F1138" s="136" t="s">
        <v>92</v>
      </c>
      <c r="G1138" s="397" t="n">
        <v>3471.09</v>
      </c>
      <c r="AI1138" s="397" t="n">
        <v>69.47</v>
      </c>
      <c r="AJ1138" s="397"/>
    </row>
    <row r="1139" customFormat="false" ht="28.5" hidden="true" customHeight="true" outlineLevel="0" collapsed="false">
      <c r="A1139" s="764" t="s">
        <v>1584</v>
      </c>
      <c r="B1139" s="136" t="s">
        <v>2023</v>
      </c>
      <c r="C1139" s="136" t="s">
        <v>376</v>
      </c>
      <c r="D1139" s="136" t="s">
        <v>68</v>
      </c>
      <c r="E1139" s="136" t="s">
        <v>411</v>
      </c>
      <c r="F1139" s="136"/>
      <c r="G1139" s="397" t="n">
        <f aca="false">G1140</f>
        <v>0</v>
      </c>
      <c r="AI1139" s="397" t="n">
        <f aca="false">AI1140</f>
        <v>0</v>
      </c>
      <c r="AJ1139" s="397" t="n">
        <f aca="false">AJ1140</f>
        <v>0</v>
      </c>
    </row>
    <row r="1140" customFormat="false" ht="27" hidden="true" customHeight="true" outlineLevel="0" collapsed="false">
      <c r="A1140" s="136" t="s">
        <v>1252</v>
      </c>
      <c r="B1140" s="408" t="s">
        <v>2023</v>
      </c>
      <c r="C1140" s="408" t="s">
        <v>376</v>
      </c>
      <c r="D1140" s="136" t="s">
        <v>68</v>
      </c>
      <c r="E1140" s="136" t="s">
        <v>411</v>
      </c>
      <c r="F1140" s="136" t="s">
        <v>211</v>
      </c>
      <c r="G1140" s="397"/>
      <c r="AI1140" s="397"/>
      <c r="AJ1140" s="397"/>
    </row>
    <row r="1141" customFormat="false" ht="27" hidden="true" customHeight="true" outlineLevel="0" collapsed="false">
      <c r="A1141" s="470" t="s">
        <v>1580</v>
      </c>
      <c r="B1141" s="408" t="s">
        <v>2023</v>
      </c>
      <c r="C1141" s="408" t="s">
        <v>376</v>
      </c>
      <c r="D1141" s="136" t="s">
        <v>68</v>
      </c>
      <c r="E1141" s="136" t="s">
        <v>1581</v>
      </c>
      <c r="F1141" s="136"/>
      <c r="G1141" s="397" t="n">
        <f aca="false">G1142</f>
        <v>0</v>
      </c>
      <c r="AI1141" s="397" t="n">
        <f aca="false">AI1142</f>
        <v>0</v>
      </c>
      <c r="AJ1141" s="397" t="n">
        <f aca="false">AJ1142</f>
        <v>0</v>
      </c>
    </row>
    <row r="1142" customFormat="false" ht="27" hidden="true" customHeight="true" outlineLevel="0" collapsed="false">
      <c r="A1142" s="136" t="s">
        <v>128</v>
      </c>
      <c r="B1142" s="408" t="s">
        <v>2023</v>
      </c>
      <c r="C1142" s="408" t="s">
        <v>376</v>
      </c>
      <c r="D1142" s="136" t="s">
        <v>68</v>
      </c>
      <c r="E1142" s="136" t="s">
        <v>1581</v>
      </c>
      <c r="F1142" s="136" t="s">
        <v>90</v>
      </c>
      <c r="G1142" s="397"/>
      <c r="AI1142" s="397"/>
      <c r="AJ1142" s="397"/>
    </row>
    <row r="1143" customFormat="false" ht="39" hidden="true" customHeight="true" outlineLevel="0" collapsed="false">
      <c r="A1143" s="470" t="s">
        <v>1582</v>
      </c>
      <c r="B1143" s="408" t="s">
        <v>2023</v>
      </c>
      <c r="C1143" s="408" t="s">
        <v>376</v>
      </c>
      <c r="D1143" s="136" t="s">
        <v>68</v>
      </c>
      <c r="E1143" s="136" t="s">
        <v>1583</v>
      </c>
      <c r="F1143" s="136"/>
      <c r="G1143" s="397" t="n">
        <f aca="false">G1144</f>
        <v>0</v>
      </c>
      <c r="AI1143" s="397" t="n">
        <f aca="false">AI1144</f>
        <v>0</v>
      </c>
      <c r="AJ1143" s="397" t="n">
        <f aca="false">AJ1144</f>
        <v>0</v>
      </c>
    </row>
    <row r="1144" customFormat="false" ht="21" hidden="true" customHeight="true" outlineLevel="0" collapsed="false">
      <c r="A1144" s="136" t="s">
        <v>128</v>
      </c>
      <c r="B1144" s="408" t="s">
        <v>2023</v>
      </c>
      <c r="C1144" s="408" t="s">
        <v>376</v>
      </c>
      <c r="D1144" s="136" t="s">
        <v>68</v>
      </c>
      <c r="E1144" s="136" t="s">
        <v>1583</v>
      </c>
      <c r="F1144" s="136" t="s">
        <v>90</v>
      </c>
      <c r="G1144" s="397"/>
      <c r="AI1144" s="397"/>
      <c r="AJ1144" s="397"/>
    </row>
    <row r="1145" customFormat="false" ht="73.5" hidden="false" customHeight="true" outlineLevel="0" collapsed="false">
      <c r="A1145" s="557" t="s">
        <v>1585</v>
      </c>
      <c r="B1145" s="136" t="s">
        <v>2023</v>
      </c>
      <c r="C1145" s="136" t="s">
        <v>376</v>
      </c>
      <c r="D1145" s="136" t="s">
        <v>68</v>
      </c>
      <c r="E1145" s="410" t="s">
        <v>396</v>
      </c>
      <c r="F1145" s="136"/>
      <c r="G1145" s="397" t="n">
        <f aca="false">G1146+G1147</f>
        <v>29164.437</v>
      </c>
      <c r="AI1145" s="397" t="n">
        <f aca="false">AI1146+AI1147</f>
        <v>29164.437</v>
      </c>
      <c r="AJ1145" s="397" t="n">
        <f aca="false">AJ1146+AJ1147</f>
        <v>29164.437</v>
      </c>
    </row>
    <row r="1146" customFormat="false" ht="40.5" hidden="false" customHeight="false" outlineLevel="0" collapsed="false">
      <c r="A1146" s="136" t="s">
        <v>84</v>
      </c>
      <c r="B1146" s="136" t="s">
        <v>2023</v>
      </c>
      <c r="C1146" s="136" t="s">
        <v>376</v>
      </c>
      <c r="D1146" s="136" t="s">
        <v>68</v>
      </c>
      <c r="E1146" s="410" t="s">
        <v>396</v>
      </c>
      <c r="F1146" s="136" t="s">
        <v>76</v>
      </c>
      <c r="G1146" s="412" t="n">
        <v>28874.187</v>
      </c>
      <c r="H1146" s="412" t="n">
        <v>28874.187</v>
      </c>
      <c r="I1146" s="412" t="n">
        <v>28874.187</v>
      </c>
      <c r="J1146" s="412" t="n">
        <v>28874.187</v>
      </c>
      <c r="K1146" s="412" t="n">
        <v>28874.187</v>
      </c>
      <c r="L1146" s="412" t="n">
        <v>28874.187</v>
      </c>
      <c r="M1146" s="412" t="n">
        <v>28874.187</v>
      </c>
      <c r="N1146" s="412" t="n">
        <v>28874.187</v>
      </c>
      <c r="O1146" s="412" t="n">
        <v>28874.187</v>
      </c>
      <c r="P1146" s="412" t="n">
        <v>28874.187</v>
      </c>
      <c r="Q1146" s="412" t="n">
        <v>28874.187</v>
      </c>
      <c r="R1146" s="412" t="n">
        <v>28874.187</v>
      </c>
      <c r="S1146" s="412" t="n">
        <v>28874.187</v>
      </c>
      <c r="T1146" s="412" t="n">
        <v>28874.187</v>
      </c>
      <c r="U1146" s="412" t="n">
        <v>28874.187</v>
      </c>
      <c r="V1146" s="412" t="n">
        <v>28874.187</v>
      </c>
      <c r="W1146" s="412" t="n">
        <v>28874.187</v>
      </c>
      <c r="X1146" s="412" t="n">
        <v>28874.187</v>
      </c>
      <c r="Y1146" s="412" t="n">
        <v>28874.187</v>
      </c>
      <c r="Z1146" s="412" t="n">
        <v>28874.187</v>
      </c>
      <c r="AA1146" s="412" t="n">
        <v>28874.187</v>
      </c>
      <c r="AB1146" s="412" t="n">
        <v>28874.187</v>
      </c>
      <c r="AC1146" s="412" t="n">
        <v>28874.187</v>
      </c>
      <c r="AD1146" s="412" t="n">
        <v>28874.187</v>
      </c>
      <c r="AE1146" s="412" t="n">
        <v>28874.187</v>
      </c>
      <c r="AF1146" s="412" t="n">
        <v>28874.187</v>
      </c>
      <c r="AG1146" s="412" t="n">
        <v>28874.187</v>
      </c>
      <c r="AH1146" s="412" t="n">
        <v>28874.187</v>
      </c>
      <c r="AI1146" s="412" t="n">
        <v>28874.187</v>
      </c>
      <c r="AJ1146" s="412" t="n">
        <v>28874.187</v>
      </c>
    </row>
    <row r="1147" customFormat="false" ht="31.5" hidden="false" customHeight="true" outlineLevel="0" collapsed="false">
      <c r="A1147" s="406" t="s">
        <v>89</v>
      </c>
      <c r="B1147" s="136" t="s">
        <v>2023</v>
      </c>
      <c r="C1147" s="136" t="s">
        <v>376</v>
      </c>
      <c r="D1147" s="136" t="s">
        <v>68</v>
      </c>
      <c r="E1147" s="405" t="s">
        <v>396</v>
      </c>
      <c r="F1147" s="136" t="s">
        <v>90</v>
      </c>
      <c r="G1147" s="412" t="n">
        <v>290.25</v>
      </c>
      <c r="H1147" s="412" t="n">
        <v>290.25</v>
      </c>
      <c r="I1147" s="412" t="n">
        <v>290.25</v>
      </c>
      <c r="J1147" s="412" t="n">
        <v>290.25</v>
      </c>
      <c r="K1147" s="412" t="n">
        <v>290.25</v>
      </c>
      <c r="L1147" s="412" t="n">
        <v>290.25</v>
      </c>
      <c r="M1147" s="412" t="n">
        <v>290.25</v>
      </c>
      <c r="N1147" s="412" t="n">
        <v>290.25</v>
      </c>
      <c r="O1147" s="412" t="n">
        <v>290.25</v>
      </c>
      <c r="P1147" s="412" t="n">
        <v>290.25</v>
      </c>
      <c r="Q1147" s="412" t="n">
        <v>290.25</v>
      </c>
      <c r="R1147" s="412" t="n">
        <v>290.25</v>
      </c>
      <c r="S1147" s="412" t="n">
        <v>290.25</v>
      </c>
      <c r="T1147" s="412" t="n">
        <v>290.25</v>
      </c>
      <c r="U1147" s="412" t="n">
        <v>290.25</v>
      </c>
      <c r="V1147" s="412" t="n">
        <v>290.25</v>
      </c>
      <c r="W1147" s="412" t="n">
        <v>290.25</v>
      </c>
      <c r="X1147" s="412" t="n">
        <v>290.25</v>
      </c>
      <c r="Y1147" s="412" t="n">
        <v>290.25</v>
      </c>
      <c r="Z1147" s="412" t="n">
        <v>290.25</v>
      </c>
      <c r="AA1147" s="412" t="n">
        <v>290.25</v>
      </c>
      <c r="AB1147" s="412" t="n">
        <v>290.25</v>
      </c>
      <c r="AC1147" s="412" t="n">
        <v>290.25</v>
      </c>
      <c r="AD1147" s="412" t="n">
        <v>290.25</v>
      </c>
      <c r="AE1147" s="412" t="n">
        <v>290.25</v>
      </c>
      <c r="AF1147" s="412" t="n">
        <v>290.25</v>
      </c>
      <c r="AG1147" s="412" t="n">
        <v>290.25</v>
      </c>
      <c r="AH1147" s="412" t="n">
        <v>290.25</v>
      </c>
      <c r="AI1147" s="412" t="n">
        <v>290.25</v>
      </c>
      <c r="AJ1147" s="412" t="n">
        <v>290.25</v>
      </c>
    </row>
    <row r="1148" customFormat="false" ht="31.5" hidden="true" customHeight="true" outlineLevel="0" collapsed="false">
      <c r="A1148" s="448" t="s">
        <v>1584</v>
      </c>
      <c r="B1148" s="408" t="s">
        <v>2023</v>
      </c>
      <c r="C1148" s="408" t="s">
        <v>376</v>
      </c>
      <c r="D1148" s="408" t="s">
        <v>68</v>
      </c>
      <c r="E1148" s="443" t="s">
        <v>411</v>
      </c>
      <c r="F1148" s="408"/>
      <c r="G1148" s="631" t="n">
        <f aca="false">G1149</f>
        <v>0</v>
      </c>
      <c r="H1148" s="835"/>
      <c r="AI1148" s="631" t="n">
        <f aca="false">AI1149</f>
        <v>0</v>
      </c>
      <c r="AJ1148" s="631" t="n">
        <f aca="false">AJ1149</f>
        <v>0</v>
      </c>
    </row>
    <row r="1149" customFormat="false" ht="31.5" hidden="true" customHeight="true" outlineLevel="0" collapsed="false">
      <c r="A1149" s="406" t="s">
        <v>89</v>
      </c>
      <c r="B1149" s="136" t="s">
        <v>2023</v>
      </c>
      <c r="C1149" s="136" t="s">
        <v>376</v>
      </c>
      <c r="D1149" s="136" t="s">
        <v>68</v>
      </c>
      <c r="E1149" s="443" t="s">
        <v>411</v>
      </c>
      <c r="F1149" s="136" t="s">
        <v>90</v>
      </c>
      <c r="G1149" s="412"/>
      <c r="AI1149" s="412"/>
      <c r="AJ1149" s="412"/>
    </row>
    <row r="1150" customFormat="false" ht="51" hidden="false" customHeight="true" outlineLevel="0" collapsed="false">
      <c r="A1150" s="428" t="s">
        <v>1302</v>
      </c>
      <c r="B1150" s="390" t="s">
        <v>2023</v>
      </c>
      <c r="C1150" s="392" t="s">
        <v>376</v>
      </c>
      <c r="D1150" s="392" t="s">
        <v>68</v>
      </c>
      <c r="E1150" s="392" t="s">
        <v>397</v>
      </c>
      <c r="F1150" s="392"/>
      <c r="G1150" s="629" t="n">
        <f aca="false">G1151</f>
        <v>40</v>
      </c>
      <c r="AI1150" s="629" t="n">
        <f aca="false">AI1151</f>
        <v>40</v>
      </c>
      <c r="AJ1150" s="629"/>
    </row>
    <row r="1151" customFormat="false" ht="54.75" hidden="false" customHeight="false" outlineLevel="0" collapsed="false">
      <c r="A1151" s="413" t="s">
        <v>1303</v>
      </c>
      <c r="B1151" s="136" t="s">
        <v>2023</v>
      </c>
      <c r="C1151" s="136" t="s">
        <v>376</v>
      </c>
      <c r="D1151" s="136" t="s">
        <v>68</v>
      </c>
      <c r="E1151" s="136" t="s">
        <v>235</v>
      </c>
      <c r="F1151" s="136"/>
      <c r="G1151" s="397" t="n">
        <f aca="false">G1152</f>
        <v>40</v>
      </c>
      <c r="AI1151" s="397" t="n">
        <f aca="false">AI1152</f>
        <v>40</v>
      </c>
      <c r="AJ1151" s="397"/>
    </row>
    <row r="1152" customFormat="false" ht="42" hidden="false" customHeight="true" outlineLevel="0" collapsed="false">
      <c r="A1152" s="420" t="s">
        <v>1304</v>
      </c>
      <c r="B1152" s="136" t="s">
        <v>2023</v>
      </c>
      <c r="C1152" s="136" t="s">
        <v>399</v>
      </c>
      <c r="D1152" s="136" t="s">
        <v>68</v>
      </c>
      <c r="E1152" s="136" t="s">
        <v>237</v>
      </c>
      <c r="F1152" s="136"/>
      <c r="G1152" s="397" t="n">
        <f aca="false">G1153</f>
        <v>40</v>
      </c>
      <c r="AI1152" s="397" t="n">
        <f aca="false">AI1153</f>
        <v>40</v>
      </c>
      <c r="AJ1152" s="397"/>
    </row>
    <row r="1153" customFormat="false" ht="15.75" hidden="false" customHeight="false" outlineLevel="0" collapsed="false">
      <c r="A1153" s="136" t="s">
        <v>238</v>
      </c>
      <c r="B1153" s="136" t="s">
        <v>2023</v>
      </c>
      <c r="C1153" s="136" t="s">
        <v>399</v>
      </c>
      <c r="D1153" s="136" t="s">
        <v>68</v>
      </c>
      <c r="E1153" s="136" t="s">
        <v>239</v>
      </c>
      <c r="F1153" s="136"/>
      <c r="G1153" s="397" t="n">
        <f aca="false">G1154</f>
        <v>40</v>
      </c>
      <c r="AI1153" s="397" t="n">
        <f aca="false">AI1154</f>
        <v>40</v>
      </c>
      <c r="AJ1153" s="397"/>
    </row>
    <row r="1154" customFormat="false" ht="24" hidden="false" customHeight="true" outlineLevel="0" collapsed="false">
      <c r="A1154" s="136" t="s">
        <v>128</v>
      </c>
      <c r="B1154" s="136" t="s">
        <v>2023</v>
      </c>
      <c r="C1154" s="136" t="s">
        <v>376</v>
      </c>
      <c r="D1154" s="136" t="s">
        <v>68</v>
      </c>
      <c r="E1154" s="136" t="s">
        <v>239</v>
      </c>
      <c r="F1154" s="136" t="s">
        <v>90</v>
      </c>
      <c r="G1154" s="412" t="n">
        <v>40</v>
      </c>
      <c r="AI1154" s="412" t="n">
        <v>40</v>
      </c>
      <c r="AJ1154" s="412"/>
    </row>
    <row r="1155" customFormat="false" ht="15.75" hidden="true" customHeight="false" outlineLevel="0" collapsed="false">
      <c r="A1155" s="408"/>
      <c r="B1155" s="136"/>
      <c r="C1155" s="408"/>
      <c r="D1155" s="408"/>
      <c r="E1155" s="408"/>
      <c r="F1155" s="408"/>
      <c r="G1155" s="412" t="n">
        <f aca="false">G1156</f>
        <v>0</v>
      </c>
      <c r="AI1155" s="412" t="n">
        <f aca="false">AI1156</f>
        <v>0</v>
      </c>
      <c r="AJ1155" s="412" t="n">
        <f aca="false">AJ1156</f>
        <v>0</v>
      </c>
    </row>
    <row r="1156" customFormat="false" ht="15.75" hidden="true" customHeight="false" outlineLevel="0" collapsed="false">
      <c r="A1156" s="406"/>
      <c r="B1156" s="136"/>
      <c r="C1156" s="136"/>
      <c r="D1156" s="136"/>
      <c r="E1156" s="408"/>
      <c r="F1156" s="136"/>
      <c r="G1156" s="412"/>
      <c r="AI1156" s="412"/>
      <c r="AJ1156" s="412"/>
    </row>
    <row r="1157" customFormat="false" ht="40.5" hidden="true" customHeight="false" outlineLevel="0" collapsed="false">
      <c r="A1157" s="390" t="s">
        <v>2029</v>
      </c>
      <c r="B1157" s="390" t="s">
        <v>2023</v>
      </c>
      <c r="C1157" s="390" t="s">
        <v>376</v>
      </c>
      <c r="D1157" s="390" t="s">
        <v>68</v>
      </c>
      <c r="E1157" s="390" t="s">
        <v>154</v>
      </c>
      <c r="F1157" s="390"/>
      <c r="G1157" s="412" t="n">
        <f aca="false">G1158</f>
        <v>709.34</v>
      </c>
      <c r="AI1157" s="412" t="n">
        <f aca="false">AI1158</f>
        <v>0</v>
      </c>
      <c r="AJ1157" s="412" t="n">
        <f aca="false">AJ1158</f>
        <v>0</v>
      </c>
    </row>
    <row r="1158" customFormat="false" ht="54" hidden="true" customHeight="false" outlineLevel="0" collapsed="false">
      <c r="A1158" s="408" t="s">
        <v>2030</v>
      </c>
      <c r="B1158" s="136" t="s">
        <v>2023</v>
      </c>
      <c r="C1158" s="136" t="s">
        <v>376</v>
      </c>
      <c r="D1158" s="136" t="s">
        <v>68</v>
      </c>
      <c r="E1158" s="136" t="s">
        <v>1594</v>
      </c>
      <c r="F1158" s="390"/>
      <c r="G1158" s="412" t="n">
        <f aca="false">G1159</f>
        <v>709.34</v>
      </c>
      <c r="AI1158" s="412" t="n">
        <f aca="false">AI1159</f>
        <v>0</v>
      </c>
      <c r="AJ1158" s="412" t="n">
        <f aca="false">AJ1159</f>
        <v>0</v>
      </c>
    </row>
    <row r="1159" customFormat="false" ht="41.25" hidden="true" customHeight="false" outlineLevel="0" collapsed="false">
      <c r="A1159" s="446" t="s">
        <v>1595</v>
      </c>
      <c r="B1159" s="136" t="s">
        <v>2023</v>
      </c>
      <c r="C1159" s="136" t="s">
        <v>376</v>
      </c>
      <c r="D1159" s="136" t="s">
        <v>68</v>
      </c>
      <c r="E1159" s="136" t="s">
        <v>1596</v>
      </c>
      <c r="F1159" s="390"/>
      <c r="G1159" s="412" t="n">
        <f aca="false">G1160</f>
        <v>709.34</v>
      </c>
      <c r="AI1159" s="412" t="n">
        <f aca="false">AI1160</f>
        <v>0</v>
      </c>
      <c r="AJ1159" s="412" t="n">
        <f aca="false">AJ1160</f>
        <v>0</v>
      </c>
    </row>
    <row r="1160" customFormat="false" ht="27.75" hidden="true" customHeight="false" outlineLevel="0" collapsed="false">
      <c r="A1160" s="440" t="s">
        <v>1597</v>
      </c>
      <c r="B1160" s="136" t="s">
        <v>2023</v>
      </c>
      <c r="C1160" s="136" t="s">
        <v>376</v>
      </c>
      <c r="D1160" s="136" t="s">
        <v>68</v>
      </c>
      <c r="E1160" s="136" t="s">
        <v>1598</v>
      </c>
      <c r="F1160" s="390"/>
      <c r="G1160" s="412" t="n">
        <f aca="false">G1161</f>
        <v>709.34</v>
      </c>
      <c r="AI1160" s="412" t="n">
        <f aca="false">AI1161</f>
        <v>0</v>
      </c>
      <c r="AJ1160" s="412" t="n">
        <f aca="false">AJ1161</f>
        <v>0</v>
      </c>
    </row>
    <row r="1161" customFormat="false" ht="27.75" hidden="true" customHeight="false" outlineLevel="0" collapsed="false">
      <c r="A1161" s="406" t="s">
        <v>89</v>
      </c>
      <c r="B1161" s="136" t="s">
        <v>2023</v>
      </c>
      <c r="C1161" s="136" t="s">
        <v>376</v>
      </c>
      <c r="D1161" s="136" t="s">
        <v>68</v>
      </c>
      <c r="E1161" s="136" t="s">
        <v>1598</v>
      </c>
      <c r="F1161" s="136" t="s">
        <v>90</v>
      </c>
      <c r="G1161" s="412" t="n">
        <v>709.34</v>
      </c>
      <c r="AI1161" s="412"/>
      <c r="AJ1161" s="412"/>
    </row>
    <row r="1162" customFormat="false" ht="15.75" hidden="true" customHeight="false" outlineLevel="0" collapsed="false">
      <c r="A1162" s="391" t="s">
        <v>195</v>
      </c>
      <c r="B1162" s="136" t="s">
        <v>2023</v>
      </c>
      <c r="C1162" s="136" t="s">
        <v>376</v>
      </c>
      <c r="D1162" s="136" t="s">
        <v>68</v>
      </c>
      <c r="E1162" s="390" t="s">
        <v>196</v>
      </c>
      <c r="F1162" s="136"/>
      <c r="G1162" s="412" t="n">
        <f aca="false">G1163</f>
        <v>0</v>
      </c>
      <c r="AI1162" s="412" t="n">
        <f aca="false">AI1163</f>
        <v>0</v>
      </c>
      <c r="AJ1162" s="412" t="n">
        <f aca="false">AJ1163</f>
        <v>0</v>
      </c>
    </row>
    <row r="1163" customFormat="false" ht="15.75" hidden="true" customHeight="false" outlineLevel="0" collapsed="false">
      <c r="A1163" s="405" t="s">
        <v>193</v>
      </c>
      <c r="B1163" s="136" t="s">
        <v>2023</v>
      </c>
      <c r="C1163" s="136" t="s">
        <v>376</v>
      </c>
      <c r="D1163" s="136" t="s">
        <v>68</v>
      </c>
      <c r="E1163" s="136" t="s">
        <v>197</v>
      </c>
      <c r="F1163" s="136"/>
      <c r="G1163" s="412" t="n">
        <f aca="false">G1164</f>
        <v>0</v>
      </c>
      <c r="AI1163" s="412" t="n">
        <f aca="false">AI1164</f>
        <v>0</v>
      </c>
      <c r="AJ1163" s="412" t="n">
        <f aca="false">AJ1164</f>
        <v>0</v>
      </c>
    </row>
    <row r="1164" customFormat="false" ht="15.75" hidden="true" customHeight="false" outlineLevel="0" collapsed="false">
      <c r="A1164" s="399" t="s">
        <v>198</v>
      </c>
      <c r="B1164" s="136" t="s">
        <v>2023</v>
      </c>
      <c r="C1164" s="136" t="s">
        <v>376</v>
      </c>
      <c r="D1164" s="136" t="s">
        <v>68</v>
      </c>
      <c r="E1164" s="136" t="s">
        <v>199</v>
      </c>
      <c r="F1164" s="136"/>
      <c r="G1164" s="412" t="n">
        <f aca="false">G1165</f>
        <v>0</v>
      </c>
      <c r="AI1164" s="412" t="n">
        <f aca="false">AI1165</f>
        <v>0</v>
      </c>
      <c r="AJ1164" s="412" t="n">
        <f aca="false">AJ1165</f>
        <v>0</v>
      </c>
    </row>
    <row r="1165" customFormat="false" ht="27" hidden="true" customHeight="false" outlineLevel="0" collapsed="false">
      <c r="A1165" s="400" t="s">
        <v>89</v>
      </c>
      <c r="B1165" s="136" t="s">
        <v>2023</v>
      </c>
      <c r="C1165" s="136" t="s">
        <v>376</v>
      </c>
      <c r="D1165" s="136" t="s">
        <v>68</v>
      </c>
      <c r="E1165" s="136" t="s">
        <v>199</v>
      </c>
      <c r="F1165" s="136" t="s">
        <v>90</v>
      </c>
      <c r="G1165" s="412"/>
      <c r="AI1165" s="412"/>
      <c r="AJ1165" s="412"/>
    </row>
    <row r="1166" customFormat="false" ht="28.5" hidden="false" customHeight="false" outlineLevel="0" collapsed="false">
      <c r="A1166" s="434" t="s">
        <v>444</v>
      </c>
      <c r="B1166" s="136" t="s">
        <v>2023</v>
      </c>
      <c r="C1166" s="136" t="s">
        <v>376</v>
      </c>
      <c r="D1166" s="136" t="s">
        <v>68</v>
      </c>
      <c r="E1166" s="136" t="s">
        <v>445</v>
      </c>
      <c r="F1166" s="136"/>
      <c r="G1166" s="412" t="n">
        <f aca="false">G1167</f>
        <v>0</v>
      </c>
      <c r="AI1166" s="412" t="n">
        <f aca="false">AI1167</f>
        <v>1719.12</v>
      </c>
      <c r="AJ1166" s="412" t="n">
        <f aca="false">AJ1167</f>
        <v>1726.08</v>
      </c>
    </row>
    <row r="1167" customFormat="false" ht="27.75" hidden="false" customHeight="false" outlineLevel="0" collapsed="false">
      <c r="A1167" s="487" t="s">
        <v>446</v>
      </c>
      <c r="B1167" s="136" t="s">
        <v>2023</v>
      </c>
      <c r="C1167" s="136" t="s">
        <v>376</v>
      </c>
      <c r="D1167" s="136" t="s">
        <v>68</v>
      </c>
      <c r="E1167" s="136" t="s">
        <v>447</v>
      </c>
      <c r="F1167" s="136"/>
      <c r="G1167" s="412" t="n">
        <f aca="false">G1168</f>
        <v>0</v>
      </c>
      <c r="AI1167" s="412" t="n">
        <f aca="false">AI1168</f>
        <v>1719.12</v>
      </c>
      <c r="AJ1167" s="412" t="n">
        <f aca="false">AJ1168</f>
        <v>1726.08</v>
      </c>
    </row>
    <row r="1168" customFormat="false" ht="27.75" hidden="false" customHeight="false" outlineLevel="0" collapsed="false">
      <c r="A1168" s="478" t="s">
        <v>1276</v>
      </c>
      <c r="B1168" s="136" t="s">
        <v>2023</v>
      </c>
      <c r="C1168" s="136" t="s">
        <v>376</v>
      </c>
      <c r="D1168" s="136" t="s">
        <v>68</v>
      </c>
      <c r="E1168" s="136" t="s">
        <v>1882</v>
      </c>
      <c r="F1168" s="136"/>
      <c r="G1168" s="412" t="n">
        <f aca="false">G1169</f>
        <v>0</v>
      </c>
      <c r="AI1168" s="412" t="n">
        <f aca="false">AI1169</f>
        <v>1719.12</v>
      </c>
      <c r="AJ1168" s="412" t="n">
        <f aca="false">AJ1169</f>
        <v>1726.08</v>
      </c>
    </row>
    <row r="1169" customFormat="false" ht="27.75" hidden="false" customHeight="false" outlineLevel="0" collapsed="false">
      <c r="A1169" s="478" t="s">
        <v>89</v>
      </c>
      <c r="B1169" s="136" t="s">
        <v>2023</v>
      </c>
      <c r="C1169" s="136" t="s">
        <v>376</v>
      </c>
      <c r="D1169" s="136" t="s">
        <v>68</v>
      </c>
      <c r="E1169" s="136" t="s">
        <v>1882</v>
      </c>
      <c r="F1169" s="136" t="s">
        <v>90</v>
      </c>
      <c r="G1169" s="412"/>
      <c r="AI1169" s="412" t="n">
        <v>1719.12</v>
      </c>
      <c r="AJ1169" s="412" t="n">
        <v>1726.08</v>
      </c>
    </row>
    <row r="1170" customFormat="false" ht="15.75" hidden="false" customHeight="false" outlineLevel="0" collapsed="false">
      <c r="A1170" s="390" t="s">
        <v>400</v>
      </c>
      <c r="B1170" s="390" t="s">
        <v>2023</v>
      </c>
      <c r="C1170" s="390" t="s">
        <v>376</v>
      </c>
      <c r="D1170" s="390" t="s">
        <v>70</v>
      </c>
      <c r="E1170" s="390"/>
      <c r="F1170" s="390"/>
      <c r="G1170" s="633" t="n">
        <f aca="false">SUM(G1171,G1297,G1311,G1320,G1334,G1343)</f>
        <v>252564.535</v>
      </c>
      <c r="H1170" s="814"/>
      <c r="AI1170" s="633" t="n">
        <f aca="false">SUM(AI1171,AI1297,AI1311,AI1320,AI1334,AI1343)</f>
        <v>232666.848</v>
      </c>
      <c r="AJ1170" s="633" t="n">
        <f aca="false">SUM(AJ1171,AJ1297,AJ1311,AJ1320,AJ1334,AJ1343)</f>
        <v>233844.696</v>
      </c>
    </row>
    <row r="1171" customFormat="false" ht="28.5" hidden="false" customHeight="false" outlineLevel="0" collapsed="false">
      <c r="A1171" s="395" t="s">
        <v>1574</v>
      </c>
      <c r="B1171" s="136" t="s">
        <v>2023</v>
      </c>
      <c r="C1171" s="392" t="s">
        <v>376</v>
      </c>
      <c r="D1171" s="392" t="s">
        <v>70</v>
      </c>
      <c r="E1171" s="392" t="s">
        <v>379</v>
      </c>
      <c r="F1171" s="392"/>
      <c r="G1171" s="629" t="n">
        <f aca="false">SUM(G1172)</f>
        <v>245963.712</v>
      </c>
      <c r="H1171" s="814"/>
      <c r="AI1171" s="629" t="n">
        <f aca="false">SUM(AI1172)</f>
        <v>227491.848</v>
      </c>
      <c r="AJ1171" s="629" t="n">
        <f aca="false">SUM(AJ1172)</f>
        <v>228804.696</v>
      </c>
    </row>
    <row r="1172" customFormat="false" ht="41.25" hidden="false" customHeight="false" outlineLevel="0" collapsed="false">
      <c r="A1172" s="413" t="s">
        <v>1600</v>
      </c>
      <c r="B1172" s="392" t="s">
        <v>2023</v>
      </c>
      <c r="C1172" s="392" t="s">
        <v>376</v>
      </c>
      <c r="D1172" s="392" t="s">
        <v>70</v>
      </c>
      <c r="E1172" s="392" t="s">
        <v>381</v>
      </c>
      <c r="F1172" s="392"/>
      <c r="G1172" s="629" t="n">
        <f aca="false">G1173+G1255+G1261+G1269+G1266+G1245</f>
        <v>245963.712</v>
      </c>
      <c r="H1172" s="814"/>
      <c r="AI1172" s="629" t="n">
        <f aca="false">AI1173+AI1255+AI1261+AI1269+AI1266+AI1245</f>
        <v>227491.848</v>
      </c>
      <c r="AJ1172" s="629" t="n">
        <f aca="false">AJ1173+AJ1255+AJ1261+AJ1269+AJ1266+AJ1245</f>
        <v>228804.696</v>
      </c>
    </row>
    <row r="1173" customFormat="false" ht="27.75" hidden="false" customHeight="false" outlineLevel="0" collapsed="false">
      <c r="A1173" s="420" t="s">
        <v>386</v>
      </c>
      <c r="B1173" s="392" t="s">
        <v>2023</v>
      </c>
      <c r="C1173" s="392" t="s">
        <v>376</v>
      </c>
      <c r="D1173" s="392" t="s">
        <v>70</v>
      </c>
      <c r="E1173" s="392" t="s">
        <v>383</v>
      </c>
      <c r="F1173" s="392"/>
      <c r="G1173" s="629" t="n">
        <f aca="false">G1174+G1176+G1178+G1186+G1188+G1205+G1207+G1239+G1241+G1225+G1214+G1216+G1218+G1220+G1222+G1224+G1228+G1230+G1232+G1234+G1235+G1237+G1211+G1209+G1243</f>
        <v>228442.435</v>
      </c>
      <c r="H1173" s="814"/>
      <c r="AI1173" s="629" t="n">
        <f aca="false">AI1174+AI1176+AI1178+AI1186+AI1188+AI1205+AI1207+AI1239+AI1241+AI1225+AI1214+AI1216+AI1218+AI1220+AI1222+AI1224+AI1228+AI1230+AI1232+AI1234+AI1235+AI1237+AI1211+AI1209+AI1243</f>
        <v>211547.343</v>
      </c>
      <c r="AJ1173" s="629" t="n">
        <f aca="false">AJ1174+AJ1176+AJ1178+AJ1186+AJ1188+AJ1205+AJ1207+AJ1239+AJ1241+AJ1225+AJ1214+AJ1216+AJ1218+AJ1220+AJ1222+AJ1224+AJ1228+AJ1230+AJ1232+AJ1234+AJ1235+AJ1237+AJ1211+AJ1209+AJ1243</f>
        <v>209894.333</v>
      </c>
    </row>
    <row r="1174" customFormat="false" ht="42.75" hidden="true" customHeight="true" outlineLevel="0" collapsed="false">
      <c r="A1174" s="440" t="s">
        <v>1601</v>
      </c>
      <c r="B1174" s="392" t="s">
        <v>2023</v>
      </c>
      <c r="C1174" s="392" t="s">
        <v>376</v>
      </c>
      <c r="D1174" s="392" t="s">
        <v>70</v>
      </c>
      <c r="E1174" s="392" t="s">
        <v>1602</v>
      </c>
      <c r="F1174" s="392"/>
      <c r="G1174" s="629" t="n">
        <f aca="false">G1175</f>
        <v>0</v>
      </c>
      <c r="H1174" s="814"/>
      <c r="AI1174" s="629" t="n">
        <f aca="false">AI1175</f>
        <v>0</v>
      </c>
      <c r="AJ1174" s="629" t="n">
        <f aca="false">AJ1175</f>
        <v>0</v>
      </c>
    </row>
    <row r="1175" customFormat="false" ht="27.75" hidden="true" customHeight="false" outlineLevel="0" collapsed="false">
      <c r="A1175" s="406" t="s">
        <v>89</v>
      </c>
      <c r="B1175" s="136" t="s">
        <v>2023</v>
      </c>
      <c r="C1175" s="136" t="s">
        <v>376</v>
      </c>
      <c r="D1175" s="136" t="s">
        <v>70</v>
      </c>
      <c r="E1175" s="136" t="s">
        <v>1602</v>
      </c>
      <c r="F1175" s="136" t="s">
        <v>90</v>
      </c>
      <c r="G1175" s="397"/>
      <c r="H1175" s="814"/>
      <c r="AI1175" s="397"/>
      <c r="AJ1175" s="397"/>
    </row>
    <row r="1176" customFormat="false" ht="36.75" hidden="true" customHeight="true" outlineLevel="0" collapsed="false">
      <c r="A1176" s="440" t="s">
        <v>1603</v>
      </c>
      <c r="B1176" s="136" t="s">
        <v>2023</v>
      </c>
      <c r="C1176" s="136" t="s">
        <v>376</v>
      </c>
      <c r="D1176" s="136" t="s">
        <v>70</v>
      </c>
      <c r="E1176" s="136" t="s">
        <v>1604</v>
      </c>
      <c r="F1176" s="392"/>
      <c r="G1176" s="629" t="n">
        <f aca="false">G1177</f>
        <v>0</v>
      </c>
      <c r="H1176" s="814"/>
      <c r="AI1176" s="629" t="n">
        <f aca="false">AI1177</f>
        <v>0</v>
      </c>
      <c r="AJ1176" s="629" t="n">
        <f aca="false">AJ1177</f>
        <v>0</v>
      </c>
    </row>
    <row r="1177" customFormat="false" ht="27.75" hidden="true" customHeight="false" outlineLevel="0" collapsed="false">
      <c r="A1177" s="406" t="s">
        <v>89</v>
      </c>
      <c r="B1177" s="136" t="s">
        <v>2023</v>
      </c>
      <c r="C1177" s="136" t="s">
        <v>376</v>
      </c>
      <c r="D1177" s="136" t="s">
        <v>70</v>
      </c>
      <c r="E1177" s="136" t="s">
        <v>1604</v>
      </c>
      <c r="F1177" s="136" t="s">
        <v>90</v>
      </c>
      <c r="G1177" s="397"/>
      <c r="H1177" s="814"/>
      <c r="AI1177" s="397"/>
      <c r="AJ1177" s="397"/>
    </row>
    <row r="1178" customFormat="false" ht="81.75" hidden="false" customHeight="false" outlineLevel="0" collapsed="false">
      <c r="A1178" s="766" t="s">
        <v>403</v>
      </c>
      <c r="B1178" s="408" t="s">
        <v>2023</v>
      </c>
      <c r="C1178" s="408" t="s">
        <v>376</v>
      </c>
      <c r="D1178" s="408" t="s">
        <v>70</v>
      </c>
      <c r="E1178" s="408" t="s">
        <v>404</v>
      </c>
      <c r="F1178" s="136"/>
      <c r="G1178" s="397" t="n">
        <f aca="false">G1179+G1180+G1181</f>
        <v>185967.084</v>
      </c>
      <c r="AI1178" s="397" t="n">
        <f aca="false">AI1179+AI1180+AI1181</f>
        <v>186665.063</v>
      </c>
      <c r="AJ1178" s="397" t="n">
        <f aca="false">AJ1179+AJ1180+AJ1181</f>
        <v>186665.063</v>
      </c>
    </row>
    <row r="1179" customFormat="false" ht="40.5" hidden="false" customHeight="false" outlineLevel="0" collapsed="false">
      <c r="A1179" s="136" t="s">
        <v>84</v>
      </c>
      <c r="B1179" s="136" t="s">
        <v>2023</v>
      </c>
      <c r="C1179" s="136" t="s">
        <v>376</v>
      </c>
      <c r="D1179" s="136" t="s">
        <v>70</v>
      </c>
      <c r="E1179" s="136" t="s">
        <v>404</v>
      </c>
      <c r="F1179" s="136" t="s">
        <v>76</v>
      </c>
      <c r="G1179" s="397" t="n">
        <v>181458.369</v>
      </c>
      <c r="H1179" s="397" t="n">
        <v>181458.369</v>
      </c>
      <c r="I1179" s="397" t="n">
        <v>181458.369</v>
      </c>
      <c r="J1179" s="397" t="n">
        <v>181458.369</v>
      </c>
      <c r="K1179" s="397" t="n">
        <v>181458.369</v>
      </c>
      <c r="L1179" s="397" t="n">
        <v>181458.369</v>
      </c>
      <c r="M1179" s="397" t="n">
        <v>181458.369</v>
      </c>
      <c r="N1179" s="397" t="n">
        <v>181458.369</v>
      </c>
      <c r="O1179" s="397" t="n">
        <v>181458.369</v>
      </c>
      <c r="P1179" s="397" t="n">
        <v>181458.369</v>
      </c>
      <c r="Q1179" s="397" t="n">
        <v>181458.369</v>
      </c>
      <c r="R1179" s="397" t="n">
        <v>181458.369</v>
      </c>
      <c r="S1179" s="397" t="n">
        <v>181458.369</v>
      </c>
      <c r="T1179" s="397" t="n">
        <v>181458.369</v>
      </c>
      <c r="U1179" s="397" t="n">
        <v>181458.369</v>
      </c>
      <c r="V1179" s="397" t="n">
        <v>181458.369</v>
      </c>
      <c r="W1179" s="397" t="n">
        <v>181458.369</v>
      </c>
      <c r="X1179" s="397" t="n">
        <v>181458.369</v>
      </c>
      <c r="Y1179" s="397" t="n">
        <v>181458.369</v>
      </c>
      <c r="Z1179" s="397" t="n">
        <v>181458.369</v>
      </c>
      <c r="AA1179" s="397" t="n">
        <v>181458.369</v>
      </c>
      <c r="AB1179" s="397" t="n">
        <v>181458.369</v>
      </c>
      <c r="AC1179" s="397" t="n">
        <v>181458.369</v>
      </c>
      <c r="AD1179" s="397" t="n">
        <v>181458.369</v>
      </c>
      <c r="AE1179" s="397" t="n">
        <v>181458.369</v>
      </c>
      <c r="AF1179" s="397" t="n">
        <v>181458.369</v>
      </c>
      <c r="AG1179" s="397" t="n">
        <v>181458.369</v>
      </c>
      <c r="AH1179" s="397" t="n">
        <v>181458.369</v>
      </c>
      <c r="AI1179" s="397" t="n">
        <v>180716.692</v>
      </c>
      <c r="AJ1179" s="397" t="n">
        <v>180716.692</v>
      </c>
    </row>
    <row r="1180" customFormat="false" ht="27.75" hidden="false" customHeight="false" outlineLevel="0" collapsed="false">
      <c r="A1180" s="406" t="s">
        <v>89</v>
      </c>
      <c r="B1180" s="136" t="s">
        <v>2023</v>
      </c>
      <c r="C1180" s="136" t="s">
        <v>376</v>
      </c>
      <c r="D1180" s="136" t="s">
        <v>70</v>
      </c>
      <c r="E1180" s="136" t="s">
        <v>404</v>
      </c>
      <c r="F1180" s="136" t="s">
        <v>90</v>
      </c>
      <c r="G1180" s="397" t="n">
        <v>4508.715</v>
      </c>
      <c r="H1180" s="397" t="n">
        <v>4508.715</v>
      </c>
      <c r="I1180" s="397" t="n">
        <v>4508.715</v>
      </c>
      <c r="J1180" s="397" t="n">
        <v>4508.715</v>
      </c>
      <c r="K1180" s="397" t="n">
        <v>4508.715</v>
      </c>
      <c r="L1180" s="397" t="n">
        <v>4508.715</v>
      </c>
      <c r="M1180" s="397" t="n">
        <v>4508.715</v>
      </c>
      <c r="N1180" s="397" t="n">
        <v>4508.715</v>
      </c>
      <c r="O1180" s="397" t="n">
        <v>4508.715</v>
      </c>
      <c r="P1180" s="397" t="n">
        <v>4508.715</v>
      </c>
      <c r="Q1180" s="397" t="n">
        <v>4508.715</v>
      </c>
      <c r="R1180" s="397" t="n">
        <v>4508.715</v>
      </c>
      <c r="S1180" s="397" t="n">
        <v>4508.715</v>
      </c>
      <c r="T1180" s="397" t="n">
        <v>4508.715</v>
      </c>
      <c r="U1180" s="397" t="n">
        <v>4508.715</v>
      </c>
      <c r="V1180" s="397" t="n">
        <v>4508.715</v>
      </c>
      <c r="W1180" s="397" t="n">
        <v>4508.715</v>
      </c>
      <c r="X1180" s="397" t="n">
        <v>4508.715</v>
      </c>
      <c r="Y1180" s="397" t="n">
        <v>4508.715</v>
      </c>
      <c r="Z1180" s="397" t="n">
        <v>4508.715</v>
      </c>
      <c r="AA1180" s="397" t="n">
        <v>4508.715</v>
      </c>
      <c r="AB1180" s="397" t="n">
        <v>4508.715</v>
      </c>
      <c r="AC1180" s="397" t="n">
        <v>4508.715</v>
      </c>
      <c r="AD1180" s="397" t="n">
        <v>4508.715</v>
      </c>
      <c r="AE1180" s="397" t="n">
        <v>4508.715</v>
      </c>
      <c r="AF1180" s="397" t="n">
        <v>4508.715</v>
      </c>
      <c r="AG1180" s="397" t="n">
        <v>4508.715</v>
      </c>
      <c r="AH1180" s="397" t="n">
        <v>4508.715</v>
      </c>
      <c r="AI1180" s="397" t="n">
        <v>5948.371</v>
      </c>
      <c r="AJ1180" s="397" t="n">
        <v>5948.371</v>
      </c>
    </row>
    <row r="1181" customFormat="false" ht="15.75" hidden="true" customHeight="false" outlineLevel="0" collapsed="false">
      <c r="A1181" s="405" t="s">
        <v>208</v>
      </c>
      <c r="B1181" s="136" t="s">
        <v>2023</v>
      </c>
      <c r="C1181" s="136" t="s">
        <v>376</v>
      </c>
      <c r="D1181" s="136" t="s">
        <v>70</v>
      </c>
      <c r="E1181" s="136" t="s">
        <v>404</v>
      </c>
      <c r="F1181" s="136" t="s">
        <v>209</v>
      </c>
      <c r="G1181" s="397"/>
      <c r="AI1181" s="397"/>
      <c r="AJ1181" s="397"/>
    </row>
    <row r="1182" customFormat="false" ht="15.75" hidden="true" customHeight="false" outlineLevel="0" collapsed="false">
      <c r="A1182" s="136" t="s">
        <v>405</v>
      </c>
      <c r="B1182" s="136" t="s">
        <v>2023</v>
      </c>
      <c r="C1182" s="408" t="s">
        <v>376</v>
      </c>
      <c r="D1182" s="408" t="s">
        <v>70</v>
      </c>
      <c r="E1182" s="408" t="s">
        <v>406</v>
      </c>
      <c r="F1182" s="408"/>
      <c r="G1182" s="630" t="n">
        <f aca="false">G1183</f>
        <v>0</v>
      </c>
      <c r="AI1182" s="630" t="n">
        <f aca="false">AI1183</f>
        <v>0</v>
      </c>
      <c r="AJ1182" s="630" t="n">
        <f aca="false">AJ1183</f>
        <v>0</v>
      </c>
    </row>
    <row r="1183" customFormat="false" ht="40.5" hidden="true" customHeight="false" outlineLevel="0" collapsed="false">
      <c r="A1183" s="136" t="s">
        <v>84</v>
      </c>
      <c r="B1183" s="136" t="s">
        <v>2023</v>
      </c>
      <c r="C1183" s="136" t="s">
        <v>376</v>
      </c>
      <c r="D1183" s="136" t="s">
        <v>70</v>
      </c>
      <c r="E1183" s="136" t="s">
        <v>406</v>
      </c>
      <c r="F1183" s="136" t="s">
        <v>76</v>
      </c>
      <c r="G1183" s="397"/>
      <c r="AI1183" s="397"/>
      <c r="AJ1183" s="397"/>
    </row>
    <row r="1184" customFormat="false" ht="27" hidden="true" customHeight="false" outlineLevel="0" collapsed="false">
      <c r="A1184" s="136" t="s">
        <v>2031</v>
      </c>
      <c r="B1184" s="392" t="s">
        <v>2023</v>
      </c>
      <c r="C1184" s="136" t="s">
        <v>376</v>
      </c>
      <c r="D1184" s="136" t="s">
        <v>70</v>
      </c>
      <c r="E1184" s="136" t="s">
        <v>2032</v>
      </c>
      <c r="F1184" s="136"/>
      <c r="G1184" s="397" t="n">
        <f aca="false">G1185</f>
        <v>0</v>
      </c>
      <c r="AI1184" s="397" t="n">
        <f aca="false">AI1185</f>
        <v>0</v>
      </c>
      <c r="AJ1184" s="397" t="n">
        <f aca="false">AJ1185</f>
        <v>0</v>
      </c>
    </row>
    <row r="1185" customFormat="false" ht="27.75" hidden="true" customHeight="false" outlineLevel="0" collapsed="false">
      <c r="A1185" s="406" t="s">
        <v>89</v>
      </c>
      <c r="B1185" s="392" t="s">
        <v>2023</v>
      </c>
      <c r="C1185" s="136" t="s">
        <v>376</v>
      </c>
      <c r="D1185" s="136" t="s">
        <v>70</v>
      </c>
      <c r="E1185" s="136" t="s">
        <v>2032</v>
      </c>
      <c r="F1185" s="136" t="s">
        <v>90</v>
      </c>
      <c r="G1185" s="397"/>
      <c r="AI1185" s="397"/>
      <c r="AJ1185" s="397"/>
    </row>
    <row r="1186" customFormat="false" ht="44.25" hidden="false" customHeight="true" outlineLevel="0" collapsed="false">
      <c r="A1186" s="406" t="s">
        <v>1605</v>
      </c>
      <c r="B1186" s="392" t="s">
        <v>2023</v>
      </c>
      <c r="C1186" s="136" t="s">
        <v>376</v>
      </c>
      <c r="D1186" s="136" t="s">
        <v>70</v>
      </c>
      <c r="E1186" s="136" t="s">
        <v>1606</v>
      </c>
      <c r="F1186" s="136"/>
      <c r="G1186" s="397" t="n">
        <f aca="false">G1187</f>
        <v>14608.44</v>
      </c>
      <c r="AI1186" s="397" t="n">
        <f aca="false">AI1187</f>
        <v>14467.204</v>
      </c>
      <c r="AJ1186" s="397" t="n">
        <f aca="false">AJ1187</f>
        <v>14333.635</v>
      </c>
    </row>
    <row r="1187" customFormat="false" ht="40.5" hidden="false" customHeight="false" outlineLevel="0" collapsed="false">
      <c r="A1187" s="136" t="s">
        <v>84</v>
      </c>
      <c r="B1187" s="392" t="s">
        <v>2023</v>
      </c>
      <c r="C1187" s="136" t="s">
        <v>376</v>
      </c>
      <c r="D1187" s="136" t="s">
        <v>70</v>
      </c>
      <c r="E1187" s="136" t="s">
        <v>1606</v>
      </c>
      <c r="F1187" s="136" t="s">
        <v>76</v>
      </c>
      <c r="G1187" s="397" t="n">
        <v>14608.44</v>
      </c>
      <c r="H1187" s="397" t="n">
        <v>14608.44</v>
      </c>
      <c r="I1187" s="397" t="n">
        <v>14608.44</v>
      </c>
      <c r="J1187" s="397" t="n">
        <v>14608.44</v>
      </c>
      <c r="K1187" s="397" t="n">
        <v>14608.44</v>
      </c>
      <c r="L1187" s="397" t="n">
        <v>14608.44</v>
      </c>
      <c r="M1187" s="397" t="n">
        <v>14608.44</v>
      </c>
      <c r="N1187" s="397" t="n">
        <v>14608.44</v>
      </c>
      <c r="O1187" s="397" t="n">
        <v>14608.44</v>
      </c>
      <c r="P1187" s="397" t="n">
        <v>14608.44</v>
      </c>
      <c r="Q1187" s="397" t="n">
        <v>14608.44</v>
      </c>
      <c r="R1187" s="397" t="n">
        <v>14608.44</v>
      </c>
      <c r="S1187" s="397" t="n">
        <v>14608.44</v>
      </c>
      <c r="T1187" s="397" t="n">
        <v>14608.44</v>
      </c>
      <c r="U1187" s="397" t="n">
        <v>14608.44</v>
      </c>
      <c r="V1187" s="397" t="n">
        <v>14608.44</v>
      </c>
      <c r="W1187" s="397" t="n">
        <v>14608.44</v>
      </c>
      <c r="X1187" s="397" t="n">
        <v>14608.44</v>
      </c>
      <c r="Y1187" s="397" t="n">
        <v>14608.44</v>
      </c>
      <c r="Z1187" s="397" t="n">
        <v>14608.44</v>
      </c>
      <c r="AA1187" s="397" t="n">
        <v>14608.44</v>
      </c>
      <c r="AB1187" s="397" t="n">
        <v>14608.44</v>
      </c>
      <c r="AC1187" s="397" t="n">
        <v>14608.44</v>
      </c>
      <c r="AD1187" s="397" t="n">
        <v>14608.44</v>
      </c>
      <c r="AE1187" s="397" t="n">
        <v>14608.44</v>
      </c>
      <c r="AF1187" s="397" t="n">
        <v>14608.44</v>
      </c>
      <c r="AG1187" s="397" t="n">
        <v>14608.44</v>
      </c>
      <c r="AH1187" s="397" t="n">
        <v>14608.44</v>
      </c>
      <c r="AI1187" s="397" t="n">
        <v>14467.204</v>
      </c>
      <c r="AJ1187" s="397" t="n">
        <v>14333.635</v>
      </c>
    </row>
    <row r="1188" customFormat="false" ht="24" hidden="false" customHeight="true" outlineLevel="0" collapsed="false">
      <c r="A1188" s="408" t="s">
        <v>134</v>
      </c>
      <c r="B1188" s="408" t="s">
        <v>2023</v>
      </c>
      <c r="C1188" s="408" t="s">
        <v>376</v>
      </c>
      <c r="D1188" s="408" t="s">
        <v>70</v>
      </c>
      <c r="E1188" s="408" t="s">
        <v>384</v>
      </c>
      <c r="F1188" s="136"/>
      <c r="G1188" s="397" t="n">
        <f aca="false">G1189+G1193+G1196+G1190+G1191+G1194+G1192+G1195</f>
        <v>16046.12</v>
      </c>
      <c r="AI1188" s="397" t="n">
        <f aca="false">AI1189+AI1193+AI1196+AI1190+AI1191+AI1194+AI1192+AI1195</f>
        <v>7122.07</v>
      </c>
      <c r="AJ1188" s="397" t="n">
        <f aca="false">AJ1189+AJ1193+AJ1196+AJ1190+AJ1191+AJ1194+AJ1192+AJ1195</f>
        <v>5602.629</v>
      </c>
    </row>
    <row r="1189" customFormat="false" ht="40.5" hidden="true" customHeight="false" outlineLevel="0" collapsed="false">
      <c r="A1189" s="136" t="s">
        <v>84</v>
      </c>
      <c r="B1189" s="136" t="s">
        <v>2023</v>
      </c>
      <c r="C1189" s="136" t="s">
        <v>376</v>
      </c>
      <c r="D1189" s="136" t="s">
        <v>70</v>
      </c>
      <c r="E1189" s="136" t="s">
        <v>384</v>
      </c>
      <c r="F1189" s="136" t="s">
        <v>76</v>
      </c>
      <c r="G1189" s="397"/>
      <c r="AI1189" s="397"/>
      <c r="AJ1189" s="397"/>
    </row>
    <row r="1190" customFormat="false" ht="40.5" hidden="true" customHeight="false" outlineLevel="0" collapsed="false">
      <c r="A1190" s="136" t="s">
        <v>84</v>
      </c>
      <c r="B1190" s="136" t="s">
        <v>2023</v>
      </c>
      <c r="C1190" s="136" t="s">
        <v>376</v>
      </c>
      <c r="D1190" s="136" t="s">
        <v>70</v>
      </c>
      <c r="E1190" s="136" t="s">
        <v>384</v>
      </c>
      <c r="F1190" s="136" t="s">
        <v>76</v>
      </c>
      <c r="G1190" s="397"/>
      <c r="AI1190" s="397"/>
      <c r="AJ1190" s="397"/>
    </row>
    <row r="1191" customFormat="false" ht="40.5" hidden="true" customHeight="false" outlineLevel="0" collapsed="false">
      <c r="A1191" s="136" t="s">
        <v>84</v>
      </c>
      <c r="B1191" s="136" t="s">
        <v>2023</v>
      </c>
      <c r="C1191" s="136" t="s">
        <v>376</v>
      </c>
      <c r="D1191" s="136" t="s">
        <v>70</v>
      </c>
      <c r="E1191" s="136" t="s">
        <v>384</v>
      </c>
      <c r="F1191" s="136" t="s">
        <v>76</v>
      </c>
      <c r="G1191" s="397"/>
      <c r="AI1191" s="397"/>
      <c r="AJ1191" s="397"/>
    </row>
    <row r="1192" customFormat="false" ht="40.5" hidden="true" customHeight="false" outlineLevel="0" collapsed="false">
      <c r="A1192" s="136" t="s">
        <v>84</v>
      </c>
      <c r="B1192" s="136" t="s">
        <v>2023</v>
      </c>
      <c r="C1192" s="136" t="s">
        <v>376</v>
      </c>
      <c r="D1192" s="136" t="s">
        <v>70</v>
      </c>
      <c r="E1192" s="136" t="s">
        <v>384</v>
      </c>
      <c r="F1192" s="136" t="s">
        <v>76</v>
      </c>
      <c r="G1192" s="397"/>
      <c r="AI1192" s="397"/>
      <c r="AJ1192" s="397"/>
    </row>
    <row r="1193" customFormat="false" ht="27.75" hidden="false" customHeight="false" outlineLevel="0" collapsed="false">
      <c r="A1193" s="406" t="s">
        <v>89</v>
      </c>
      <c r="B1193" s="136" t="s">
        <v>2023</v>
      </c>
      <c r="C1193" s="136" t="s">
        <v>376</v>
      </c>
      <c r="D1193" s="136" t="s">
        <v>70</v>
      </c>
      <c r="E1193" s="136" t="s">
        <v>384</v>
      </c>
      <c r="F1193" s="136" t="s">
        <v>90</v>
      </c>
      <c r="G1193" s="397" t="n">
        <v>10884</v>
      </c>
      <c r="H1193" s="822"/>
      <c r="V1193" s="402"/>
      <c r="AI1193" s="397" t="n">
        <v>5520</v>
      </c>
      <c r="AJ1193" s="397" t="n">
        <v>5382.51</v>
      </c>
    </row>
    <row r="1194" customFormat="false" ht="15.75" hidden="true" customHeight="false" outlineLevel="0" collapsed="false">
      <c r="A1194" s="400" t="s">
        <v>208</v>
      </c>
      <c r="B1194" s="136" t="s">
        <v>2023</v>
      </c>
      <c r="C1194" s="136" t="s">
        <v>376</v>
      </c>
      <c r="D1194" s="136" t="s">
        <v>70</v>
      </c>
      <c r="E1194" s="136" t="s">
        <v>384</v>
      </c>
      <c r="F1194" s="136" t="s">
        <v>209</v>
      </c>
      <c r="G1194" s="397"/>
      <c r="H1194" s="822"/>
      <c r="V1194" s="402"/>
      <c r="AI1194" s="397"/>
      <c r="AJ1194" s="397"/>
    </row>
    <row r="1195" customFormat="false" ht="15.75" hidden="true" customHeight="false" outlineLevel="0" collapsed="false">
      <c r="A1195" s="400" t="s">
        <v>208</v>
      </c>
      <c r="B1195" s="136" t="s">
        <v>2023</v>
      </c>
      <c r="C1195" s="136" t="s">
        <v>376</v>
      </c>
      <c r="D1195" s="136" t="s">
        <v>70</v>
      </c>
      <c r="E1195" s="136" t="s">
        <v>384</v>
      </c>
      <c r="F1195" s="136" t="s">
        <v>209</v>
      </c>
      <c r="G1195" s="397"/>
      <c r="H1195" s="822"/>
      <c r="V1195" s="402"/>
      <c r="AI1195" s="397"/>
      <c r="AJ1195" s="397"/>
    </row>
    <row r="1196" customFormat="false" ht="20.25" hidden="false" customHeight="true" outlineLevel="0" collapsed="false">
      <c r="A1196" s="474" t="s">
        <v>91</v>
      </c>
      <c r="B1196" s="136" t="s">
        <v>2023</v>
      </c>
      <c r="C1196" s="136" t="s">
        <v>376</v>
      </c>
      <c r="D1196" s="136" t="s">
        <v>70</v>
      </c>
      <c r="E1196" s="136" t="s">
        <v>384</v>
      </c>
      <c r="F1196" s="136" t="s">
        <v>92</v>
      </c>
      <c r="G1196" s="397" t="n">
        <v>5162.12</v>
      </c>
      <c r="H1196" s="203"/>
      <c r="AI1196" s="397" t="n">
        <v>1602.07</v>
      </c>
      <c r="AJ1196" s="397" t="n">
        <v>220.119</v>
      </c>
    </row>
    <row r="1197" customFormat="false" ht="27.75" hidden="true" customHeight="false" outlineLevel="0" collapsed="false">
      <c r="A1197" s="431" t="s">
        <v>410</v>
      </c>
      <c r="B1197" s="136" t="s">
        <v>2023</v>
      </c>
      <c r="C1197" s="136" t="s">
        <v>376</v>
      </c>
      <c r="D1197" s="136" t="s">
        <v>70</v>
      </c>
      <c r="E1197" s="136" t="s">
        <v>411</v>
      </c>
      <c r="F1197" s="136"/>
      <c r="G1197" s="397" t="n">
        <f aca="false">G1198</f>
        <v>0</v>
      </c>
      <c r="H1197" s="203"/>
      <c r="AI1197" s="397" t="n">
        <f aca="false">AI1198</f>
        <v>0</v>
      </c>
      <c r="AJ1197" s="397" t="n">
        <f aca="false">AJ1198</f>
        <v>0</v>
      </c>
    </row>
    <row r="1198" customFormat="false" ht="27" hidden="true" customHeight="false" outlineLevel="0" collapsed="false">
      <c r="A1198" s="136" t="s">
        <v>89</v>
      </c>
      <c r="B1198" s="136" t="s">
        <v>2023</v>
      </c>
      <c r="C1198" s="136" t="s">
        <v>376</v>
      </c>
      <c r="D1198" s="136" t="s">
        <v>412</v>
      </c>
      <c r="E1198" s="136" t="s">
        <v>411</v>
      </c>
      <c r="F1198" s="136" t="s">
        <v>90</v>
      </c>
      <c r="G1198" s="397"/>
      <c r="H1198" s="822"/>
      <c r="AI1198" s="397"/>
      <c r="AJ1198" s="397"/>
    </row>
    <row r="1199" customFormat="false" ht="40.5" hidden="true" customHeight="false" outlineLevel="0" collapsed="false">
      <c r="A1199" s="136" t="s">
        <v>2033</v>
      </c>
      <c r="B1199" s="136" t="s">
        <v>2023</v>
      </c>
      <c r="C1199" s="136" t="s">
        <v>376</v>
      </c>
      <c r="D1199" s="136" t="s">
        <v>412</v>
      </c>
      <c r="E1199" s="136" t="s">
        <v>2034</v>
      </c>
      <c r="F1199" s="136"/>
      <c r="G1199" s="397" t="n">
        <f aca="false">G1200</f>
        <v>0</v>
      </c>
      <c r="H1199" s="203"/>
      <c r="AI1199" s="397" t="n">
        <f aca="false">AI1200</f>
        <v>0</v>
      </c>
      <c r="AJ1199" s="397" t="n">
        <f aca="false">AJ1200</f>
        <v>0</v>
      </c>
    </row>
    <row r="1200" customFormat="false" ht="27" hidden="true" customHeight="false" outlineLevel="0" collapsed="false">
      <c r="A1200" s="136" t="s">
        <v>89</v>
      </c>
      <c r="B1200" s="136" t="s">
        <v>2023</v>
      </c>
      <c r="C1200" s="136" t="s">
        <v>376</v>
      </c>
      <c r="D1200" s="136" t="s">
        <v>412</v>
      </c>
      <c r="E1200" s="136" t="s">
        <v>2034</v>
      </c>
      <c r="F1200" s="136" t="s">
        <v>90</v>
      </c>
      <c r="G1200" s="397"/>
      <c r="H1200" s="203" t="n">
        <v>592.4</v>
      </c>
      <c r="AI1200" s="397"/>
      <c r="AJ1200" s="397"/>
    </row>
    <row r="1201" customFormat="false" ht="27.75" hidden="true" customHeight="false" outlineLevel="0" collapsed="false">
      <c r="A1201" s="431" t="s">
        <v>2035</v>
      </c>
      <c r="B1201" s="136" t="s">
        <v>2023</v>
      </c>
      <c r="C1201" s="136" t="s">
        <v>376</v>
      </c>
      <c r="D1201" s="136" t="s">
        <v>70</v>
      </c>
      <c r="E1201" s="136" t="s">
        <v>1583</v>
      </c>
      <c r="F1201" s="136"/>
      <c r="G1201" s="397" t="n">
        <f aca="false">G1202</f>
        <v>0</v>
      </c>
      <c r="H1201" s="203"/>
      <c r="AI1201" s="397" t="n">
        <f aca="false">AI1202</f>
        <v>0</v>
      </c>
      <c r="AJ1201" s="397" t="n">
        <f aca="false">AJ1202</f>
        <v>0</v>
      </c>
    </row>
    <row r="1202" customFormat="false" ht="27.75" hidden="true" customHeight="false" outlineLevel="0" collapsed="false">
      <c r="A1202" s="406" t="s">
        <v>89</v>
      </c>
      <c r="B1202" s="136" t="s">
        <v>2023</v>
      </c>
      <c r="C1202" s="136" t="s">
        <v>376</v>
      </c>
      <c r="D1202" s="136" t="s">
        <v>70</v>
      </c>
      <c r="E1202" s="136" t="s">
        <v>1583</v>
      </c>
      <c r="F1202" s="136" t="s">
        <v>90</v>
      </c>
      <c r="G1202" s="397"/>
      <c r="H1202" s="203"/>
      <c r="AI1202" s="397"/>
      <c r="AJ1202" s="397"/>
    </row>
    <row r="1203" customFormat="false" ht="15.75" hidden="true" customHeight="false" outlineLevel="0" collapsed="false">
      <c r="A1203" s="406" t="s">
        <v>2036</v>
      </c>
      <c r="B1203" s="136" t="s">
        <v>2023</v>
      </c>
      <c r="C1203" s="136" t="s">
        <v>376</v>
      </c>
      <c r="D1203" s="136" t="s">
        <v>70</v>
      </c>
      <c r="E1203" s="136" t="s">
        <v>1581</v>
      </c>
      <c r="F1203" s="136"/>
      <c r="G1203" s="397" t="n">
        <f aca="false">G1204</f>
        <v>0</v>
      </c>
      <c r="H1203" s="203"/>
      <c r="AI1203" s="397" t="n">
        <f aca="false">AI1204</f>
        <v>0</v>
      </c>
      <c r="AJ1203" s="397" t="n">
        <f aca="false">AJ1204</f>
        <v>0</v>
      </c>
    </row>
    <row r="1204" customFormat="false" ht="33" hidden="true" customHeight="true" outlineLevel="0" collapsed="false">
      <c r="A1204" s="406" t="s">
        <v>89</v>
      </c>
      <c r="B1204" s="136" t="s">
        <v>2023</v>
      </c>
      <c r="C1204" s="136" t="s">
        <v>376</v>
      </c>
      <c r="D1204" s="136" t="s">
        <v>70</v>
      </c>
      <c r="E1204" s="136" t="s">
        <v>1581</v>
      </c>
      <c r="F1204" s="136" t="s">
        <v>90</v>
      </c>
      <c r="G1204" s="397"/>
      <c r="H1204" s="203"/>
      <c r="AI1204" s="397"/>
      <c r="AJ1204" s="397"/>
    </row>
    <row r="1205" customFormat="false" ht="33" hidden="true" customHeight="true" outlineLevel="0" collapsed="false">
      <c r="A1205" s="406" t="s">
        <v>2037</v>
      </c>
      <c r="B1205" s="136" t="s">
        <v>2023</v>
      </c>
      <c r="C1205" s="136" t="s">
        <v>376</v>
      </c>
      <c r="D1205" s="136" t="s">
        <v>70</v>
      </c>
      <c r="E1205" s="136" t="s">
        <v>1581</v>
      </c>
      <c r="F1205" s="136"/>
      <c r="G1205" s="397" t="n">
        <f aca="false">G1206</f>
        <v>0</v>
      </c>
      <c r="H1205" s="203"/>
      <c r="AI1205" s="397" t="n">
        <f aca="false">AI1206</f>
        <v>0</v>
      </c>
      <c r="AJ1205" s="397" t="n">
        <f aca="false">AJ1206</f>
        <v>0</v>
      </c>
    </row>
    <row r="1206" customFormat="false" ht="33" hidden="true" customHeight="true" outlineLevel="0" collapsed="false">
      <c r="A1206" s="406" t="s">
        <v>89</v>
      </c>
      <c r="B1206" s="136" t="s">
        <v>2023</v>
      </c>
      <c r="C1206" s="136" t="s">
        <v>376</v>
      </c>
      <c r="D1206" s="136" t="s">
        <v>70</v>
      </c>
      <c r="E1206" s="136" t="s">
        <v>1581</v>
      </c>
      <c r="F1206" s="136" t="s">
        <v>90</v>
      </c>
      <c r="G1206" s="397"/>
      <c r="H1206" s="203"/>
      <c r="AF1206" s="276" t="n">
        <v>6117.09</v>
      </c>
      <c r="AI1206" s="397"/>
      <c r="AJ1206" s="397"/>
    </row>
    <row r="1207" customFormat="false" ht="33" hidden="true" customHeight="true" outlineLevel="0" collapsed="false">
      <c r="A1207" s="448" t="s">
        <v>1582</v>
      </c>
      <c r="B1207" s="408" t="s">
        <v>2023</v>
      </c>
      <c r="C1207" s="408" t="s">
        <v>376</v>
      </c>
      <c r="D1207" s="408" t="s">
        <v>70</v>
      </c>
      <c r="E1207" s="408" t="s">
        <v>1583</v>
      </c>
      <c r="F1207" s="136"/>
      <c r="G1207" s="397" t="n">
        <f aca="false">SUM(G1208)</f>
        <v>0</v>
      </c>
      <c r="H1207" s="203"/>
      <c r="AG1207" s="768"/>
      <c r="AH1207" s="768"/>
      <c r="AI1207" s="397" t="n">
        <f aca="false">SUM(AI1208)</f>
        <v>0</v>
      </c>
      <c r="AJ1207" s="397" t="n">
        <f aca="false">SUM(AJ1208)</f>
        <v>0</v>
      </c>
      <c r="AK1207" s="768"/>
      <c r="AL1207" s="768"/>
      <c r="AM1207" s="492"/>
    </row>
    <row r="1208" customFormat="false" ht="33" hidden="true" customHeight="true" outlineLevel="0" collapsed="false">
      <c r="A1208" s="406" t="s">
        <v>89</v>
      </c>
      <c r="B1208" s="136" t="s">
        <v>2023</v>
      </c>
      <c r="C1208" s="136" t="s">
        <v>376</v>
      </c>
      <c r="D1208" s="136" t="s">
        <v>70</v>
      </c>
      <c r="E1208" s="136" t="s">
        <v>1583</v>
      </c>
      <c r="F1208" s="136" t="s">
        <v>90</v>
      </c>
      <c r="G1208" s="397"/>
      <c r="H1208" s="203"/>
      <c r="U1208" s="276" t="n">
        <v>4230.795</v>
      </c>
      <c r="AG1208" s="768"/>
      <c r="AH1208" s="768"/>
      <c r="AI1208" s="397"/>
      <c r="AJ1208" s="397"/>
      <c r="AK1208" s="769"/>
      <c r="AL1208" s="769"/>
      <c r="AM1208" s="492"/>
    </row>
    <row r="1209" customFormat="false" ht="51" hidden="true" customHeight="true" outlineLevel="0" collapsed="false">
      <c r="A1209" s="406" t="s">
        <v>1883</v>
      </c>
      <c r="B1209" s="136" t="s">
        <v>2023</v>
      </c>
      <c r="C1209" s="136" t="s">
        <v>376</v>
      </c>
      <c r="D1209" s="136" t="s">
        <v>70</v>
      </c>
      <c r="E1209" s="136" t="s">
        <v>1884</v>
      </c>
      <c r="F1209" s="136"/>
      <c r="G1209" s="397" t="n">
        <f aca="false">G1210</f>
        <v>0</v>
      </c>
      <c r="H1209" s="203"/>
      <c r="AG1209" s="768"/>
      <c r="AH1209" s="768"/>
      <c r="AI1209" s="397" t="n">
        <f aca="false">AI1210</f>
        <v>0</v>
      </c>
      <c r="AJ1209" s="397" t="n">
        <f aca="false">AJ1210</f>
        <v>0</v>
      </c>
      <c r="AK1209" s="769"/>
      <c r="AL1209" s="769"/>
      <c r="AM1209" s="492"/>
    </row>
    <row r="1210" customFormat="false" ht="33" hidden="true" customHeight="true" outlineLevel="0" collapsed="false">
      <c r="A1210" s="406" t="s">
        <v>89</v>
      </c>
      <c r="B1210" s="136" t="s">
        <v>2023</v>
      </c>
      <c r="C1210" s="136" t="s">
        <v>376</v>
      </c>
      <c r="D1210" s="136" t="s">
        <v>70</v>
      </c>
      <c r="E1210" s="136" t="s">
        <v>1884</v>
      </c>
      <c r="F1210" s="136" t="s">
        <v>90</v>
      </c>
      <c r="G1210" s="397"/>
      <c r="H1210" s="203"/>
      <c r="AG1210" s="768"/>
      <c r="AH1210" s="768"/>
      <c r="AI1210" s="397"/>
      <c r="AJ1210" s="397"/>
      <c r="AK1210" s="769"/>
      <c r="AL1210" s="769"/>
      <c r="AM1210" s="492"/>
    </row>
    <row r="1211" customFormat="false" ht="45" hidden="true" customHeight="true" outlineLevel="0" collapsed="false">
      <c r="A1211" s="448" t="s">
        <v>1603</v>
      </c>
      <c r="B1211" s="136" t="s">
        <v>2023</v>
      </c>
      <c r="C1211" s="136" t="s">
        <v>376</v>
      </c>
      <c r="D1211" s="136" t="s">
        <v>70</v>
      </c>
      <c r="E1211" s="465" t="s">
        <v>1604</v>
      </c>
      <c r="F1211" s="465"/>
      <c r="G1211" s="412" t="n">
        <f aca="false">SUM(G1212)</f>
        <v>0</v>
      </c>
      <c r="H1211" s="441"/>
      <c r="AG1211" s="768"/>
      <c r="AH1211" s="768"/>
      <c r="AI1211" s="412" t="n">
        <f aca="false">SUM(AI1212)</f>
        <v>0</v>
      </c>
      <c r="AJ1211" s="412" t="n">
        <f aca="false">SUM(AJ1212)</f>
        <v>0</v>
      </c>
      <c r="AK1211" s="769"/>
      <c r="AL1211" s="769"/>
      <c r="AM1211" s="492"/>
    </row>
    <row r="1212" customFormat="false" ht="45" hidden="true" customHeight="true" outlineLevel="0" collapsed="false">
      <c r="A1212" s="400" t="s">
        <v>89</v>
      </c>
      <c r="B1212" s="136" t="s">
        <v>2023</v>
      </c>
      <c r="C1212" s="136" t="s">
        <v>376</v>
      </c>
      <c r="D1212" s="136" t="s">
        <v>70</v>
      </c>
      <c r="E1212" s="465" t="s">
        <v>1604</v>
      </c>
      <c r="F1212" s="465" t="s">
        <v>90</v>
      </c>
      <c r="G1212" s="412"/>
      <c r="H1212" s="441"/>
      <c r="AG1212" s="768"/>
      <c r="AH1212" s="768"/>
      <c r="AI1212" s="412"/>
      <c r="AJ1212" s="412"/>
      <c r="AK1212" s="769"/>
      <c r="AL1212" s="769"/>
      <c r="AM1212" s="492"/>
    </row>
    <row r="1213" customFormat="false" ht="77.25" hidden="true" customHeight="true" outlineLevel="0" collapsed="false">
      <c r="A1213" s="448" t="s">
        <v>1611</v>
      </c>
      <c r="B1213" s="136" t="s">
        <v>2023</v>
      </c>
      <c r="C1213" s="136" t="s">
        <v>376</v>
      </c>
      <c r="D1213" s="136" t="s">
        <v>70</v>
      </c>
      <c r="E1213" s="465" t="s">
        <v>1612</v>
      </c>
      <c r="F1213" s="465"/>
      <c r="G1213" s="412" t="n">
        <f aca="false">SUM(G1214)</f>
        <v>1784.61</v>
      </c>
      <c r="H1213" s="441"/>
      <c r="AG1213" s="768"/>
      <c r="AH1213" s="768"/>
      <c r="AI1213" s="412" t="n">
        <f aca="false">SUM(AI1214)</f>
        <v>0</v>
      </c>
      <c r="AJ1213" s="412" t="n">
        <f aca="false">SUM(AJ1214)</f>
        <v>0</v>
      </c>
      <c r="AK1213" s="769"/>
      <c r="AL1213" s="771" t="s">
        <v>2096</v>
      </c>
      <c r="AM1213" s="492" t="s">
        <v>2038</v>
      </c>
    </row>
    <row r="1214" customFormat="false" ht="30" hidden="true" customHeight="true" outlineLevel="0" collapsed="false">
      <c r="A1214" s="400" t="s">
        <v>89</v>
      </c>
      <c r="B1214" s="136" t="s">
        <v>2023</v>
      </c>
      <c r="C1214" s="136" t="s">
        <v>376</v>
      </c>
      <c r="D1214" s="136" t="s">
        <v>70</v>
      </c>
      <c r="E1214" s="465" t="s">
        <v>1612</v>
      </c>
      <c r="F1214" s="465" t="s">
        <v>90</v>
      </c>
      <c r="G1214" s="412" t="n">
        <v>1784.61</v>
      </c>
      <c r="H1214" s="441"/>
      <c r="AG1214" s="768"/>
      <c r="AH1214" s="768"/>
      <c r="AI1214" s="412"/>
      <c r="AJ1214" s="412"/>
      <c r="AK1214" s="769"/>
      <c r="AL1214" s="769"/>
      <c r="AM1214" s="492" t="n">
        <f aca="false">G1214+G1216+G1218+G1220+G1222+G1224</f>
        <v>3584.61</v>
      </c>
    </row>
    <row r="1215" customFormat="false" ht="32.25" hidden="true" customHeight="true" outlineLevel="0" collapsed="false">
      <c r="A1215" s="772" t="s">
        <v>1613</v>
      </c>
      <c r="B1215" s="136" t="s">
        <v>2023</v>
      </c>
      <c r="C1215" s="136" t="s">
        <v>376</v>
      </c>
      <c r="D1215" s="136" t="s">
        <v>70</v>
      </c>
      <c r="E1215" s="465" t="s">
        <v>1614</v>
      </c>
      <c r="F1215" s="465"/>
      <c r="G1215" s="412" t="n">
        <f aca="false">SUM(G1216)</f>
        <v>1800</v>
      </c>
      <c r="H1215" s="441"/>
      <c r="AG1215" s="768"/>
      <c r="AH1215" s="768"/>
      <c r="AI1215" s="412" t="n">
        <f aca="false">SUM(AI1216)</f>
        <v>0</v>
      </c>
      <c r="AJ1215" s="412" t="n">
        <f aca="false">SUM(AJ1216)</f>
        <v>0</v>
      </c>
      <c r="AK1215" s="769"/>
      <c r="AL1215" s="769"/>
      <c r="AM1215" s="492"/>
    </row>
    <row r="1216" customFormat="false" ht="30" hidden="true" customHeight="true" outlineLevel="0" collapsed="false">
      <c r="A1216" s="400" t="s">
        <v>89</v>
      </c>
      <c r="B1216" s="136" t="s">
        <v>2023</v>
      </c>
      <c r="C1216" s="136" t="s">
        <v>376</v>
      </c>
      <c r="D1216" s="136" t="s">
        <v>70</v>
      </c>
      <c r="E1216" s="465" t="s">
        <v>1614</v>
      </c>
      <c r="F1216" s="465" t="s">
        <v>90</v>
      </c>
      <c r="G1216" s="412" t="n">
        <v>1800</v>
      </c>
      <c r="H1216" s="441"/>
      <c r="AG1216" s="768"/>
      <c r="AH1216" s="768"/>
      <c r="AI1216" s="412"/>
      <c r="AJ1216" s="412"/>
      <c r="AK1216" s="769"/>
      <c r="AL1216" s="769"/>
      <c r="AM1216" s="492"/>
    </row>
    <row r="1217" customFormat="false" ht="32.25" hidden="true" customHeight="true" outlineLevel="0" collapsed="false">
      <c r="A1217" s="772" t="s">
        <v>1615</v>
      </c>
      <c r="B1217" s="136" t="s">
        <v>2023</v>
      </c>
      <c r="C1217" s="136" t="s">
        <v>376</v>
      </c>
      <c r="D1217" s="136" t="s">
        <v>70</v>
      </c>
      <c r="E1217" s="465" t="s">
        <v>1616</v>
      </c>
      <c r="F1217" s="465"/>
      <c r="G1217" s="412" t="n">
        <f aca="false">SUM(G1218)</f>
        <v>0</v>
      </c>
      <c r="H1217" s="441"/>
      <c r="AG1217" s="768"/>
      <c r="AH1217" s="768"/>
      <c r="AI1217" s="412" t="n">
        <f aca="false">SUM(AI1218)</f>
        <v>0</v>
      </c>
      <c r="AJ1217" s="412" t="n">
        <f aca="false">SUM(AJ1218)</f>
        <v>0</v>
      </c>
      <c r="AK1217" s="769"/>
      <c r="AL1217" s="769"/>
      <c r="AM1217" s="492"/>
    </row>
    <row r="1218" customFormat="false" ht="30" hidden="true" customHeight="true" outlineLevel="0" collapsed="false">
      <c r="A1218" s="400" t="s">
        <v>89</v>
      </c>
      <c r="B1218" s="136" t="s">
        <v>2023</v>
      </c>
      <c r="C1218" s="136" t="s">
        <v>376</v>
      </c>
      <c r="D1218" s="136" t="s">
        <v>70</v>
      </c>
      <c r="E1218" s="465" t="s">
        <v>1616</v>
      </c>
      <c r="F1218" s="465" t="s">
        <v>90</v>
      </c>
      <c r="G1218" s="412"/>
      <c r="H1218" s="441"/>
      <c r="AG1218" s="768"/>
      <c r="AH1218" s="768"/>
      <c r="AI1218" s="412"/>
      <c r="AJ1218" s="412"/>
      <c r="AK1218" s="769"/>
      <c r="AL1218" s="769"/>
      <c r="AM1218" s="492"/>
    </row>
    <row r="1219" customFormat="false" ht="32.25" hidden="true" customHeight="true" outlineLevel="0" collapsed="false">
      <c r="A1219" s="772" t="s">
        <v>1617</v>
      </c>
      <c r="B1219" s="136" t="s">
        <v>2023</v>
      </c>
      <c r="C1219" s="136" t="s">
        <v>376</v>
      </c>
      <c r="D1219" s="136" t="s">
        <v>70</v>
      </c>
      <c r="E1219" s="465" t="s">
        <v>1618</v>
      </c>
      <c r="F1219" s="465"/>
      <c r="G1219" s="412" t="n">
        <f aca="false">SUM(G1220)</f>
        <v>0</v>
      </c>
      <c r="H1219" s="441"/>
      <c r="AG1219" s="768"/>
      <c r="AH1219" s="768"/>
      <c r="AI1219" s="412" t="n">
        <f aca="false">SUM(AI1220)</f>
        <v>0</v>
      </c>
      <c r="AJ1219" s="412" t="n">
        <f aca="false">SUM(AJ1220)</f>
        <v>0</v>
      </c>
      <c r="AK1219" s="769"/>
      <c r="AL1219" s="769"/>
      <c r="AM1219" s="492"/>
    </row>
    <row r="1220" customFormat="false" ht="30" hidden="true" customHeight="true" outlineLevel="0" collapsed="false">
      <c r="A1220" s="400" t="s">
        <v>89</v>
      </c>
      <c r="B1220" s="136" t="s">
        <v>2023</v>
      </c>
      <c r="C1220" s="136" t="s">
        <v>376</v>
      </c>
      <c r="D1220" s="136" t="s">
        <v>70</v>
      </c>
      <c r="E1220" s="465" t="s">
        <v>1618</v>
      </c>
      <c r="F1220" s="465" t="s">
        <v>90</v>
      </c>
      <c r="G1220" s="412"/>
      <c r="H1220" s="441"/>
      <c r="AG1220" s="768"/>
      <c r="AH1220" s="768"/>
      <c r="AI1220" s="412"/>
      <c r="AJ1220" s="412"/>
      <c r="AK1220" s="769"/>
      <c r="AL1220" s="769"/>
      <c r="AM1220" s="492"/>
    </row>
    <row r="1221" customFormat="false" ht="32.25" hidden="true" customHeight="true" outlineLevel="0" collapsed="false">
      <c r="A1221" s="772" t="s">
        <v>1619</v>
      </c>
      <c r="B1221" s="136" t="s">
        <v>2023</v>
      </c>
      <c r="C1221" s="136" t="s">
        <v>376</v>
      </c>
      <c r="D1221" s="136" t="s">
        <v>70</v>
      </c>
      <c r="E1221" s="465" t="s">
        <v>1620</v>
      </c>
      <c r="F1221" s="465"/>
      <c r="G1221" s="412" t="n">
        <f aca="false">SUM(G1222)</f>
        <v>0</v>
      </c>
      <c r="H1221" s="441"/>
      <c r="AG1221" s="768"/>
      <c r="AH1221" s="768"/>
      <c r="AI1221" s="412" t="n">
        <f aca="false">SUM(AI1222)</f>
        <v>0</v>
      </c>
      <c r="AJ1221" s="412" t="n">
        <f aca="false">SUM(AJ1222)</f>
        <v>0</v>
      </c>
      <c r="AK1221" s="769"/>
      <c r="AL1221" s="769"/>
      <c r="AM1221" s="492"/>
    </row>
    <row r="1222" customFormat="false" ht="30" hidden="true" customHeight="true" outlineLevel="0" collapsed="false">
      <c r="A1222" s="400" t="s">
        <v>89</v>
      </c>
      <c r="B1222" s="136" t="s">
        <v>2023</v>
      </c>
      <c r="C1222" s="136" t="s">
        <v>376</v>
      </c>
      <c r="D1222" s="136" t="s">
        <v>70</v>
      </c>
      <c r="E1222" s="465" t="s">
        <v>1620</v>
      </c>
      <c r="F1222" s="465" t="s">
        <v>90</v>
      </c>
      <c r="G1222" s="412"/>
      <c r="H1222" s="441"/>
      <c r="AG1222" s="768"/>
      <c r="AH1222" s="768"/>
      <c r="AI1222" s="412"/>
      <c r="AJ1222" s="412"/>
      <c r="AK1222" s="769"/>
      <c r="AL1222" s="769"/>
      <c r="AM1222" s="492"/>
    </row>
    <row r="1223" customFormat="false" ht="32.25" hidden="true" customHeight="true" outlineLevel="0" collapsed="false">
      <c r="A1223" s="773" t="s">
        <v>1621</v>
      </c>
      <c r="B1223" s="136" t="s">
        <v>2023</v>
      </c>
      <c r="C1223" s="136" t="s">
        <v>376</v>
      </c>
      <c r="D1223" s="136" t="s">
        <v>70</v>
      </c>
      <c r="E1223" s="465" t="s">
        <v>1622</v>
      </c>
      <c r="F1223" s="465"/>
      <c r="G1223" s="412" t="n">
        <f aca="false">SUM(G1224)</f>
        <v>0</v>
      </c>
      <c r="H1223" s="441"/>
      <c r="AG1223" s="768"/>
      <c r="AH1223" s="768"/>
      <c r="AI1223" s="412" t="n">
        <f aca="false">SUM(AI1224)</f>
        <v>0</v>
      </c>
      <c r="AJ1223" s="412" t="n">
        <f aca="false">SUM(AJ1224)</f>
        <v>0</v>
      </c>
      <c r="AK1223" s="769"/>
      <c r="AL1223" s="769"/>
      <c r="AM1223" s="492"/>
    </row>
    <row r="1224" customFormat="false" ht="30" hidden="true" customHeight="true" outlineLevel="0" collapsed="false">
      <c r="A1224" s="400" t="s">
        <v>89</v>
      </c>
      <c r="B1224" s="136" t="s">
        <v>2023</v>
      </c>
      <c r="C1224" s="136" t="s">
        <v>376</v>
      </c>
      <c r="D1224" s="136" t="s">
        <v>70</v>
      </c>
      <c r="E1224" s="465" t="s">
        <v>1622</v>
      </c>
      <c r="F1224" s="465" t="s">
        <v>90</v>
      </c>
      <c r="G1224" s="412"/>
      <c r="H1224" s="441"/>
      <c r="AG1224" s="768"/>
      <c r="AH1224" s="768"/>
      <c r="AI1224" s="412"/>
      <c r="AJ1224" s="412"/>
      <c r="AK1224" s="769"/>
      <c r="AL1224" s="769"/>
      <c r="AM1224" s="492"/>
    </row>
    <row r="1225" customFormat="false" ht="24.75" hidden="true" customHeight="true" outlineLevel="0" collapsed="false">
      <c r="A1225" s="448" t="s">
        <v>1396</v>
      </c>
      <c r="B1225" s="136" t="s">
        <v>2023</v>
      </c>
      <c r="C1225" s="136" t="s">
        <v>376</v>
      </c>
      <c r="D1225" s="136" t="s">
        <v>70</v>
      </c>
      <c r="E1225" s="465" t="s">
        <v>1623</v>
      </c>
      <c r="F1225" s="465"/>
      <c r="G1225" s="412" t="n">
        <f aca="false">SUM(G1226)</f>
        <v>0</v>
      </c>
      <c r="H1225" s="441"/>
      <c r="AG1225" s="768"/>
      <c r="AH1225" s="768"/>
      <c r="AI1225" s="412" t="n">
        <f aca="false">SUM(AI1226)</f>
        <v>0</v>
      </c>
      <c r="AJ1225" s="412" t="n">
        <f aca="false">SUM(AJ1226)</f>
        <v>0</v>
      </c>
      <c r="AK1225" s="769"/>
      <c r="AL1225" s="769"/>
      <c r="AM1225" s="492"/>
    </row>
    <row r="1226" customFormat="false" ht="27.75" hidden="true" customHeight="false" outlineLevel="0" collapsed="false">
      <c r="A1226" s="406" t="s">
        <v>89</v>
      </c>
      <c r="B1226" s="136" t="s">
        <v>2023</v>
      </c>
      <c r="C1226" s="136" t="s">
        <v>376</v>
      </c>
      <c r="D1226" s="136" t="s">
        <v>70</v>
      </c>
      <c r="E1226" s="465" t="s">
        <v>1623</v>
      </c>
      <c r="F1226" s="465" t="s">
        <v>90</v>
      </c>
      <c r="G1226" s="412"/>
      <c r="H1226" s="441"/>
      <c r="AG1226" s="265"/>
      <c r="AH1226" s="265"/>
      <c r="AI1226" s="412"/>
      <c r="AJ1226" s="412"/>
      <c r="AK1226" s="265"/>
      <c r="AL1226" s="774"/>
      <c r="AM1226" s="265"/>
    </row>
    <row r="1227" customFormat="false" ht="57.75" hidden="true" customHeight="true" outlineLevel="0" collapsed="false">
      <c r="A1227" s="727" t="s">
        <v>1885</v>
      </c>
      <c r="B1227" s="136" t="s">
        <v>2023</v>
      </c>
      <c r="C1227" s="136" t="s">
        <v>376</v>
      </c>
      <c r="D1227" s="136" t="s">
        <v>70</v>
      </c>
      <c r="E1227" s="465" t="s">
        <v>1625</v>
      </c>
      <c r="F1227" s="465"/>
      <c r="G1227" s="412" t="n">
        <f aca="false">SUM(G1228)</f>
        <v>1189.74</v>
      </c>
      <c r="H1227" s="441"/>
      <c r="AG1227" s="768"/>
      <c r="AH1227" s="768"/>
      <c r="AI1227" s="412" t="n">
        <f aca="false">SUM(AI1228)</f>
        <v>0</v>
      </c>
      <c r="AJ1227" s="412" t="n">
        <f aca="false">SUM(AJ1228)</f>
        <v>0</v>
      </c>
      <c r="AK1227" s="769"/>
      <c r="AL1227" s="771"/>
      <c r="AM1227" s="492"/>
    </row>
    <row r="1228" customFormat="false" ht="30" hidden="true" customHeight="true" outlineLevel="0" collapsed="false">
      <c r="A1228" s="400" t="s">
        <v>89</v>
      </c>
      <c r="B1228" s="136" t="s">
        <v>2023</v>
      </c>
      <c r="C1228" s="136" t="s">
        <v>376</v>
      </c>
      <c r="D1228" s="136" t="s">
        <v>70</v>
      </c>
      <c r="E1228" s="465" t="s">
        <v>1625</v>
      </c>
      <c r="F1228" s="465" t="s">
        <v>90</v>
      </c>
      <c r="G1228" s="412" t="n">
        <v>1189.74</v>
      </c>
      <c r="H1228" s="441"/>
      <c r="AG1228" s="768"/>
      <c r="AH1228" s="768"/>
      <c r="AI1228" s="412"/>
      <c r="AJ1228" s="412"/>
      <c r="AK1228" s="769"/>
      <c r="AL1228" s="769" t="s">
        <v>2039</v>
      </c>
      <c r="AM1228" s="492" t="s">
        <v>2040</v>
      </c>
    </row>
    <row r="1229" customFormat="false" ht="63.75" hidden="true" customHeight="true" outlineLevel="0" collapsed="false">
      <c r="A1229" s="727" t="s">
        <v>1886</v>
      </c>
      <c r="B1229" s="136" t="s">
        <v>2023</v>
      </c>
      <c r="C1229" s="136" t="s">
        <v>376</v>
      </c>
      <c r="D1229" s="136" t="s">
        <v>70</v>
      </c>
      <c r="E1229" s="465" t="s">
        <v>1627</v>
      </c>
      <c r="F1229" s="465"/>
      <c r="G1229" s="412" t="n">
        <f aca="false">SUM(G1230)</f>
        <v>1912.35</v>
      </c>
      <c r="H1229" s="441"/>
      <c r="AG1229" s="768"/>
      <c r="AH1229" s="768"/>
      <c r="AI1229" s="412" t="n">
        <f aca="false">SUM(AI1230)</f>
        <v>0</v>
      </c>
      <c r="AJ1229" s="412" t="n">
        <f aca="false">SUM(AJ1230)</f>
        <v>0</v>
      </c>
      <c r="AK1229" s="769"/>
      <c r="AL1229" s="769"/>
      <c r="AM1229" s="492" t="n">
        <f aca="false">G1227+G1229+G1231+G1233+G1235+G1237</f>
        <v>3102.09</v>
      </c>
    </row>
    <row r="1230" customFormat="false" ht="30" hidden="true" customHeight="true" outlineLevel="0" collapsed="false">
      <c r="A1230" s="400" t="s">
        <v>89</v>
      </c>
      <c r="B1230" s="136" t="s">
        <v>2023</v>
      </c>
      <c r="C1230" s="136" t="s">
        <v>376</v>
      </c>
      <c r="D1230" s="136" t="s">
        <v>70</v>
      </c>
      <c r="E1230" s="465" t="s">
        <v>1627</v>
      </c>
      <c r="F1230" s="465" t="s">
        <v>90</v>
      </c>
      <c r="G1230" s="412" t="n">
        <v>1912.35</v>
      </c>
      <c r="H1230" s="441"/>
      <c r="AG1230" s="768"/>
      <c r="AH1230" s="768"/>
      <c r="AI1230" s="412"/>
      <c r="AJ1230" s="412"/>
      <c r="AK1230" s="769"/>
      <c r="AL1230" s="769"/>
      <c r="AM1230" s="492"/>
    </row>
    <row r="1231" customFormat="false" ht="32.25" hidden="true" customHeight="true" outlineLevel="0" collapsed="false">
      <c r="A1231" s="776" t="s">
        <v>1628</v>
      </c>
      <c r="B1231" s="136" t="s">
        <v>2023</v>
      </c>
      <c r="C1231" s="136" t="s">
        <v>376</v>
      </c>
      <c r="D1231" s="136" t="s">
        <v>70</v>
      </c>
      <c r="E1231" s="465" t="s">
        <v>1629</v>
      </c>
      <c r="F1231" s="465"/>
      <c r="G1231" s="412" t="n">
        <f aca="false">SUM(G1232)</f>
        <v>0</v>
      </c>
      <c r="H1231" s="441"/>
      <c r="AG1231" s="768"/>
      <c r="AH1231" s="768"/>
      <c r="AI1231" s="412" t="n">
        <f aca="false">SUM(AI1232)</f>
        <v>0</v>
      </c>
      <c r="AJ1231" s="412" t="n">
        <f aca="false">SUM(AJ1232)</f>
        <v>0</v>
      </c>
      <c r="AK1231" s="769"/>
      <c r="AL1231" s="769"/>
      <c r="AM1231" s="492"/>
    </row>
    <row r="1232" customFormat="false" ht="30" hidden="true" customHeight="true" outlineLevel="0" collapsed="false">
      <c r="A1232" s="400" t="s">
        <v>89</v>
      </c>
      <c r="B1232" s="136" t="s">
        <v>2023</v>
      </c>
      <c r="C1232" s="136" t="s">
        <v>376</v>
      </c>
      <c r="D1232" s="136" t="s">
        <v>70</v>
      </c>
      <c r="E1232" s="465" t="s">
        <v>1629</v>
      </c>
      <c r="F1232" s="465" t="s">
        <v>90</v>
      </c>
      <c r="G1232" s="412"/>
      <c r="H1232" s="441"/>
      <c r="AG1232" s="768"/>
      <c r="AH1232" s="768"/>
      <c r="AI1232" s="412"/>
      <c r="AJ1232" s="412"/>
      <c r="AK1232" s="769"/>
      <c r="AL1232" s="769"/>
      <c r="AM1232" s="492"/>
    </row>
    <row r="1233" customFormat="false" ht="32.25" hidden="true" customHeight="true" outlineLevel="0" collapsed="false">
      <c r="A1233" s="776" t="s">
        <v>1630</v>
      </c>
      <c r="B1233" s="136" t="s">
        <v>2023</v>
      </c>
      <c r="C1233" s="136" t="s">
        <v>376</v>
      </c>
      <c r="D1233" s="136" t="s">
        <v>70</v>
      </c>
      <c r="E1233" s="465" t="s">
        <v>1631</v>
      </c>
      <c r="F1233" s="465"/>
      <c r="G1233" s="412" t="n">
        <f aca="false">SUM(G1234)</f>
        <v>0</v>
      </c>
      <c r="H1233" s="441"/>
      <c r="AG1233" s="768"/>
      <c r="AH1233" s="768"/>
      <c r="AI1233" s="412" t="n">
        <f aca="false">SUM(AI1234)</f>
        <v>0</v>
      </c>
      <c r="AJ1233" s="412" t="n">
        <f aca="false">SUM(AJ1234)</f>
        <v>0</v>
      </c>
      <c r="AK1233" s="769"/>
      <c r="AL1233" s="769"/>
      <c r="AM1233" s="492"/>
    </row>
    <row r="1234" customFormat="false" ht="30" hidden="true" customHeight="true" outlineLevel="0" collapsed="false">
      <c r="A1234" s="400" t="s">
        <v>89</v>
      </c>
      <c r="B1234" s="136" t="s">
        <v>2023</v>
      </c>
      <c r="C1234" s="136" t="s">
        <v>376</v>
      </c>
      <c r="D1234" s="136" t="s">
        <v>70</v>
      </c>
      <c r="E1234" s="465" t="s">
        <v>1631</v>
      </c>
      <c r="F1234" s="465" t="s">
        <v>90</v>
      </c>
      <c r="G1234" s="412"/>
      <c r="H1234" s="441"/>
      <c r="AG1234" s="768"/>
      <c r="AH1234" s="768"/>
      <c r="AI1234" s="412"/>
      <c r="AJ1234" s="412"/>
      <c r="AK1234" s="769"/>
      <c r="AL1234" s="769"/>
      <c r="AM1234" s="492"/>
    </row>
    <row r="1235" customFormat="false" ht="47.25" hidden="true" customHeight="true" outlineLevel="0" collapsed="false">
      <c r="A1235" s="727" t="s">
        <v>1632</v>
      </c>
      <c r="B1235" s="136" t="s">
        <v>2023</v>
      </c>
      <c r="C1235" s="136" t="s">
        <v>376</v>
      </c>
      <c r="D1235" s="136" t="s">
        <v>70</v>
      </c>
      <c r="E1235" s="465" t="s">
        <v>1633</v>
      </c>
      <c r="F1235" s="465"/>
      <c r="G1235" s="412" t="n">
        <f aca="false">SUM(G1236)</f>
        <v>0</v>
      </c>
      <c r="H1235" s="441"/>
      <c r="AG1235" s="768"/>
      <c r="AH1235" s="768"/>
      <c r="AI1235" s="412" t="n">
        <f aca="false">SUM(AI1236)</f>
        <v>0</v>
      </c>
      <c r="AJ1235" s="412" t="n">
        <f aca="false">SUM(AJ1236)</f>
        <v>0</v>
      </c>
      <c r="AK1235" s="769"/>
      <c r="AL1235" s="769"/>
      <c r="AM1235" s="492"/>
    </row>
    <row r="1236" customFormat="false" ht="30" hidden="true" customHeight="true" outlineLevel="0" collapsed="false">
      <c r="A1236" s="400" t="s">
        <v>89</v>
      </c>
      <c r="B1236" s="136" t="s">
        <v>2023</v>
      </c>
      <c r="C1236" s="136" t="s">
        <v>376</v>
      </c>
      <c r="D1236" s="136" t="s">
        <v>70</v>
      </c>
      <c r="E1236" s="465" t="s">
        <v>1633</v>
      </c>
      <c r="F1236" s="465" t="s">
        <v>90</v>
      </c>
      <c r="G1236" s="412"/>
      <c r="H1236" s="441"/>
      <c r="AG1236" s="768"/>
      <c r="AH1236" s="768"/>
      <c r="AI1236" s="412"/>
      <c r="AJ1236" s="412"/>
      <c r="AK1236" s="769"/>
      <c r="AL1236" s="769"/>
      <c r="AM1236" s="492"/>
    </row>
    <row r="1237" customFormat="false" ht="42.75" hidden="true" customHeight="true" outlineLevel="0" collapsed="false">
      <c r="A1237" s="776" t="s">
        <v>1634</v>
      </c>
      <c r="B1237" s="136" t="s">
        <v>2023</v>
      </c>
      <c r="C1237" s="136" t="s">
        <v>376</v>
      </c>
      <c r="D1237" s="136" t="s">
        <v>70</v>
      </c>
      <c r="E1237" s="465" t="s">
        <v>1635</v>
      </c>
      <c r="F1237" s="465"/>
      <c r="G1237" s="412" t="n">
        <f aca="false">SUM(G1238)</f>
        <v>0</v>
      </c>
      <c r="H1237" s="441"/>
      <c r="AG1237" s="768"/>
      <c r="AH1237" s="768"/>
      <c r="AI1237" s="412" t="n">
        <f aca="false">SUM(AI1238)</f>
        <v>0</v>
      </c>
      <c r="AJ1237" s="412" t="n">
        <f aca="false">SUM(AJ1238)</f>
        <v>0</v>
      </c>
      <c r="AK1237" s="769"/>
      <c r="AL1237" s="769"/>
      <c r="AM1237" s="492"/>
    </row>
    <row r="1238" customFormat="false" ht="30" hidden="true" customHeight="true" outlineLevel="0" collapsed="false">
      <c r="A1238" s="400" t="s">
        <v>89</v>
      </c>
      <c r="B1238" s="136" t="s">
        <v>2023</v>
      </c>
      <c r="C1238" s="136" t="s">
        <v>376</v>
      </c>
      <c r="D1238" s="136" t="s">
        <v>70</v>
      </c>
      <c r="E1238" s="465" t="s">
        <v>1635</v>
      </c>
      <c r="F1238" s="465" t="s">
        <v>90</v>
      </c>
      <c r="G1238" s="412"/>
      <c r="H1238" s="441"/>
      <c r="AG1238" s="768"/>
      <c r="AH1238" s="768"/>
      <c r="AI1238" s="412"/>
      <c r="AJ1238" s="412"/>
      <c r="AK1238" s="769"/>
      <c r="AL1238" s="769"/>
      <c r="AM1238" s="492"/>
    </row>
    <row r="1239" customFormat="false" ht="42.75" hidden="false" customHeight="true" outlineLevel="0" collapsed="false">
      <c r="A1239" s="448" t="s">
        <v>1636</v>
      </c>
      <c r="B1239" s="408" t="s">
        <v>2023</v>
      </c>
      <c r="C1239" s="408" t="s">
        <v>376</v>
      </c>
      <c r="D1239" s="408" t="s">
        <v>70</v>
      </c>
      <c r="E1239" s="408" t="s">
        <v>1637</v>
      </c>
      <c r="F1239" s="136"/>
      <c r="G1239" s="397" t="n">
        <f aca="false">G1240</f>
        <v>1296.885</v>
      </c>
      <c r="H1239" s="203"/>
      <c r="AI1239" s="397" t="n">
        <f aca="false">AI1240</f>
        <v>1296.885</v>
      </c>
      <c r="AJ1239" s="397" t="n">
        <f aca="false">AJ1240</f>
        <v>1296.885</v>
      </c>
    </row>
    <row r="1240" customFormat="false" ht="27.75" hidden="false" customHeight="false" outlineLevel="0" collapsed="false">
      <c r="A1240" s="406" t="s">
        <v>89</v>
      </c>
      <c r="B1240" s="136" t="s">
        <v>2023</v>
      </c>
      <c r="C1240" s="136" t="s">
        <v>376</v>
      </c>
      <c r="D1240" s="136" t="s">
        <v>70</v>
      </c>
      <c r="E1240" s="136" t="s">
        <v>1637</v>
      </c>
      <c r="F1240" s="136" t="s">
        <v>90</v>
      </c>
      <c r="G1240" s="397" t="n">
        <v>1296.885</v>
      </c>
      <c r="H1240" s="397" t="n">
        <v>1296.885</v>
      </c>
      <c r="I1240" s="397" t="n">
        <v>1296.885</v>
      </c>
      <c r="J1240" s="397" t="n">
        <v>1296.885</v>
      </c>
      <c r="K1240" s="397" t="n">
        <v>1296.885</v>
      </c>
      <c r="L1240" s="397" t="n">
        <v>1296.885</v>
      </c>
      <c r="M1240" s="397" t="n">
        <v>1296.885</v>
      </c>
      <c r="N1240" s="397" t="n">
        <v>1296.885</v>
      </c>
      <c r="O1240" s="397" t="n">
        <v>1296.885</v>
      </c>
      <c r="P1240" s="397" t="n">
        <v>1296.885</v>
      </c>
      <c r="Q1240" s="397" t="n">
        <v>1296.885</v>
      </c>
      <c r="R1240" s="397" t="n">
        <v>1296.885</v>
      </c>
      <c r="S1240" s="397" t="n">
        <v>1296.885</v>
      </c>
      <c r="T1240" s="397" t="n">
        <v>1296.885</v>
      </c>
      <c r="U1240" s="397" t="n">
        <v>1296.885</v>
      </c>
      <c r="V1240" s="397" t="n">
        <v>1296.885</v>
      </c>
      <c r="W1240" s="397" t="n">
        <v>1296.885</v>
      </c>
      <c r="X1240" s="397" t="n">
        <v>1296.885</v>
      </c>
      <c r="Y1240" s="397" t="n">
        <v>1296.885</v>
      </c>
      <c r="Z1240" s="397" t="n">
        <v>1296.885</v>
      </c>
      <c r="AA1240" s="397" t="n">
        <v>1296.885</v>
      </c>
      <c r="AB1240" s="397" t="n">
        <v>1296.885</v>
      </c>
      <c r="AC1240" s="397" t="n">
        <v>1296.885</v>
      </c>
      <c r="AD1240" s="397" t="n">
        <v>1296.885</v>
      </c>
      <c r="AE1240" s="397" t="n">
        <v>1296.885</v>
      </c>
      <c r="AF1240" s="397" t="n">
        <v>1296.885</v>
      </c>
      <c r="AG1240" s="397" t="n">
        <v>1296.885</v>
      </c>
      <c r="AH1240" s="397" t="n">
        <v>1296.885</v>
      </c>
      <c r="AI1240" s="397" t="n">
        <v>1296.885</v>
      </c>
      <c r="AJ1240" s="397" t="n">
        <v>1296.885</v>
      </c>
    </row>
    <row r="1241" customFormat="false" ht="44.25" hidden="false" customHeight="true" outlineLevel="0" collapsed="false">
      <c r="A1241" s="448" t="s">
        <v>1638</v>
      </c>
      <c r="B1241" s="408" t="s">
        <v>2023</v>
      </c>
      <c r="C1241" s="408" t="s">
        <v>376</v>
      </c>
      <c r="D1241" s="408" t="s">
        <v>70</v>
      </c>
      <c r="E1241" s="408" t="s">
        <v>1639</v>
      </c>
      <c r="F1241" s="136"/>
      <c r="G1241" s="397" t="n">
        <f aca="false">G1242</f>
        <v>1996.121</v>
      </c>
      <c r="H1241" s="203"/>
      <c r="AI1241" s="397" t="n">
        <f aca="false">AI1242</f>
        <v>1996.121</v>
      </c>
      <c r="AJ1241" s="397" t="n">
        <f aca="false">AJ1242</f>
        <v>1996.121</v>
      </c>
    </row>
    <row r="1242" customFormat="false" ht="27.75" hidden="false" customHeight="false" outlineLevel="0" collapsed="false">
      <c r="A1242" s="465" t="s">
        <v>89</v>
      </c>
      <c r="B1242" s="136" t="s">
        <v>2023</v>
      </c>
      <c r="C1242" s="136" t="s">
        <v>376</v>
      </c>
      <c r="D1242" s="136" t="s">
        <v>70</v>
      </c>
      <c r="E1242" s="136" t="s">
        <v>1639</v>
      </c>
      <c r="F1242" s="136" t="s">
        <v>90</v>
      </c>
      <c r="G1242" s="397" t="n">
        <v>1996.121</v>
      </c>
      <c r="H1242" s="397" t="n">
        <v>1996.121</v>
      </c>
      <c r="I1242" s="397" t="n">
        <v>1996.121</v>
      </c>
      <c r="J1242" s="397" t="n">
        <v>1996.121</v>
      </c>
      <c r="K1242" s="397" t="n">
        <v>1996.121</v>
      </c>
      <c r="L1242" s="397" t="n">
        <v>1996.121</v>
      </c>
      <c r="M1242" s="397" t="n">
        <v>1996.121</v>
      </c>
      <c r="N1242" s="397" t="n">
        <v>1996.121</v>
      </c>
      <c r="O1242" s="397" t="n">
        <v>1996.121</v>
      </c>
      <c r="P1242" s="397" t="n">
        <v>1996.121</v>
      </c>
      <c r="Q1242" s="397" t="n">
        <v>1996.121</v>
      </c>
      <c r="R1242" s="397" t="n">
        <v>1996.121</v>
      </c>
      <c r="S1242" s="397" t="n">
        <v>1996.121</v>
      </c>
      <c r="T1242" s="397" t="n">
        <v>1996.121</v>
      </c>
      <c r="U1242" s="397" t="n">
        <v>1996.121</v>
      </c>
      <c r="V1242" s="397" t="n">
        <v>1996.121</v>
      </c>
      <c r="W1242" s="397" t="n">
        <v>1996.121</v>
      </c>
      <c r="X1242" s="397" t="n">
        <v>1996.121</v>
      </c>
      <c r="Y1242" s="397" t="n">
        <v>1996.121</v>
      </c>
      <c r="Z1242" s="397" t="n">
        <v>1996.121</v>
      </c>
      <c r="AA1242" s="397" t="n">
        <v>1996.121</v>
      </c>
      <c r="AB1242" s="397" t="n">
        <v>1996.121</v>
      </c>
      <c r="AC1242" s="397" t="n">
        <v>1996.121</v>
      </c>
      <c r="AD1242" s="397" t="n">
        <v>1996.121</v>
      </c>
      <c r="AE1242" s="397" t="n">
        <v>1996.121</v>
      </c>
      <c r="AF1242" s="397" t="n">
        <v>1996.121</v>
      </c>
      <c r="AG1242" s="397" t="n">
        <v>1996.121</v>
      </c>
      <c r="AH1242" s="397" t="n">
        <v>1996.121</v>
      </c>
      <c r="AI1242" s="397" t="n">
        <v>1996.121</v>
      </c>
      <c r="AJ1242" s="397" t="n">
        <v>1996.121</v>
      </c>
    </row>
    <row r="1243" customFormat="false" ht="27.75" hidden="true" customHeight="false" outlineLevel="0" collapsed="false">
      <c r="A1243" s="448" t="s">
        <v>1640</v>
      </c>
      <c r="B1243" s="408" t="s">
        <v>2023</v>
      </c>
      <c r="C1243" s="408" t="s">
        <v>376</v>
      </c>
      <c r="D1243" s="408" t="s">
        <v>70</v>
      </c>
      <c r="E1243" s="408" t="s">
        <v>1641</v>
      </c>
      <c r="F1243" s="136"/>
      <c r="G1243" s="397" t="n">
        <f aca="false">G1244</f>
        <v>1841.085</v>
      </c>
      <c r="H1243" s="203"/>
      <c r="AI1243" s="397" t="n">
        <f aca="false">AI1244</f>
        <v>0</v>
      </c>
      <c r="AJ1243" s="397" t="n">
        <f aca="false">AJ1244</f>
        <v>0</v>
      </c>
    </row>
    <row r="1244" customFormat="false" ht="27.75" hidden="true" customHeight="false" outlineLevel="0" collapsed="false">
      <c r="A1244" s="465" t="s">
        <v>89</v>
      </c>
      <c r="B1244" s="136" t="s">
        <v>2023</v>
      </c>
      <c r="C1244" s="136" t="s">
        <v>376</v>
      </c>
      <c r="D1244" s="136" t="s">
        <v>70</v>
      </c>
      <c r="E1244" s="136" t="s">
        <v>1641</v>
      </c>
      <c r="F1244" s="136" t="s">
        <v>90</v>
      </c>
      <c r="G1244" s="397" t="n">
        <v>1841.085</v>
      </c>
      <c r="H1244" s="203"/>
      <c r="AI1244" s="397"/>
      <c r="AJ1244" s="397"/>
    </row>
    <row r="1245" customFormat="false" ht="27.75" hidden="false" customHeight="false" outlineLevel="0" collapsed="false">
      <c r="A1245" s="420" t="s">
        <v>414</v>
      </c>
      <c r="B1245" s="136" t="s">
        <v>2023</v>
      </c>
      <c r="C1245" s="136" t="s">
        <v>376</v>
      </c>
      <c r="D1245" s="136" t="s">
        <v>70</v>
      </c>
      <c r="E1245" s="136" t="s">
        <v>415</v>
      </c>
      <c r="F1245" s="136"/>
      <c r="G1245" s="397" t="n">
        <f aca="false">G1248+G1246</f>
        <v>1596.523</v>
      </c>
      <c r="H1245" s="203"/>
      <c r="AI1245" s="397" t="n">
        <f aca="false">AI1248+AI1246</f>
        <v>1596.523</v>
      </c>
      <c r="AJ1245" s="397" t="n">
        <f aca="false">AJ1248+AJ1246</f>
        <v>1596.523</v>
      </c>
    </row>
    <row r="1246" customFormat="false" ht="30" hidden="false" customHeight="false" outlineLevel="0" collapsed="false">
      <c r="A1246" s="537" t="s">
        <v>1642</v>
      </c>
      <c r="B1246" s="136" t="s">
        <v>2023</v>
      </c>
      <c r="C1246" s="136" t="s">
        <v>376</v>
      </c>
      <c r="D1246" s="136" t="s">
        <v>70</v>
      </c>
      <c r="E1246" s="136" t="s">
        <v>1643</v>
      </c>
      <c r="F1246" s="136"/>
      <c r="G1246" s="397" t="n">
        <f aca="false">G1247</f>
        <v>170.273</v>
      </c>
      <c r="H1246" s="203"/>
      <c r="AI1246" s="397" t="n">
        <f aca="false">AI1247</f>
        <v>170.273</v>
      </c>
      <c r="AJ1246" s="397" t="n">
        <f aca="false">AJ1247</f>
        <v>170.273</v>
      </c>
    </row>
    <row r="1247" customFormat="false" ht="40.5" hidden="false" customHeight="false" outlineLevel="0" collapsed="false">
      <c r="A1247" s="136" t="s">
        <v>84</v>
      </c>
      <c r="B1247" s="136" t="s">
        <v>2023</v>
      </c>
      <c r="C1247" s="408" t="s">
        <v>376</v>
      </c>
      <c r="D1247" s="136" t="s">
        <v>70</v>
      </c>
      <c r="E1247" s="136" t="s">
        <v>1643</v>
      </c>
      <c r="F1247" s="136" t="s">
        <v>76</v>
      </c>
      <c r="G1247" s="397" t="n">
        <v>170.273</v>
      </c>
      <c r="H1247" s="397" t="n">
        <v>170.273</v>
      </c>
      <c r="I1247" s="397" t="n">
        <v>170.273</v>
      </c>
      <c r="J1247" s="397" t="n">
        <v>170.273</v>
      </c>
      <c r="K1247" s="397" t="n">
        <v>170.273</v>
      </c>
      <c r="L1247" s="397" t="n">
        <v>170.273</v>
      </c>
      <c r="M1247" s="397" t="n">
        <v>170.273</v>
      </c>
      <c r="N1247" s="397" t="n">
        <v>170.273</v>
      </c>
      <c r="O1247" s="397" t="n">
        <v>170.273</v>
      </c>
      <c r="P1247" s="397" t="n">
        <v>170.273</v>
      </c>
      <c r="Q1247" s="397" t="n">
        <v>170.273</v>
      </c>
      <c r="R1247" s="397" t="n">
        <v>170.273</v>
      </c>
      <c r="S1247" s="397" t="n">
        <v>170.273</v>
      </c>
      <c r="T1247" s="397" t="n">
        <v>170.273</v>
      </c>
      <c r="U1247" s="397" t="n">
        <v>170.273</v>
      </c>
      <c r="V1247" s="397" t="n">
        <v>170.273</v>
      </c>
      <c r="W1247" s="397" t="n">
        <v>170.273</v>
      </c>
      <c r="X1247" s="397" t="n">
        <v>170.273</v>
      </c>
      <c r="Y1247" s="397" t="n">
        <v>170.273</v>
      </c>
      <c r="Z1247" s="397" t="n">
        <v>170.273</v>
      </c>
      <c r="AA1247" s="397" t="n">
        <v>170.273</v>
      </c>
      <c r="AB1247" s="397" t="n">
        <v>170.273</v>
      </c>
      <c r="AC1247" s="397" t="n">
        <v>170.273</v>
      </c>
      <c r="AD1247" s="397" t="n">
        <v>170.273</v>
      </c>
      <c r="AE1247" s="397" t="n">
        <v>170.273</v>
      </c>
      <c r="AF1247" s="397" t="n">
        <v>170.273</v>
      </c>
      <c r="AG1247" s="397" t="n">
        <v>170.273</v>
      </c>
      <c r="AH1247" s="397" t="n">
        <v>170.273</v>
      </c>
      <c r="AI1247" s="397" t="n">
        <v>170.273</v>
      </c>
      <c r="AJ1247" s="397" t="n">
        <v>170.273</v>
      </c>
    </row>
    <row r="1248" customFormat="false" ht="31.5" hidden="false" customHeight="true" outlineLevel="0" collapsed="false">
      <c r="A1248" s="431" t="s">
        <v>1644</v>
      </c>
      <c r="B1248" s="136" t="s">
        <v>2023</v>
      </c>
      <c r="C1248" s="136" t="s">
        <v>376</v>
      </c>
      <c r="D1248" s="136" t="s">
        <v>70</v>
      </c>
      <c r="E1248" s="136" t="s">
        <v>417</v>
      </c>
      <c r="F1248" s="136"/>
      <c r="G1248" s="397" t="n">
        <f aca="false">G1249</f>
        <v>1426.25</v>
      </c>
      <c r="AI1248" s="397" t="n">
        <f aca="false">AI1249</f>
        <v>1426.25</v>
      </c>
      <c r="AJ1248" s="397" t="n">
        <f aca="false">AJ1249</f>
        <v>1426.25</v>
      </c>
    </row>
    <row r="1249" customFormat="false" ht="40.5" hidden="false" customHeight="false" outlineLevel="0" collapsed="false">
      <c r="A1249" s="136" t="s">
        <v>84</v>
      </c>
      <c r="B1249" s="136" t="s">
        <v>2023</v>
      </c>
      <c r="C1249" s="408" t="s">
        <v>376</v>
      </c>
      <c r="D1249" s="136" t="s">
        <v>70</v>
      </c>
      <c r="E1249" s="136" t="s">
        <v>417</v>
      </c>
      <c r="F1249" s="136" t="s">
        <v>76</v>
      </c>
      <c r="G1249" s="397" t="n">
        <v>1426.25</v>
      </c>
      <c r="H1249" s="397" t="n">
        <v>1426.25</v>
      </c>
      <c r="I1249" s="397" t="n">
        <v>1426.25</v>
      </c>
      <c r="J1249" s="397" t="n">
        <v>1426.25</v>
      </c>
      <c r="K1249" s="397" t="n">
        <v>1426.25</v>
      </c>
      <c r="L1249" s="397" t="n">
        <v>1426.25</v>
      </c>
      <c r="M1249" s="397" t="n">
        <v>1426.25</v>
      </c>
      <c r="N1249" s="397" t="n">
        <v>1426.25</v>
      </c>
      <c r="O1249" s="397" t="n">
        <v>1426.25</v>
      </c>
      <c r="P1249" s="397" t="n">
        <v>1426.25</v>
      </c>
      <c r="Q1249" s="397" t="n">
        <v>1426.25</v>
      </c>
      <c r="R1249" s="397" t="n">
        <v>1426.25</v>
      </c>
      <c r="S1249" s="397" t="n">
        <v>1426.25</v>
      </c>
      <c r="T1249" s="397" t="n">
        <v>1426.25</v>
      </c>
      <c r="U1249" s="397" t="n">
        <v>1426.25</v>
      </c>
      <c r="V1249" s="397" t="n">
        <v>1426.25</v>
      </c>
      <c r="W1249" s="397" t="n">
        <v>1426.25</v>
      </c>
      <c r="X1249" s="397" t="n">
        <v>1426.25</v>
      </c>
      <c r="Y1249" s="397" t="n">
        <v>1426.25</v>
      </c>
      <c r="Z1249" s="397" t="n">
        <v>1426.25</v>
      </c>
      <c r="AA1249" s="397" t="n">
        <v>1426.25</v>
      </c>
      <c r="AB1249" s="397" t="n">
        <v>1426.25</v>
      </c>
      <c r="AC1249" s="397" t="n">
        <v>1426.25</v>
      </c>
      <c r="AD1249" s="397" t="n">
        <v>1426.25</v>
      </c>
      <c r="AE1249" s="397" t="n">
        <v>1426.25</v>
      </c>
      <c r="AF1249" s="397" t="n">
        <v>1426.25</v>
      </c>
      <c r="AG1249" s="397" t="n">
        <v>1426.25</v>
      </c>
      <c r="AH1249" s="397" t="n">
        <v>1426.25</v>
      </c>
      <c r="AI1249" s="397" t="n">
        <v>1426.25</v>
      </c>
      <c r="AJ1249" s="397" t="n">
        <v>1426.25</v>
      </c>
    </row>
    <row r="1250" customFormat="false" ht="35.25" hidden="true" customHeight="true" outlineLevel="0" collapsed="false">
      <c r="A1250" s="408" t="s">
        <v>391</v>
      </c>
      <c r="B1250" s="136" t="s">
        <v>2023</v>
      </c>
      <c r="C1250" s="136" t="s">
        <v>376</v>
      </c>
      <c r="D1250" s="136" t="s">
        <v>70</v>
      </c>
      <c r="E1250" s="136" t="s">
        <v>392</v>
      </c>
      <c r="F1250" s="136"/>
      <c r="G1250" s="397" t="n">
        <f aca="false">G1251</f>
        <v>0</v>
      </c>
      <c r="AI1250" s="397" t="n">
        <f aca="false">AI1251</f>
        <v>0</v>
      </c>
      <c r="AJ1250" s="397" t="n">
        <f aca="false">AJ1251</f>
        <v>0</v>
      </c>
    </row>
    <row r="1251" customFormat="false" ht="27.75" hidden="true" customHeight="false" outlineLevel="0" collapsed="false">
      <c r="A1251" s="406" t="s">
        <v>89</v>
      </c>
      <c r="B1251" s="408" t="s">
        <v>2023</v>
      </c>
      <c r="C1251" s="408" t="s">
        <v>376</v>
      </c>
      <c r="D1251" s="136" t="s">
        <v>70</v>
      </c>
      <c r="E1251" s="136" t="s">
        <v>392</v>
      </c>
      <c r="F1251" s="136" t="s">
        <v>90</v>
      </c>
      <c r="G1251" s="397"/>
      <c r="AI1251" s="397"/>
      <c r="AJ1251" s="397"/>
    </row>
    <row r="1252" customFormat="false" ht="40.5" hidden="true" customHeight="false" outlineLevel="0" collapsed="false">
      <c r="A1252" s="408" t="s">
        <v>418</v>
      </c>
      <c r="B1252" s="136" t="s">
        <v>2023</v>
      </c>
      <c r="C1252" s="136" t="s">
        <v>376</v>
      </c>
      <c r="D1252" s="136" t="s">
        <v>70</v>
      </c>
      <c r="E1252" s="136" t="s">
        <v>419</v>
      </c>
      <c r="F1252" s="136"/>
      <c r="G1252" s="397" t="n">
        <f aca="false">G1253</f>
        <v>0</v>
      </c>
      <c r="AI1252" s="397" t="n">
        <f aca="false">AI1253</f>
        <v>0</v>
      </c>
      <c r="AJ1252" s="397" t="n">
        <f aca="false">AJ1253</f>
        <v>0</v>
      </c>
    </row>
    <row r="1253" customFormat="false" ht="15.75" hidden="true" customHeight="false" outlineLevel="0" collapsed="false">
      <c r="A1253" s="136" t="s">
        <v>128</v>
      </c>
      <c r="B1253" s="408" t="s">
        <v>2023</v>
      </c>
      <c r="C1253" s="408" t="s">
        <v>376</v>
      </c>
      <c r="D1253" s="136" t="s">
        <v>70</v>
      </c>
      <c r="E1253" s="136" t="s">
        <v>419</v>
      </c>
      <c r="F1253" s="136" t="s">
        <v>90</v>
      </c>
      <c r="G1253" s="397"/>
      <c r="AI1253" s="397"/>
      <c r="AJ1253" s="397"/>
    </row>
    <row r="1254" customFormat="false" ht="27.75" hidden="true" customHeight="false" outlineLevel="0" collapsed="false">
      <c r="A1254" s="446" t="s">
        <v>420</v>
      </c>
      <c r="B1254" s="408" t="s">
        <v>2023</v>
      </c>
      <c r="C1254" s="408" t="s">
        <v>376</v>
      </c>
      <c r="D1254" s="136" t="s">
        <v>70</v>
      </c>
      <c r="E1254" s="136" t="s">
        <v>421</v>
      </c>
      <c r="F1254" s="136"/>
      <c r="G1254" s="397"/>
      <c r="AI1254" s="397"/>
      <c r="AJ1254" s="397"/>
    </row>
    <row r="1255" customFormat="false" ht="28.5" hidden="false" customHeight="true" outlineLevel="0" collapsed="false">
      <c r="A1255" s="777" t="s">
        <v>1651</v>
      </c>
      <c r="B1255" s="136" t="s">
        <v>2023</v>
      </c>
      <c r="C1255" s="136" t="s">
        <v>376</v>
      </c>
      <c r="D1255" s="136" t="s">
        <v>70</v>
      </c>
      <c r="E1255" s="390" t="s">
        <v>2042</v>
      </c>
      <c r="F1255" s="483"/>
      <c r="G1255" s="397" t="n">
        <f aca="false">G1256+G1258</f>
        <v>3868.806</v>
      </c>
      <c r="H1255" s="397" t="n">
        <f aca="false">H1256</f>
        <v>0</v>
      </c>
      <c r="I1255" s="397" t="n">
        <f aca="false">I1256</f>
        <v>0</v>
      </c>
      <c r="J1255" s="397" t="n">
        <f aca="false">J1256</f>
        <v>0</v>
      </c>
      <c r="K1255" s="397" t="n">
        <f aca="false">K1256</f>
        <v>0</v>
      </c>
      <c r="L1255" s="397" t="n">
        <f aca="false">L1256</f>
        <v>0</v>
      </c>
      <c r="M1255" s="397" t="n">
        <f aca="false">M1256</f>
        <v>0</v>
      </c>
      <c r="N1255" s="397" t="n">
        <f aca="false">N1256</f>
        <v>0</v>
      </c>
      <c r="O1255" s="397" t="n">
        <f aca="false">O1256</f>
        <v>0</v>
      </c>
      <c r="P1255" s="397" t="n">
        <f aca="false">P1256</f>
        <v>0</v>
      </c>
      <c r="Q1255" s="397" t="n">
        <f aca="false">Q1256</f>
        <v>0</v>
      </c>
      <c r="R1255" s="397" t="n">
        <f aca="false">R1256</f>
        <v>0</v>
      </c>
      <c r="S1255" s="397" t="n">
        <f aca="false">S1256</f>
        <v>0</v>
      </c>
      <c r="T1255" s="397" t="n">
        <f aca="false">T1256</f>
        <v>0</v>
      </c>
      <c r="U1255" s="397" t="n">
        <f aca="false">U1256</f>
        <v>0</v>
      </c>
      <c r="V1255" s="397" t="n">
        <f aca="false">V1256</f>
        <v>0</v>
      </c>
      <c r="W1255" s="397" t="n">
        <f aca="false">W1256</f>
        <v>0</v>
      </c>
      <c r="X1255" s="397" t="n">
        <f aca="false">X1256</f>
        <v>0</v>
      </c>
      <c r="Y1255" s="397" t="n">
        <f aca="false">Y1256</f>
        <v>0</v>
      </c>
      <c r="Z1255" s="397" t="n">
        <f aca="false">Z1256</f>
        <v>0</v>
      </c>
      <c r="AA1255" s="397" t="n">
        <f aca="false">AA1256</f>
        <v>0</v>
      </c>
      <c r="AB1255" s="397" t="n">
        <f aca="false">AB1256</f>
        <v>0</v>
      </c>
      <c r="AC1255" s="397" t="n">
        <f aca="false">AC1256</f>
        <v>0</v>
      </c>
      <c r="AD1255" s="397" t="n">
        <f aca="false">AD1256</f>
        <v>0</v>
      </c>
      <c r="AE1255" s="397" t="n">
        <f aca="false">AE1256</f>
        <v>0</v>
      </c>
      <c r="AF1255" s="397" t="n">
        <f aca="false">AF1256</f>
        <v>0</v>
      </c>
      <c r="AG1255" s="397" t="n">
        <f aca="false">AG1256</f>
        <v>0</v>
      </c>
      <c r="AH1255" s="397" t="n">
        <f aca="false">AH1256</f>
        <v>0</v>
      </c>
      <c r="AI1255" s="397"/>
      <c r="AJ1255" s="397" t="n">
        <f aca="false">AJ1256+AJ1258</f>
        <v>1196.391</v>
      </c>
    </row>
    <row r="1256" customFormat="false" ht="27" hidden="false" customHeight="false" outlineLevel="0" collapsed="false">
      <c r="A1256" s="568" t="s">
        <v>1653</v>
      </c>
      <c r="B1256" s="408" t="s">
        <v>2023</v>
      </c>
      <c r="C1256" s="408" t="s">
        <v>376</v>
      </c>
      <c r="D1256" s="136" t="s">
        <v>70</v>
      </c>
      <c r="E1256" s="136" t="s">
        <v>1654</v>
      </c>
      <c r="F1256" s="136"/>
      <c r="G1256" s="397" t="n">
        <f aca="false">G1257</f>
        <v>3226.298</v>
      </c>
      <c r="AI1256" s="397"/>
      <c r="AJ1256" s="397" t="n">
        <f aca="false">AJ1257</f>
        <v>875.991</v>
      </c>
    </row>
    <row r="1257" customFormat="false" ht="27.75" hidden="false" customHeight="false" outlineLevel="0" collapsed="false">
      <c r="A1257" s="406" t="s">
        <v>89</v>
      </c>
      <c r="B1257" s="408" t="s">
        <v>2023</v>
      </c>
      <c r="C1257" s="408" t="s">
        <v>376</v>
      </c>
      <c r="D1257" s="136" t="s">
        <v>70</v>
      </c>
      <c r="E1257" s="136" t="s">
        <v>1654</v>
      </c>
      <c r="F1257" s="136" t="s">
        <v>90</v>
      </c>
      <c r="G1257" s="397" t="n">
        <v>3226.298</v>
      </c>
      <c r="AI1257" s="397"/>
      <c r="AJ1257" s="397" t="n">
        <v>875.991</v>
      </c>
    </row>
    <row r="1258" customFormat="false" ht="41.25" hidden="false" customHeight="true" outlineLevel="0" collapsed="false">
      <c r="A1258" s="406" t="s">
        <v>1655</v>
      </c>
      <c r="B1258" s="136" t="s">
        <v>2023</v>
      </c>
      <c r="C1258" s="136" t="s">
        <v>376</v>
      </c>
      <c r="D1258" s="136" t="s">
        <v>70</v>
      </c>
      <c r="E1258" s="136" t="s">
        <v>1656</v>
      </c>
      <c r="F1258" s="136"/>
      <c r="G1258" s="397" t="n">
        <f aca="false">G1260+G1259</f>
        <v>642.508</v>
      </c>
      <c r="AI1258" s="397"/>
      <c r="AJ1258" s="397" t="n">
        <f aca="false">AJ1260+AJ1259</f>
        <v>320.4</v>
      </c>
    </row>
    <row r="1259" customFormat="false" ht="40.5" hidden="false" customHeight="false" outlineLevel="0" collapsed="false">
      <c r="A1259" s="136" t="s">
        <v>84</v>
      </c>
      <c r="B1259" s="136" t="s">
        <v>2023</v>
      </c>
      <c r="C1259" s="136" t="s">
        <v>376</v>
      </c>
      <c r="D1259" s="136" t="s">
        <v>70</v>
      </c>
      <c r="E1259" s="136" t="s">
        <v>1656</v>
      </c>
      <c r="F1259" s="136" t="s">
        <v>76</v>
      </c>
      <c r="G1259" s="397" t="n">
        <v>308</v>
      </c>
      <c r="AI1259" s="397"/>
      <c r="AJ1259" s="397" t="n">
        <v>125</v>
      </c>
    </row>
    <row r="1260" customFormat="false" ht="27.75" hidden="false" customHeight="false" outlineLevel="0" collapsed="false">
      <c r="A1260" s="406" t="s">
        <v>89</v>
      </c>
      <c r="B1260" s="136" t="s">
        <v>2023</v>
      </c>
      <c r="C1260" s="136" t="s">
        <v>376</v>
      </c>
      <c r="D1260" s="136" t="s">
        <v>70</v>
      </c>
      <c r="E1260" s="136" t="s">
        <v>1656</v>
      </c>
      <c r="F1260" s="136" t="s">
        <v>90</v>
      </c>
      <c r="G1260" s="397" t="n">
        <v>334.508</v>
      </c>
      <c r="AI1260" s="397"/>
      <c r="AJ1260" s="397" t="n">
        <v>195.4</v>
      </c>
    </row>
    <row r="1261" customFormat="false" ht="15.75" hidden="false" customHeight="false" outlineLevel="0" collapsed="false">
      <c r="A1261" s="420" t="s">
        <v>1680</v>
      </c>
      <c r="B1261" s="136" t="s">
        <v>2023</v>
      </c>
      <c r="C1261" s="136" t="s">
        <v>376</v>
      </c>
      <c r="D1261" s="136" t="s">
        <v>70</v>
      </c>
      <c r="E1261" s="390" t="s">
        <v>1646</v>
      </c>
      <c r="F1261" s="136"/>
      <c r="G1261" s="397" t="n">
        <f aca="false">SUM(G1262,G1264)</f>
        <v>1612.477</v>
      </c>
      <c r="AI1261" s="397"/>
      <c r="AJ1261" s="397" t="n">
        <f aca="false">SUM(AJ1262,AJ1264)</f>
        <v>4356.609</v>
      </c>
    </row>
    <row r="1262" customFormat="false" ht="46.5" hidden="false" customHeight="true" outlineLevel="0" collapsed="false">
      <c r="A1262" s="537" t="s">
        <v>1681</v>
      </c>
      <c r="B1262" s="136" t="s">
        <v>2023</v>
      </c>
      <c r="C1262" s="136" t="s">
        <v>376</v>
      </c>
      <c r="D1262" s="136" t="s">
        <v>70</v>
      </c>
      <c r="E1262" s="136" t="s">
        <v>1648</v>
      </c>
      <c r="F1262" s="136"/>
      <c r="G1262" s="397" t="n">
        <f aca="false">G1263</f>
        <v>1609.477</v>
      </c>
      <c r="AI1262" s="397"/>
      <c r="AJ1262" s="397" t="n">
        <f aca="false">AJ1263</f>
        <v>4356.609</v>
      </c>
    </row>
    <row r="1263" customFormat="false" ht="27.75" hidden="false" customHeight="false" outlineLevel="0" collapsed="false">
      <c r="A1263" s="406" t="s">
        <v>89</v>
      </c>
      <c r="B1263" s="136" t="s">
        <v>2023</v>
      </c>
      <c r="C1263" s="136" t="s">
        <v>376</v>
      </c>
      <c r="D1263" s="136" t="s">
        <v>70</v>
      </c>
      <c r="E1263" s="136" t="s">
        <v>1648</v>
      </c>
      <c r="F1263" s="482" t="s">
        <v>90</v>
      </c>
      <c r="G1263" s="397" t="n">
        <v>1609.477</v>
      </c>
      <c r="AI1263" s="397"/>
      <c r="AJ1263" s="397" t="n">
        <v>4356.609</v>
      </c>
    </row>
    <row r="1264" customFormat="false" ht="54.75" hidden="true" customHeight="false" outlineLevel="0" collapsed="false">
      <c r="A1264" s="465" t="s">
        <v>1682</v>
      </c>
      <c r="B1264" s="136" t="s">
        <v>2023</v>
      </c>
      <c r="C1264" s="136" t="s">
        <v>376</v>
      </c>
      <c r="D1264" s="136" t="s">
        <v>70</v>
      </c>
      <c r="E1264" s="136" t="s">
        <v>1683</v>
      </c>
      <c r="F1264" s="482"/>
      <c r="G1264" s="397" t="n">
        <f aca="false">G1265</f>
        <v>3</v>
      </c>
      <c r="AI1264" s="397" t="n">
        <f aca="false">AI1265</f>
        <v>0</v>
      </c>
      <c r="AJ1264" s="397" t="n">
        <f aca="false">AJ1265</f>
        <v>0</v>
      </c>
    </row>
    <row r="1265" customFormat="false" ht="27.75" hidden="true" customHeight="false" outlineLevel="0" collapsed="false">
      <c r="A1265" s="406" t="s">
        <v>89</v>
      </c>
      <c r="B1265" s="136" t="s">
        <v>2023</v>
      </c>
      <c r="C1265" s="136" t="s">
        <v>376</v>
      </c>
      <c r="D1265" s="136" t="s">
        <v>70</v>
      </c>
      <c r="E1265" s="136" t="s">
        <v>1683</v>
      </c>
      <c r="F1265" s="482" t="s">
        <v>90</v>
      </c>
      <c r="G1265" s="397" t="n">
        <v>3</v>
      </c>
      <c r="AI1265" s="397"/>
      <c r="AJ1265" s="397"/>
    </row>
    <row r="1266" customFormat="false" ht="15.75" hidden="false" customHeight="false" outlineLevel="0" collapsed="false">
      <c r="A1266" s="571" t="s">
        <v>1684</v>
      </c>
      <c r="B1266" s="136" t="s">
        <v>2023</v>
      </c>
      <c r="C1266" s="136" t="s">
        <v>376</v>
      </c>
      <c r="D1266" s="136" t="s">
        <v>70</v>
      </c>
      <c r="E1266" s="390" t="s">
        <v>1685</v>
      </c>
      <c r="F1266" s="482"/>
      <c r="G1266" s="397" t="n">
        <f aca="false">G1267</f>
        <v>0</v>
      </c>
      <c r="AI1266" s="397" t="n">
        <f aca="false">AI1267</f>
        <v>4050.796</v>
      </c>
      <c r="AJ1266" s="397" t="n">
        <f aca="false">AJ1267</f>
        <v>1300</v>
      </c>
    </row>
    <row r="1267" customFormat="false" ht="45" hidden="false" customHeight="false" outlineLevel="0" collapsed="false">
      <c r="A1267" s="537" t="s">
        <v>1686</v>
      </c>
      <c r="B1267" s="136" t="s">
        <v>2023</v>
      </c>
      <c r="C1267" s="136" t="s">
        <v>376</v>
      </c>
      <c r="D1267" s="136" t="s">
        <v>70</v>
      </c>
      <c r="E1267" s="136" t="s">
        <v>1687</v>
      </c>
      <c r="F1267" s="482"/>
      <c r="G1267" s="397" t="n">
        <f aca="false">G1268</f>
        <v>0</v>
      </c>
      <c r="AI1267" s="397" t="n">
        <f aca="false">AI1268</f>
        <v>4050.796</v>
      </c>
      <c r="AJ1267" s="397" t="n">
        <f aca="false">AJ1268</f>
        <v>1300</v>
      </c>
    </row>
    <row r="1268" customFormat="false" ht="27.75" hidden="false" customHeight="false" outlineLevel="0" collapsed="false">
      <c r="A1268" s="406" t="s">
        <v>89</v>
      </c>
      <c r="B1268" s="136" t="s">
        <v>2023</v>
      </c>
      <c r="C1268" s="136" t="s">
        <v>376</v>
      </c>
      <c r="D1268" s="136" t="s">
        <v>70</v>
      </c>
      <c r="E1268" s="136" t="s">
        <v>1687</v>
      </c>
      <c r="F1268" s="482" t="s">
        <v>90</v>
      </c>
      <c r="G1268" s="397"/>
      <c r="AI1268" s="397" t="n">
        <v>4050.796</v>
      </c>
      <c r="AJ1268" s="397" t="n">
        <v>1300</v>
      </c>
    </row>
    <row r="1269" customFormat="false" ht="27.75" hidden="false" customHeight="false" outlineLevel="0" collapsed="false">
      <c r="A1269" s="446" t="s">
        <v>420</v>
      </c>
      <c r="B1269" s="408" t="s">
        <v>2023</v>
      </c>
      <c r="C1269" s="408" t="s">
        <v>376</v>
      </c>
      <c r="D1269" s="136" t="s">
        <v>70</v>
      </c>
      <c r="E1269" s="136" t="s">
        <v>421</v>
      </c>
      <c r="F1269" s="136"/>
      <c r="G1269" s="397" t="n">
        <f aca="false">SUM(G1270,G1272,G1276)</f>
        <v>10443.471</v>
      </c>
      <c r="AI1269" s="397" t="n">
        <f aca="false">SUM(AI1270,AI1272,AI1276)</f>
        <v>10297.186</v>
      </c>
      <c r="AJ1269" s="397" t="n">
        <f aca="false">SUM(AJ1270,AJ1272,AJ1276)</f>
        <v>10460.84</v>
      </c>
    </row>
    <row r="1270" customFormat="false" ht="48" hidden="false" customHeight="true" outlineLevel="0" collapsed="false">
      <c r="A1270" s="399" t="s">
        <v>1657</v>
      </c>
      <c r="B1270" s="408" t="s">
        <v>2023</v>
      </c>
      <c r="C1270" s="408" t="s">
        <v>376</v>
      </c>
      <c r="D1270" s="136" t="s">
        <v>70</v>
      </c>
      <c r="E1270" s="136" t="s">
        <v>1658</v>
      </c>
      <c r="F1270" s="136"/>
      <c r="G1270" s="397" t="n">
        <f aca="false">G1271</f>
        <v>5568.216</v>
      </c>
      <c r="AI1270" s="397" t="n">
        <f aca="false">AI1271</f>
        <v>5421.931</v>
      </c>
      <c r="AJ1270" s="397" t="n">
        <f aca="false">AJ1271</f>
        <v>5585.585</v>
      </c>
    </row>
    <row r="1271" customFormat="false" ht="27.75" hidden="false" customHeight="false" outlineLevel="0" collapsed="false">
      <c r="A1271" s="406" t="s">
        <v>89</v>
      </c>
      <c r="B1271" s="408" t="s">
        <v>2023</v>
      </c>
      <c r="C1271" s="408" t="s">
        <v>376</v>
      </c>
      <c r="D1271" s="136" t="s">
        <v>70</v>
      </c>
      <c r="E1271" s="136" t="s">
        <v>1658</v>
      </c>
      <c r="F1271" s="136" t="s">
        <v>90</v>
      </c>
      <c r="G1271" s="397" t="n">
        <v>5568.216</v>
      </c>
      <c r="AI1271" s="397" t="n">
        <v>5421.931</v>
      </c>
      <c r="AJ1271" s="397" t="n">
        <v>5585.585</v>
      </c>
    </row>
    <row r="1272" customFormat="false" ht="41.25" hidden="false" customHeight="false" outlineLevel="0" collapsed="false">
      <c r="A1272" s="470" t="s">
        <v>2043</v>
      </c>
      <c r="B1272" s="136" t="s">
        <v>2023</v>
      </c>
      <c r="C1272" s="136" t="s">
        <v>376</v>
      </c>
      <c r="D1272" s="136" t="s">
        <v>70</v>
      </c>
      <c r="E1272" s="136" t="s">
        <v>423</v>
      </c>
      <c r="F1272" s="408"/>
      <c r="G1272" s="397" t="n">
        <f aca="false">G1273+G1274+G1275</f>
        <v>4241.115</v>
      </c>
      <c r="W1272" s="265"/>
      <c r="X1272" s="265"/>
      <c r="Y1272" s="265"/>
      <c r="Z1272" s="265"/>
      <c r="AA1272" s="265"/>
      <c r="AB1272" s="265"/>
      <c r="AC1272" s="265"/>
      <c r="AI1272" s="397" t="n">
        <f aca="false">AI1273+AI1274+AI1275</f>
        <v>4241.115</v>
      </c>
      <c r="AJ1272" s="397" t="n">
        <f aca="false">AJ1273+AJ1274+AJ1275</f>
        <v>4241.115</v>
      </c>
    </row>
    <row r="1273" customFormat="false" ht="30" hidden="false" customHeight="true" outlineLevel="0" collapsed="false">
      <c r="A1273" s="406" t="s">
        <v>89</v>
      </c>
      <c r="B1273" s="136" t="s">
        <v>2023</v>
      </c>
      <c r="C1273" s="136" t="s">
        <v>376</v>
      </c>
      <c r="D1273" s="136" t="s">
        <v>70</v>
      </c>
      <c r="E1273" s="136" t="s">
        <v>423</v>
      </c>
      <c r="F1273" s="136" t="s">
        <v>90</v>
      </c>
      <c r="G1273" s="397" t="n">
        <v>4241.115</v>
      </c>
      <c r="H1273" s="397" t="n">
        <v>4241.115</v>
      </c>
      <c r="I1273" s="397" t="n">
        <v>4241.115</v>
      </c>
      <c r="J1273" s="397" t="n">
        <v>4241.115</v>
      </c>
      <c r="K1273" s="397" t="n">
        <v>4241.115</v>
      </c>
      <c r="L1273" s="397" t="n">
        <v>4241.115</v>
      </c>
      <c r="M1273" s="397" t="n">
        <v>4241.115</v>
      </c>
      <c r="N1273" s="397" t="n">
        <v>4241.115</v>
      </c>
      <c r="O1273" s="397" t="n">
        <v>4241.115</v>
      </c>
      <c r="P1273" s="397" t="n">
        <v>4241.115</v>
      </c>
      <c r="Q1273" s="397" t="n">
        <v>4241.115</v>
      </c>
      <c r="R1273" s="397" t="n">
        <v>4241.115</v>
      </c>
      <c r="S1273" s="397" t="n">
        <v>4241.115</v>
      </c>
      <c r="T1273" s="397" t="n">
        <v>4241.115</v>
      </c>
      <c r="U1273" s="397" t="n">
        <v>4241.115</v>
      </c>
      <c r="V1273" s="397" t="n">
        <v>4241.115</v>
      </c>
      <c r="W1273" s="397" t="n">
        <v>4241.115</v>
      </c>
      <c r="X1273" s="397" t="n">
        <v>4241.115</v>
      </c>
      <c r="Y1273" s="397" t="n">
        <v>4241.115</v>
      </c>
      <c r="Z1273" s="397" t="n">
        <v>4241.115</v>
      </c>
      <c r="AA1273" s="397" t="n">
        <v>4241.115</v>
      </c>
      <c r="AB1273" s="397" t="n">
        <v>4241.115</v>
      </c>
      <c r="AC1273" s="397" t="n">
        <v>4241.115</v>
      </c>
      <c r="AD1273" s="397" t="n">
        <v>4241.115</v>
      </c>
      <c r="AE1273" s="397" t="n">
        <v>4241.115</v>
      </c>
      <c r="AF1273" s="397" t="n">
        <v>4241.115</v>
      </c>
      <c r="AG1273" s="397" t="n">
        <v>4241.115</v>
      </c>
      <c r="AH1273" s="397" t="n">
        <v>4241.115</v>
      </c>
      <c r="AI1273" s="397" t="n">
        <v>4241.115</v>
      </c>
      <c r="AJ1273" s="397" t="n">
        <v>4241.115</v>
      </c>
    </row>
    <row r="1274" customFormat="false" ht="30" hidden="true" customHeight="true" outlineLevel="0" collapsed="false">
      <c r="A1274" s="405" t="s">
        <v>208</v>
      </c>
      <c r="B1274" s="136" t="s">
        <v>2023</v>
      </c>
      <c r="C1274" s="136" t="s">
        <v>376</v>
      </c>
      <c r="D1274" s="136" t="s">
        <v>70</v>
      </c>
      <c r="E1274" s="136" t="s">
        <v>423</v>
      </c>
      <c r="F1274" s="136" t="s">
        <v>209</v>
      </c>
      <c r="G1274" s="397"/>
      <c r="W1274" s="778"/>
      <c r="X1274" s="779"/>
      <c r="Y1274" s="779"/>
      <c r="Z1274" s="779"/>
      <c r="AA1274" s="779"/>
      <c r="AB1274" s="836"/>
      <c r="AC1274" s="265"/>
      <c r="AI1274" s="397"/>
      <c r="AJ1274" s="397"/>
    </row>
    <row r="1275" customFormat="false" ht="30" hidden="true" customHeight="true" outlineLevel="0" collapsed="false">
      <c r="A1275" s="400" t="s">
        <v>208</v>
      </c>
      <c r="B1275" s="136" t="s">
        <v>2023</v>
      </c>
      <c r="C1275" s="136" t="s">
        <v>376</v>
      </c>
      <c r="D1275" s="136" t="s">
        <v>70</v>
      </c>
      <c r="E1275" s="136" t="s">
        <v>423</v>
      </c>
      <c r="F1275" s="136" t="s">
        <v>209</v>
      </c>
      <c r="G1275" s="397"/>
      <c r="W1275" s="778"/>
      <c r="X1275" s="779"/>
      <c r="Y1275" s="779"/>
      <c r="Z1275" s="779"/>
      <c r="AA1275" s="779"/>
      <c r="AB1275" s="836"/>
      <c r="AC1275" s="265"/>
      <c r="AI1275" s="397"/>
      <c r="AJ1275" s="397"/>
    </row>
    <row r="1276" customFormat="false" ht="57" hidden="false" customHeight="true" outlineLevel="0" collapsed="false">
      <c r="A1276" s="431" t="s">
        <v>1659</v>
      </c>
      <c r="B1276" s="136" t="s">
        <v>2023</v>
      </c>
      <c r="C1276" s="136" t="s">
        <v>376</v>
      </c>
      <c r="D1276" s="136" t="s">
        <v>70</v>
      </c>
      <c r="E1276" s="136" t="s">
        <v>1660</v>
      </c>
      <c r="F1276" s="136"/>
      <c r="G1276" s="397" t="n">
        <f aca="false">G1277</f>
        <v>634.14</v>
      </c>
      <c r="W1276" s="781"/>
      <c r="X1276" s="768"/>
      <c r="Y1276" s="768"/>
      <c r="Z1276" s="768"/>
      <c r="AA1276" s="768"/>
      <c r="AB1276" s="402"/>
      <c r="AC1276" s="265"/>
      <c r="AI1276" s="397" t="n">
        <f aca="false">AI1277</f>
        <v>634.14</v>
      </c>
      <c r="AJ1276" s="397" t="n">
        <f aca="false">AJ1277</f>
        <v>634.14</v>
      </c>
    </row>
    <row r="1277" customFormat="false" ht="27.75" hidden="false" customHeight="false" outlineLevel="0" collapsed="false">
      <c r="A1277" s="406" t="s">
        <v>89</v>
      </c>
      <c r="B1277" s="136" t="s">
        <v>2023</v>
      </c>
      <c r="C1277" s="136" t="s">
        <v>376</v>
      </c>
      <c r="D1277" s="136" t="s">
        <v>412</v>
      </c>
      <c r="E1277" s="136" t="s">
        <v>1660</v>
      </c>
      <c r="F1277" s="136" t="s">
        <v>90</v>
      </c>
      <c r="G1277" s="397" t="n">
        <v>634.14</v>
      </c>
      <c r="H1277" s="397" t="n">
        <v>634.14</v>
      </c>
      <c r="I1277" s="397" t="n">
        <v>634.14</v>
      </c>
      <c r="J1277" s="397" t="n">
        <v>634.14</v>
      </c>
      <c r="K1277" s="397" t="n">
        <v>634.14</v>
      </c>
      <c r="L1277" s="397" t="n">
        <v>634.14</v>
      </c>
      <c r="M1277" s="397" t="n">
        <v>634.14</v>
      </c>
      <c r="N1277" s="397" t="n">
        <v>634.14</v>
      </c>
      <c r="O1277" s="397" t="n">
        <v>634.14</v>
      </c>
      <c r="P1277" s="397" t="n">
        <v>634.14</v>
      </c>
      <c r="Q1277" s="397" t="n">
        <v>634.14</v>
      </c>
      <c r="R1277" s="397" t="n">
        <v>634.14</v>
      </c>
      <c r="S1277" s="397" t="n">
        <v>634.14</v>
      </c>
      <c r="T1277" s="397" t="n">
        <v>634.14</v>
      </c>
      <c r="U1277" s="397" t="n">
        <v>634.14</v>
      </c>
      <c r="V1277" s="397" t="n">
        <v>634.14</v>
      </c>
      <c r="W1277" s="397" t="n">
        <v>634.14</v>
      </c>
      <c r="X1277" s="397" t="n">
        <v>634.14</v>
      </c>
      <c r="Y1277" s="397" t="n">
        <v>634.14</v>
      </c>
      <c r="Z1277" s="397" t="n">
        <v>634.14</v>
      </c>
      <c r="AA1277" s="397" t="n">
        <v>634.14</v>
      </c>
      <c r="AB1277" s="397" t="n">
        <v>634.14</v>
      </c>
      <c r="AC1277" s="397" t="n">
        <v>634.14</v>
      </c>
      <c r="AD1277" s="397" t="n">
        <v>634.14</v>
      </c>
      <c r="AE1277" s="397" t="n">
        <v>634.14</v>
      </c>
      <c r="AF1277" s="397" t="n">
        <v>634.14</v>
      </c>
      <c r="AG1277" s="397" t="n">
        <v>634.14</v>
      </c>
      <c r="AH1277" s="397" t="n">
        <v>634.14</v>
      </c>
      <c r="AI1277" s="397" t="n">
        <v>634.14</v>
      </c>
      <c r="AJ1277" s="397" t="n">
        <v>634.14</v>
      </c>
    </row>
    <row r="1278" customFormat="false" ht="15.75" hidden="true" customHeight="false" outlineLevel="0" collapsed="false">
      <c r="A1278" s="420" t="s">
        <v>1645</v>
      </c>
      <c r="B1278" s="136" t="s">
        <v>2023</v>
      </c>
      <c r="C1278" s="390" t="s">
        <v>376</v>
      </c>
      <c r="D1278" s="390" t="s">
        <v>70</v>
      </c>
      <c r="E1278" s="390" t="s">
        <v>1646</v>
      </c>
      <c r="F1278" s="408"/>
      <c r="G1278" s="630" t="n">
        <f aca="false">G1279</f>
        <v>0</v>
      </c>
      <c r="W1278" s="781"/>
      <c r="X1278" s="768"/>
      <c r="Y1278" s="768"/>
      <c r="Z1278" s="768"/>
      <c r="AA1278" s="768"/>
      <c r="AB1278" s="402"/>
      <c r="AC1278" s="265"/>
      <c r="AI1278" s="630" t="n">
        <f aca="false">AI1279</f>
        <v>0</v>
      </c>
      <c r="AJ1278" s="630" t="n">
        <f aca="false">AJ1279</f>
        <v>0</v>
      </c>
    </row>
    <row r="1279" customFormat="false" ht="69" hidden="true" customHeight="true" outlineLevel="0" collapsed="false">
      <c r="A1279" s="537" t="s">
        <v>1647</v>
      </c>
      <c r="B1279" s="136" t="s">
        <v>2023</v>
      </c>
      <c r="C1279" s="136" t="s">
        <v>376</v>
      </c>
      <c r="D1279" s="136" t="s">
        <v>70</v>
      </c>
      <c r="E1279" s="136" t="s">
        <v>1648</v>
      </c>
      <c r="F1279" s="136"/>
      <c r="G1279" s="397" t="n">
        <f aca="false">G1280</f>
        <v>0</v>
      </c>
      <c r="W1279" s="521"/>
      <c r="X1279" s="768"/>
      <c r="Y1279" s="768"/>
      <c r="Z1279" s="768"/>
      <c r="AA1279" s="768"/>
      <c r="AB1279" s="402"/>
      <c r="AC1279" s="265"/>
      <c r="AI1279" s="397" t="n">
        <f aca="false">AI1280</f>
        <v>0</v>
      </c>
      <c r="AJ1279" s="397" t="n">
        <f aca="false">AJ1280</f>
        <v>0</v>
      </c>
    </row>
    <row r="1280" customFormat="false" ht="27.75" hidden="true" customHeight="false" outlineLevel="0" collapsed="false">
      <c r="A1280" s="406" t="s">
        <v>89</v>
      </c>
      <c r="B1280" s="136" t="s">
        <v>2023</v>
      </c>
      <c r="C1280" s="136" t="s">
        <v>376</v>
      </c>
      <c r="D1280" s="136" t="s">
        <v>70</v>
      </c>
      <c r="E1280" s="136" t="s">
        <v>1648</v>
      </c>
      <c r="F1280" s="136" t="s">
        <v>90</v>
      </c>
      <c r="G1280" s="397"/>
      <c r="AE1280" s="837" t="s">
        <v>1887</v>
      </c>
      <c r="AF1280" s="837"/>
      <c r="AG1280" s="837"/>
      <c r="AI1280" s="397"/>
      <c r="AJ1280" s="397"/>
    </row>
    <row r="1281" customFormat="false" ht="27.75" hidden="true" customHeight="false" outlineLevel="0" collapsed="false">
      <c r="A1281" s="391" t="s">
        <v>452</v>
      </c>
      <c r="B1281" s="390" t="s">
        <v>2023</v>
      </c>
      <c r="C1281" s="390" t="s">
        <v>376</v>
      </c>
      <c r="D1281" s="390" t="s">
        <v>70</v>
      </c>
      <c r="E1281" s="390" t="s">
        <v>453</v>
      </c>
      <c r="F1281" s="390"/>
      <c r="G1281" s="628" t="n">
        <f aca="false">G1282</f>
        <v>0</v>
      </c>
      <c r="AI1281" s="628" t="n">
        <f aca="false">AI1282</f>
        <v>0</v>
      </c>
      <c r="AJ1281" s="628" t="n">
        <f aca="false">AJ1282</f>
        <v>0</v>
      </c>
    </row>
    <row r="1282" customFormat="false" ht="27.75" hidden="true" customHeight="false" outlineLevel="0" collapsed="false">
      <c r="A1282" s="420" t="s">
        <v>454</v>
      </c>
      <c r="B1282" s="390" t="s">
        <v>2023</v>
      </c>
      <c r="C1282" s="390" t="s">
        <v>376</v>
      </c>
      <c r="D1282" s="390" t="s">
        <v>70</v>
      </c>
      <c r="E1282" s="390" t="s">
        <v>455</v>
      </c>
      <c r="F1282" s="390"/>
      <c r="G1282" s="628" t="n">
        <f aca="false">G1283</f>
        <v>0</v>
      </c>
      <c r="AI1282" s="628" t="n">
        <f aca="false">AI1283</f>
        <v>0</v>
      </c>
      <c r="AJ1282" s="628" t="n">
        <f aca="false">AJ1283</f>
        <v>0</v>
      </c>
    </row>
    <row r="1283" customFormat="false" ht="22.5" hidden="true" customHeight="true" outlineLevel="0" collapsed="false">
      <c r="A1283" s="783" t="s">
        <v>134</v>
      </c>
      <c r="B1283" s="408" t="s">
        <v>2023</v>
      </c>
      <c r="C1283" s="408" t="s">
        <v>376</v>
      </c>
      <c r="D1283" s="136" t="s">
        <v>70</v>
      </c>
      <c r="E1283" s="136" t="s">
        <v>456</v>
      </c>
      <c r="F1283" s="136"/>
      <c r="G1283" s="397" t="n">
        <f aca="false">G1284+G1285+G1286</f>
        <v>0</v>
      </c>
      <c r="AI1283" s="397" t="n">
        <f aca="false">AI1284+AI1285+AI1286</f>
        <v>0</v>
      </c>
      <c r="AJ1283" s="397" t="n">
        <f aca="false">AJ1284+AJ1285+AJ1286</f>
        <v>0</v>
      </c>
    </row>
    <row r="1284" customFormat="false" ht="40.5" hidden="true" customHeight="false" outlineLevel="0" collapsed="false">
      <c r="A1284" s="783" t="s">
        <v>84</v>
      </c>
      <c r="B1284" s="136" t="s">
        <v>2023</v>
      </c>
      <c r="C1284" s="136" t="s">
        <v>376</v>
      </c>
      <c r="D1284" s="136" t="s">
        <v>70</v>
      </c>
      <c r="E1284" s="136" t="s">
        <v>456</v>
      </c>
      <c r="F1284" s="136" t="s">
        <v>76</v>
      </c>
      <c r="G1284" s="397"/>
      <c r="AI1284" s="397"/>
      <c r="AJ1284" s="397"/>
    </row>
    <row r="1285" customFormat="false" ht="27.75" hidden="true" customHeight="false" outlineLevel="0" collapsed="false">
      <c r="A1285" s="406" t="s">
        <v>89</v>
      </c>
      <c r="B1285" s="136" t="s">
        <v>2023</v>
      </c>
      <c r="C1285" s="136" t="s">
        <v>376</v>
      </c>
      <c r="D1285" s="136" t="s">
        <v>70</v>
      </c>
      <c r="E1285" s="136" t="s">
        <v>456</v>
      </c>
      <c r="F1285" s="136" t="s">
        <v>90</v>
      </c>
      <c r="G1285" s="397"/>
      <c r="AI1285" s="397"/>
      <c r="AJ1285" s="397"/>
    </row>
    <row r="1286" customFormat="false" ht="15.75" hidden="true" customHeight="false" outlineLevel="0" collapsed="false">
      <c r="A1286" s="784" t="s">
        <v>91</v>
      </c>
      <c r="B1286" s="136" t="s">
        <v>2023</v>
      </c>
      <c r="C1286" s="136" t="s">
        <v>376</v>
      </c>
      <c r="D1286" s="136" t="s">
        <v>70</v>
      </c>
      <c r="E1286" s="136" t="s">
        <v>456</v>
      </c>
      <c r="F1286" s="136" t="s">
        <v>92</v>
      </c>
      <c r="G1286" s="397"/>
      <c r="AI1286" s="397"/>
      <c r="AJ1286" s="397"/>
    </row>
    <row r="1287" customFormat="false" ht="46.5" hidden="true" customHeight="false" outlineLevel="0" collapsed="false">
      <c r="A1287" s="785" t="s">
        <v>2044</v>
      </c>
      <c r="B1287" s="408" t="s">
        <v>2023</v>
      </c>
      <c r="C1287" s="408" t="s">
        <v>376</v>
      </c>
      <c r="D1287" s="136" t="s">
        <v>70</v>
      </c>
      <c r="E1287" s="136" t="s">
        <v>1663</v>
      </c>
      <c r="F1287" s="136"/>
      <c r="G1287" s="397" t="n">
        <f aca="false">G1288+G1290+G1292</f>
        <v>0</v>
      </c>
      <c r="AI1287" s="397" t="n">
        <f aca="false">AI1288+AI1290+AI1292</f>
        <v>0</v>
      </c>
      <c r="AJ1287" s="397" t="n">
        <f aca="false">AJ1288+AJ1290+AJ1292</f>
        <v>0</v>
      </c>
    </row>
    <row r="1288" customFormat="false" ht="41.25" hidden="true" customHeight="false" outlineLevel="0" collapsed="false">
      <c r="A1288" s="470" t="s">
        <v>1664</v>
      </c>
      <c r="B1288" s="136" t="s">
        <v>2023</v>
      </c>
      <c r="C1288" s="136" t="s">
        <v>376</v>
      </c>
      <c r="D1288" s="136" t="s">
        <v>70</v>
      </c>
      <c r="E1288" s="136" t="s">
        <v>1665</v>
      </c>
      <c r="F1288" s="136"/>
      <c r="G1288" s="397" t="n">
        <f aca="false">G1289</f>
        <v>0</v>
      </c>
      <c r="AI1288" s="397" t="n">
        <f aca="false">AI1289</f>
        <v>0</v>
      </c>
      <c r="AJ1288" s="397" t="n">
        <f aca="false">AJ1289</f>
        <v>0</v>
      </c>
    </row>
    <row r="1289" customFormat="false" ht="27.75" hidden="true" customHeight="false" outlineLevel="0" collapsed="false">
      <c r="A1289" s="406" t="s">
        <v>89</v>
      </c>
      <c r="B1289" s="136" t="s">
        <v>2023</v>
      </c>
      <c r="C1289" s="136" t="s">
        <v>376</v>
      </c>
      <c r="D1289" s="136" t="s">
        <v>70</v>
      </c>
      <c r="E1289" s="136" t="s">
        <v>1665</v>
      </c>
      <c r="F1289" s="136" t="s">
        <v>90</v>
      </c>
      <c r="G1289" s="397"/>
      <c r="AI1289" s="397"/>
      <c r="AJ1289" s="397"/>
    </row>
    <row r="1290" customFormat="false" ht="27.75" hidden="true" customHeight="false" outlineLevel="0" collapsed="false">
      <c r="A1290" s="470" t="s">
        <v>1666</v>
      </c>
      <c r="B1290" s="136" t="s">
        <v>2023</v>
      </c>
      <c r="C1290" s="136" t="s">
        <v>376</v>
      </c>
      <c r="D1290" s="136" t="s">
        <v>70</v>
      </c>
      <c r="E1290" s="136" t="s">
        <v>1667</v>
      </c>
      <c r="F1290" s="136"/>
      <c r="G1290" s="397" t="n">
        <f aca="false">G1291</f>
        <v>0</v>
      </c>
      <c r="AI1290" s="397" t="n">
        <f aca="false">AI1291</f>
        <v>0</v>
      </c>
      <c r="AJ1290" s="397" t="n">
        <f aca="false">AJ1291</f>
        <v>0</v>
      </c>
    </row>
    <row r="1291" customFormat="false" ht="27.75" hidden="true" customHeight="false" outlineLevel="0" collapsed="false">
      <c r="A1291" s="406" t="s">
        <v>89</v>
      </c>
      <c r="B1291" s="136" t="s">
        <v>2023</v>
      </c>
      <c r="C1291" s="136" t="s">
        <v>376</v>
      </c>
      <c r="D1291" s="136" t="s">
        <v>70</v>
      </c>
      <c r="E1291" s="136" t="s">
        <v>1667</v>
      </c>
      <c r="F1291" s="136" t="s">
        <v>90</v>
      </c>
      <c r="G1291" s="397"/>
      <c r="AI1291" s="397"/>
      <c r="AJ1291" s="397"/>
    </row>
    <row r="1292" customFormat="false" ht="27.75" hidden="true" customHeight="false" outlineLevel="0" collapsed="false">
      <c r="A1292" s="470" t="s">
        <v>1668</v>
      </c>
      <c r="B1292" s="136" t="s">
        <v>2023</v>
      </c>
      <c r="C1292" s="136" t="s">
        <v>376</v>
      </c>
      <c r="D1292" s="136" t="s">
        <v>70</v>
      </c>
      <c r="E1292" s="136" t="s">
        <v>1669</v>
      </c>
      <c r="F1292" s="136"/>
      <c r="G1292" s="397" t="n">
        <f aca="false">G1295</f>
        <v>0</v>
      </c>
      <c r="AI1292" s="397" t="n">
        <f aca="false">AI1295</f>
        <v>0</v>
      </c>
      <c r="AJ1292" s="397" t="n">
        <f aca="false">AJ1295</f>
        <v>0</v>
      </c>
    </row>
    <row r="1293" customFormat="false" ht="15.75" hidden="true" customHeight="false" outlineLevel="0" collapsed="false">
      <c r="A1293" s="470"/>
      <c r="B1293" s="392" t="s">
        <v>2023</v>
      </c>
      <c r="C1293" s="392" t="s">
        <v>376</v>
      </c>
      <c r="D1293" s="392" t="s">
        <v>70</v>
      </c>
      <c r="E1293" s="392" t="s">
        <v>453</v>
      </c>
      <c r="F1293" s="392"/>
      <c r="G1293" s="629" t="n">
        <f aca="false">G1294</f>
        <v>0</v>
      </c>
      <c r="AI1293" s="629" t="n">
        <f aca="false">AI1294</f>
        <v>0</v>
      </c>
      <c r="AJ1293" s="629" t="n">
        <f aca="false">AJ1294</f>
        <v>0</v>
      </c>
    </row>
    <row r="1294" customFormat="false" ht="15.75" hidden="true" customHeight="false" outlineLevel="0" collapsed="false">
      <c r="A1294" s="470"/>
      <c r="B1294" s="136" t="s">
        <v>2023</v>
      </c>
      <c r="C1294" s="136" t="s">
        <v>376</v>
      </c>
      <c r="D1294" s="136" t="s">
        <v>70</v>
      </c>
      <c r="E1294" s="136" t="s">
        <v>2045</v>
      </c>
      <c r="F1294" s="136"/>
      <c r="G1294" s="397"/>
      <c r="AI1294" s="397"/>
      <c r="AJ1294" s="397"/>
    </row>
    <row r="1295" customFormat="false" ht="27.75" hidden="true" customHeight="false" outlineLevel="0" collapsed="false">
      <c r="A1295" s="406" t="s">
        <v>89</v>
      </c>
      <c r="B1295" s="136" t="s">
        <v>2023</v>
      </c>
      <c r="C1295" s="136" t="s">
        <v>376</v>
      </c>
      <c r="D1295" s="136" t="s">
        <v>70</v>
      </c>
      <c r="E1295" s="136" t="s">
        <v>1669</v>
      </c>
      <c r="F1295" s="136" t="s">
        <v>90</v>
      </c>
      <c r="G1295" s="397"/>
      <c r="AI1295" s="397"/>
      <c r="AJ1295" s="397"/>
    </row>
    <row r="1296" customFormat="false" ht="27.75" hidden="true" customHeight="false" outlineLevel="0" collapsed="false">
      <c r="A1296" s="406" t="s">
        <v>89</v>
      </c>
      <c r="B1296" s="136" t="s">
        <v>2023</v>
      </c>
      <c r="C1296" s="136" t="s">
        <v>376</v>
      </c>
      <c r="D1296" s="136" t="s">
        <v>70</v>
      </c>
      <c r="E1296" s="136" t="s">
        <v>2045</v>
      </c>
      <c r="F1296" s="136" t="s">
        <v>90</v>
      </c>
      <c r="G1296" s="397"/>
      <c r="AI1296" s="397"/>
      <c r="AJ1296" s="397"/>
    </row>
    <row r="1297" customFormat="false" ht="48.75" hidden="false" customHeight="true" outlineLevel="0" collapsed="false">
      <c r="A1297" s="428" t="s">
        <v>1704</v>
      </c>
      <c r="B1297" s="392" t="s">
        <v>2023</v>
      </c>
      <c r="C1297" s="392" t="s">
        <v>376</v>
      </c>
      <c r="D1297" s="392" t="s">
        <v>70</v>
      </c>
      <c r="E1297" s="392" t="s">
        <v>397</v>
      </c>
      <c r="F1297" s="392"/>
      <c r="G1297" s="629" t="n">
        <f aca="false">G1298</f>
        <v>135</v>
      </c>
      <c r="AI1297" s="629" t="n">
        <f aca="false">AI1298</f>
        <v>135</v>
      </c>
      <c r="AJ1297" s="629"/>
    </row>
    <row r="1298" customFormat="false" ht="54.75" hidden="false" customHeight="true" outlineLevel="0" collapsed="false">
      <c r="A1298" s="413" t="s">
        <v>2046</v>
      </c>
      <c r="B1298" s="392" t="s">
        <v>2023</v>
      </c>
      <c r="C1298" s="392" t="s">
        <v>376</v>
      </c>
      <c r="D1298" s="392" t="s">
        <v>70</v>
      </c>
      <c r="E1298" s="392" t="s">
        <v>235</v>
      </c>
      <c r="F1298" s="392"/>
      <c r="G1298" s="629" t="n">
        <f aca="false">G1299</f>
        <v>135</v>
      </c>
      <c r="AI1298" s="629" t="n">
        <f aca="false">AI1299</f>
        <v>135</v>
      </c>
      <c r="AJ1298" s="629"/>
    </row>
    <row r="1299" customFormat="false" ht="42" hidden="false" customHeight="true" outlineLevel="0" collapsed="false">
      <c r="A1299" s="420" t="s">
        <v>1706</v>
      </c>
      <c r="B1299" s="392" t="s">
        <v>2023</v>
      </c>
      <c r="C1299" s="392" t="s">
        <v>376</v>
      </c>
      <c r="D1299" s="392" t="s">
        <v>70</v>
      </c>
      <c r="E1299" s="392" t="s">
        <v>237</v>
      </c>
      <c r="F1299" s="392"/>
      <c r="G1299" s="629" t="n">
        <f aca="false">G1300</f>
        <v>135</v>
      </c>
      <c r="AI1299" s="629" t="n">
        <f aca="false">AI1300</f>
        <v>135</v>
      </c>
      <c r="AJ1299" s="629"/>
    </row>
    <row r="1300" customFormat="false" ht="15.75" hidden="false" customHeight="true" outlineLevel="0" collapsed="false">
      <c r="A1300" s="136" t="s">
        <v>238</v>
      </c>
      <c r="B1300" s="136" t="s">
        <v>2023</v>
      </c>
      <c r="C1300" s="136" t="s">
        <v>376</v>
      </c>
      <c r="D1300" s="136" t="s">
        <v>70</v>
      </c>
      <c r="E1300" s="136" t="s">
        <v>239</v>
      </c>
      <c r="F1300" s="136"/>
      <c r="G1300" s="397" t="n">
        <f aca="false">G1301</f>
        <v>135</v>
      </c>
      <c r="AI1300" s="397" t="n">
        <f aca="false">AI1301</f>
        <v>135</v>
      </c>
      <c r="AJ1300" s="397"/>
    </row>
    <row r="1301" customFormat="false" ht="27.75" hidden="false" customHeight="false" outlineLevel="0" collapsed="false">
      <c r="A1301" s="406" t="s">
        <v>89</v>
      </c>
      <c r="B1301" s="136" t="s">
        <v>2023</v>
      </c>
      <c r="C1301" s="136" t="s">
        <v>376</v>
      </c>
      <c r="D1301" s="136" t="s">
        <v>70</v>
      </c>
      <c r="E1301" s="136" t="s">
        <v>239</v>
      </c>
      <c r="F1301" s="136" t="s">
        <v>428</v>
      </c>
      <c r="G1301" s="412" t="n">
        <v>135</v>
      </c>
      <c r="AI1301" s="412" t="n">
        <v>135</v>
      </c>
      <c r="AJ1301" s="412"/>
    </row>
    <row r="1302" customFormat="false" ht="42.75" hidden="true" customHeight="false" outlineLevel="0" collapsed="false">
      <c r="A1302" s="395" t="s">
        <v>248</v>
      </c>
      <c r="B1302" s="136" t="s">
        <v>2023</v>
      </c>
      <c r="C1302" s="392" t="s">
        <v>376</v>
      </c>
      <c r="D1302" s="392" t="s">
        <v>70</v>
      </c>
      <c r="E1302" s="392" t="s">
        <v>297</v>
      </c>
      <c r="F1302" s="392"/>
      <c r="G1302" s="635" t="n">
        <f aca="false">G1303</f>
        <v>0</v>
      </c>
      <c r="AI1302" s="635" t="n">
        <f aca="false">AI1303</f>
        <v>0</v>
      </c>
      <c r="AJ1302" s="635" t="n">
        <f aca="false">AJ1303</f>
        <v>0</v>
      </c>
    </row>
    <row r="1303" customFormat="false" ht="54" hidden="true" customHeight="false" outlineLevel="0" collapsed="false">
      <c r="A1303" s="136" t="s">
        <v>250</v>
      </c>
      <c r="B1303" s="136" t="s">
        <v>2023</v>
      </c>
      <c r="C1303" s="136" t="s">
        <v>376</v>
      </c>
      <c r="D1303" s="136" t="s">
        <v>70</v>
      </c>
      <c r="E1303" s="136" t="s">
        <v>432</v>
      </c>
      <c r="F1303" s="136"/>
      <c r="G1303" s="412" t="n">
        <f aca="false">G1304</f>
        <v>0</v>
      </c>
      <c r="AI1303" s="412" t="n">
        <f aca="false">AI1304</f>
        <v>0</v>
      </c>
      <c r="AJ1303" s="412" t="n">
        <f aca="false">AJ1304</f>
        <v>0</v>
      </c>
    </row>
    <row r="1304" customFormat="false" ht="27.75" hidden="true" customHeight="false" outlineLevel="0" collapsed="false">
      <c r="A1304" s="399" t="s">
        <v>252</v>
      </c>
      <c r="B1304" s="136" t="s">
        <v>2023</v>
      </c>
      <c r="C1304" s="136" t="s">
        <v>376</v>
      </c>
      <c r="D1304" s="136" t="s">
        <v>70</v>
      </c>
      <c r="E1304" s="136" t="s">
        <v>253</v>
      </c>
      <c r="F1304" s="136"/>
      <c r="G1304" s="412" t="n">
        <f aca="false">G1305</f>
        <v>0</v>
      </c>
      <c r="AI1304" s="412" t="n">
        <f aca="false">AI1305</f>
        <v>0</v>
      </c>
      <c r="AJ1304" s="412" t="n">
        <f aca="false">AJ1305</f>
        <v>0</v>
      </c>
    </row>
    <row r="1305" customFormat="false" ht="15.75" hidden="true" customHeight="false" outlineLevel="0" collapsed="false">
      <c r="A1305" s="136" t="s">
        <v>363</v>
      </c>
      <c r="B1305" s="136" t="s">
        <v>2023</v>
      </c>
      <c r="C1305" s="136" t="s">
        <v>376</v>
      </c>
      <c r="D1305" s="136" t="s">
        <v>70</v>
      </c>
      <c r="E1305" s="136" t="s">
        <v>253</v>
      </c>
      <c r="F1305" s="136" t="s">
        <v>428</v>
      </c>
      <c r="G1305" s="412"/>
      <c r="AI1305" s="412"/>
      <c r="AJ1305" s="412"/>
    </row>
    <row r="1306" customFormat="false" ht="15.75" hidden="true" customHeight="false" outlineLevel="0" collapsed="false">
      <c r="A1306" s="395"/>
      <c r="B1306" s="392"/>
      <c r="C1306" s="392"/>
      <c r="D1306" s="392"/>
      <c r="E1306" s="392"/>
      <c r="F1306" s="392"/>
      <c r="G1306" s="635" t="n">
        <f aca="false">G1307</f>
        <v>0</v>
      </c>
      <c r="AI1306" s="635" t="n">
        <f aca="false">AI1307</f>
        <v>0</v>
      </c>
      <c r="AJ1306" s="635" t="n">
        <f aca="false">AJ1307</f>
        <v>0</v>
      </c>
    </row>
    <row r="1307" customFormat="false" ht="15.75" hidden="true" customHeight="false" outlineLevel="0" collapsed="false">
      <c r="A1307" s="136"/>
      <c r="B1307" s="136"/>
      <c r="C1307" s="136"/>
      <c r="D1307" s="136"/>
      <c r="E1307" s="136"/>
      <c r="F1307" s="136"/>
      <c r="G1307" s="412" t="n">
        <f aca="false">G1308</f>
        <v>0</v>
      </c>
      <c r="AI1307" s="412" t="n">
        <f aca="false">AI1308</f>
        <v>0</v>
      </c>
      <c r="AJ1307" s="412" t="n">
        <f aca="false">AJ1308</f>
        <v>0</v>
      </c>
    </row>
    <row r="1308" customFormat="false" ht="15.75" hidden="true" customHeight="false" outlineLevel="0" collapsed="false">
      <c r="A1308" s="685"/>
      <c r="B1308" s="136"/>
      <c r="C1308" s="136"/>
      <c r="D1308" s="136"/>
      <c r="E1308" s="136"/>
      <c r="F1308" s="136"/>
      <c r="G1308" s="412" t="n">
        <f aca="false">G1309</f>
        <v>0</v>
      </c>
      <c r="AI1308" s="412" t="n">
        <f aca="false">AI1309</f>
        <v>0</v>
      </c>
      <c r="AJ1308" s="412" t="n">
        <f aca="false">AJ1309</f>
        <v>0</v>
      </c>
    </row>
    <row r="1309" customFormat="false" ht="15.75" hidden="true" customHeight="false" outlineLevel="0" collapsed="false">
      <c r="A1309" s="399"/>
      <c r="B1309" s="136"/>
      <c r="C1309" s="136"/>
      <c r="D1309" s="136"/>
      <c r="E1309" s="136"/>
      <c r="F1309" s="136"/>
      <c r="G1309" s="412" t="n">
        <f aca="false">G1310</f>
        <v>0</v>
      </c>
      <c r="AI1309" s="412" t="n">
        <f aca="false">AI1310</f>
        <v>0</v>
      </c>
      <c r="AJ1309" s="412" t="n">
        <f aca="false">AJ1310</f>
        <v>0</v>
      </c>
    </row>
    <row r="1310" customFormat="false" ht="15.75" hidden="true" customHeight="false" outlineLevel="0" collapsed="false">
      <c r="A1310" s="406"/>
      <c r="B1310" s="136"/>
      <c r="C1310" s="136"/>
      <c r="D1310" s="136"/>
      <c r="E1310" s="136"/>
      <c r="F1310" s="136"/>
      <c r="G1310" s="412"/>
      <c r="AI1310" s="412"/>
      <c r="AJ1310" s="412"/>
    </row>
    <row r="1311" customFormat="false" ht="42.75" hidden="true" customHeight="false" outlineLevel="0" collapsed="false">
      <c r="A1311" s="395" t="s">
        <v>1711</v>
      </c>
      <c r="B1311" s="390" t="s">
        <v>2023</v>
      </c>
      <c r="C1311" s="392" t="s">
        <v>376</v>
      </c>
      <c r="D1311" s="392" t="s">
        <v>70</v>
      </c>
      <c r="E1311" s="392" t="s">
        <v>304</v>
      </c>
      <c r="F1311" s="136"/>
      <c r="G1311" s="412" t="n">
        <f aca="false">G1312</f>
        <v>0</v>
      </c>
      <c r="AI1311" s="412" t="n">
        <f aca="false">AI1312</f>
        <v>0</v>
      </c>
      <c r="AJ1311" s="412" t="n">
        <f aca="false">AJ1312</f>
        <v>0</v>
      </c>
    </row>
    <row r="1312" customFormat="false" ht="67.5" hidden="true" customHeight="false" outlineLevel="0" collapsed="false">
      <c r="A1312" s="574" t="s">
        <v>1461</v>
      </c>
      <c r="B1312" s="136" t="s">
        <v>2023</v>
      </c>
      <c r="C1312" s="136" t="s">
        <v>376</v>
      </c>
      <c r="D1312" s="136" t="s">
        <v>70</v>
      </c>
      <c r="E1312" s="136" t="s">
        <v>440</v>
      </c>
      <c r="F1312" s="465"/>
      <c r="G1312" s="412" t="n">
        <f aca="false">G1313</f>
        <v>0</v>
      </c>
      <c r="AI1312" s="412" t="n">
        <f aca="false">AI1313</f>
        <v>0</v>
      </c>
      <c r="AJ1312" s="412" t="n">
        <f aca="false">AJ1313</f>
        <v>0</v>
      </c>
    </row>
    <row r="1313" customFormat="false" ht="27.75" hidden="true" customHeight="false" outlineLevel="0" collapsed="false">
      <c r="A1313" s="530" t="s">
        <v>441</v>
      </c>
      <c r="B1313" s="136" t="s">
        <v>2023</v>
      </c>
      <c r="C1313" s="136" t="s">
        <v>376</v>
      </c>
      <c r="D1313" s="136" t="s">
        <v>70</v>
      </c>
      <c r="E1313" s="136" t="s">
        <v>442</v>
      </c>
      <c r="F1313" s="465"/>
      <c r="G1313" s="412" t="n">
        <f aca="false">G1314</f>
        <v>0</v>
      </c>
      <c r="AI1313" s="412" t="n">
        <f aca="false">AI1314</f>
        <v>0</v>
      </c>
      <c r="AJ1313" s="412" t="n">
        <f aca="false">AJ1314</f>
        <v>0</v>
      </c>
    </row>
    <row r="1314" customFormat="false" ht="27.75" hidden="true" customHeight="false" outlineLevel="0" collapsed="false">
      <c r="A1314" s="399" t="s">
        <v>252</v>
      </c>
      <c r="B1314" s="136" t="s">
        <v>2023</v>
      </c>
      <c r="C1314" s="136" t="s">
        <v>376</v>
      </c>
      <c r="D1314" s="136" t="s">
        <v>70</v>
      </c>
      <c r="E1314" s="136" t="s">
        <v>443</v>
      </c>
      <c r="F1314" s="465"/>
      <c r="G1314" s="412" t="n">
        <f aca="false">G1315</f>
        <v>0</v>
      </c>
      <c r="AI1314" s="412" t="n">
        <f aca="false">AI1315</f>
        <v>0</v>
      </c>
      <c r="AJ1314" s="412" t="n">
        <f aca="false">AJ1315</f>
        <v>0</v>
      </c>
    </row>
    <row r="1315" customFormat="false" ht="27.75" hidden="true" customHeight="false" outlineLevel="0" collapsed="false">
      <c r="A1315" s="406" t="s">
        <v>89</v>
      </c>
      <c r="B1315" s="136" t="s">
        <v>2023</v>
      </c>
      <c r="C1315" s="136" t="s">
        <v>376</v>
      </c>
      <c r="D1315" s="136" t="s">
        <v>70</v>
      </c>
      <c r="E1315" s="136" t="s">
        <v>443</v>
      </c>
      <c r="F1315" s="465" t="s">
        <v>90</v>
      </c>
      <c r="G1315" s="412"/>
      <c r="AI1315" s="412"/>
      <c r="AJ1315" s="412"/>
    </row>
    <row r="1316" customFormat="false" ht="15.75" hidden="true" customHeight="false" outlineLevel="0" collapsed="false">
      <c r="A1316" s="406"/>
      <c r="B1316" s="136"/>
      <c r="C1316" s="136"/>
      <c r="D1316" s="136"/>
      <c r="E1316" s="136"/>
      <c r="F1316" s="136"/>
      <c r="G1316" s="412"/>
      <c r="AI1316" s="412"/>
      <c r="AJ1316" s="412"/>
    </row>
    <row r="1317" customFormat="false" ht="15.75" hidden="true" customHeight="false" outlineLevel="0" collapsed="false">
      <c r="A1317" s="395"/>
      <c r="B1317" s="390"/>
      <c r="C1317" s="392"/>
      <c r="D1317" s="392"/>
      <c r="E1317" s="392"/>
      <c r="F1317" s="136"/>
      <c r="G1317" s="412"/>
      <c r="AI1317" s="412"/>
      <c r="AJ1317" s="412"/>
    </row>
    <row r="1318" customFormat="false" ht="15.75" hidden="true" customHeight="false" outlineLevel="0" collapsed="false">
      <c r="A1318" s="406"/>
      <c r="B1318" s="136"/>
      <c r="C1318" s="136"/>
      <c r="D1318" s="136"/>
      <c r="E1318" s="136"/>
      <c r="F1318" s="136"/>
      <c r="G1318" s="412"/>
      <c r="AI1318" s="412"/>
      <c r="AJ1318" s="412"/>
    </row>
    <row r="1319" customFormat="false" ht="15.75" hidden="true" customHeight="false" outlineLevel="0" collapsed="false">
      <c r="A1319" s="406"/>
      <c r="B1319" s="136"/>
      <c r="C1319" s="136"/>
      <c r="D1319" s="136"/>
      <c r="E1319" s="136"/>
      <c r="F1319" s="136"/>
      <c r="G1319" s="412"/>
      <c r="AI1319" s="412"/>
      <c r="AJ1319" s="412"/>
    </row>
    <row r="1320" customFormat="false" ht="40.5" hidden="true" customHeight="false" outlineLevel="0" collapsed="false">
      <c r="A1320" s="500" t="s">
        <v>2047</v>
      </c>
      <c r="B1320" s="392" t="s">
        <v>2023</v>
      </c>
      <c r="C1320" s="392" t="s">
        <v>376</v>
      </c>
      <c r="D1320" s="392" t="s">
        <v>70</v>
      </c>
      <c r="E1320" s="392" t="s">
        <v>154</v>
      </c>
      <c r="F1320" s="392"/>
      <c r="G1320" s="628" t="n">
        <f aca="false">G1321+G1330</f>
        <v>1285.823</v>
      </c>
      <c r="AI1320" s="628" t="n">
        <f aca="false">AI1321+AI1330</f>
        <v>0</v>
      </c>
      <c r="AJ1320" s="628" t="n">
        <f aca="false">AJ1321+AJ1330</f>
        <v>0</v>
      </c>
    </row>
    <row r="1321" customFormat="false" ht="54.75" hidden="true" customHeight="false" outlineLevel="0" collapsed="false">
      <c r="A1321" s="413" t="s">
        <v>2048</v>
      </c>
      <c r="B1321" s="136" t="s">
        <v>2023</v>
      </c>
      <c r="C1321" s="136" t="s">
        <v>376</v>
      </c>
      <c r="D1321" s="136" t="s">
        <v>70</v>
      </c>
      <c r="E1321" s="136" t="s">
        <v>161</v>
      </c>
      <c r="F1321" s="136"/>
      <c r="G1321" s="397" t="n">
        <f aca="false">G1323</f>
        <v>10</v>
      </c>
      <c r="AI1321" s="397" t="n">
        <f aca="false">AI1323</f>
        <v>0</v>
      </c>
      <c r="AJ1321" s="397" t="n">
        <f aca="false">AJ1323</f>
        <v>0</v>
      </c>
    </row>
    <row r="1322" customFormat="false" ht="54.75" hidden="true" customHeight="false" outlineLevel="0" collapsed="false">
      <c r="A1322" s="420" t="s">
        <v>162</v>
      </c>
      <c r="B1322" s="136" t="s">
        <v>2023</v>
      </c>
      <c r="C1322" s="136" t="s">
        <v>376</v>
      </c>
      <c r="D1322" s="136" t="s">
        <v>70</v>
      </c>
      <c r="E1322" s="136" t="s">
        <v>163</v>
      </c>
      <c r="F1322" s="136"/>
      <c r="G1322" s="397" t="n">
        <f aca="false">G1323</f>
        <v>10</v>
      </c>
      <c r="AI1322" s="397" t="n">
        <f aca="false">AI1323</f>
        <v>0</v>
      </c>
      <c r="AJ1322" s="397" t="n">
        <f aca="false">AJ1323</f>
        <v>0</v>
      </c>
    </row>
    <row r="1323" customFormat="false" ht="26.25" hidden="true" customHeight="true" outlineLevel="0" collapsed="false">
      <c r="A1323" s="136" t="s">
        <v>164</v>
      </c>
      <c r="B1323" s="136" t="s">
        <v>2023</v>
      </c>
      <c r="C1323" s="136" t="s">
        <v>376</v>
      </c>
      <c r="D1323" s="136" t="s">
        <v>70</v>
      </c>
      <c r="E1323" s="136" t="s">
        <v>165</v>
      </c>
      <c r="F1323" s="136"/>
      <c r="G1323" s="397" t="n">
        <f aca="false">G1324</f>
        <v>10</v>
      </c>
      <c r="AI1323" s="397" t="n">
        <f aca="false">AI1324</f>
        <v>0</v>
      </c>
      <c r="AJ1323" s="397" t="n">
        <f aca="false">AJ1324</f>
        <v>0</v>
      </c>
    </row>
    <row r="1324" customFormat="false" ht="27.75" hidden="true" customHeight="false" outlineLevel="0" collapsed="false">
      <c r="A1324" s="406" t="s">
        <v>89</v>
      </c>
      <c r="B1324" s="136" t="s">
        <v>2023</v>
      </c>
      <c r="C1324" s="136" t="s">
        <v>376</v>
      </c>
      <c r="D1324" s="136" t="s">
        <v>70</v>
      </c>
      <c r="E1324" s="136" t="s">
        <v>165</v>
      </c>
      <c r="F1324" s="136" t="s">
        <v>90</v>
      </c>
      <c r="G1324" s="412" t="n">
        <v>10</v>
      </c>
      <c r="AI1324" s="412"/>
      <c r="AJ1324" s="412"/>
    </row>
    <row r="1325" customFormat="false" ht="27.75" hidden="true" customHeight="false" outlineLevel="0" collapsed="false">
      <c r="A1325" s="391" t="s">
        <v>182</v>
      </c>
      <c r="B1325" s="390" t="s">
        <v>2023</v>
      </c>
      <c r="C1325" s="390" t="s">
        <v>376</v>
      </c>
      <c r="D1325" s="390" t="s">
        <v>70</v>
      </c>
      <c r="E1325" s="392" t="s">
        <v>183</v>
      </c>
      <c r="F1325" s="392"/>
      <c r="G1325" s="635" t="n">
        <f aca="false">G1326</f>
        <v>0</v>
      </c>
      <c r="AI1325" s="635" t="n">
        <f aca="false">AI1326</f>
        <v>0</v>
      </c>
      <c r="AJ1325" s="635" t="n">
        <f aca="false">AJ1326</f>
        <v>0</v>
      </c>
    </row>
    <row r="1326" customFormat="false" ht="45.75" hidden="true" customHeight="true" outlineLevel="0" collapsed="false">
      <c r="A1326" s="452" t="s">
        <v>184</v>
      </c>
      <c r="B1326" s="136" t="s">
        <v>2023</v>
      </c>
      <c r="C1326" s="136" t="s">
        <v>376</v>
      </c>
      <c r="D1326" s="136" t="s">
        <v>70</v>
      </c>
      <c r="E1326" s="136" t="s">
        <v>185</v>
      </c>
      <c r="F1326" s="136"/>
      <c r="G1326" s="412" t="n">
        <f aca="false">G1327</f>
        <v>0</v>
      </c>
      <c r="AI1326" s="412" t="n">
        <f aca="false">AI1327</f>
        <v>0</v>
      </c>
      <c r="AJ1326" s="412" t="n">
        <f aca="false">AJ1327</f>
        <v>0</v>
      </c>
    </row>
    <row r="1327" customFormat="false" ht="15.75" hidden="true" customHeight="false" outlineLevel="0" collapsed="false">
      <c r="A1327" s="136" t="s">
        <v>186</v>
      </c>
      <c r="B1327" s="136" t="s">
        <v>2023</v>
      </c>
      <c r="C1327" s="136" t="s">
        <v>376</v>
      </c>
      <c r="D1327" s="136" t="s">
        <v>70</v>
      </c>
      <c r="E1327" s="136" t="s">
        <v>187</v>
      </c>
      <c r="F1327" s="136"/>
      <c r="G1327" s="412" t="n">
        <f aca="false">G1328</f>
        <v>0</v>
      </c>
      <c r="AI1327" s="412" t="n">
        <f aca="false">AI1328</f>
        <v>0</v>
      </c>
      <c r="AJ1327" s="412" t="n">
        <f aca="false">AJ1328</f>
        <v>0</v>
      </c>
    </row>
    <row r="1328" customFormat="false" ht="15.75" hidden="true" customHeight="false" outlineLevel="0" collapsed="false">
      <c r="A1328" s="136" t="s">
        <v>128</v>
      </c>
      <c r="B1328" s="136" t="s">
        <v>2023</v>
      </c>
      <c r="C1328" s="136" t="s">
        <v>376</v>
      </c>
      <c r="D1328" s="136" t="s">
        <v>70</v>
      </c>
      <c r="E1328" s="136" t="s">
        <v>187</v>
      </c>
      <c r="F1328" s="136" t="s">
        <v>90</v>
      </c>
      <c r="G1328" s="412"/>
      <c r="AI1328" s="412"/>
      <c r="AJ1328" s="412"/>
    </row>
    <row r="1329" customFormat="false" ht="34.5" hidden="true" customHeight="true" outlineLevel="0" collapsed="false">
      <c r="A1329" s="390"/>
      <c r="B1329" s="390"/>
      <c r="C1329" s="390"/>
      <c r="D1329" s="390"/>
      <c r="E1329" s="390"/>
      <c r="F1329" s="390"/>
      <c r="G1329" s="633"/>
      <c r="AI1329" s="633"/>
      <c r="AJ1329" s="633"/>
    </row>
    <row r="1330" customFormat="false" ht="54" hidden="true" customHeight="false" outlineLevel="0" collapsed="false">
      <c r="A1330" s="408" t="s">
        <v>2049</v>
      </c>
      <c r="B1330" s="136" t="s">
        <v>2023</v>
      </c>
      <c r="C1330" s="136" t="s">
        <v>376</v>
      </c>
      <c r="D1330" s="136" t="s">
        <v>70</v>
      </c>
      <c r="E1330" s="136" t="s">
        <v>1594</v>
      </c>
      <c r="F1330" s="390"/>
      <c r="G1330" s="412" t="n">
        <f aca="false">G1331</f>
        <v>1275.823</v>
      </c>
      <c r="V1330" s="838"/>
      <c r="AI1330" s="412" t="n">
        <f aca="false">AI1331</f>
        <v>0</v>
      </c>
      <c r="AJ1330" s="412" t="n">
        <f aca="false">AJ1331</f>
        <v>0</v>
      </c>
    </row>
    <row r="1331" customFormat="false" ht="41.25" hidden="true" customHeight="false" outlineLevel="0" collapsed="false">
      <c r="A1331" s="420" t="s">
        <v>1714</v>
      </c>
      <c r="B1331" s="136" t="s">
        <v>2023</v>
      </c>
      <c r="C1331" s="136" t="s">
        <v>376</v>
      </c>
      <c r="D1331" s="136" t="s">
        <v>70</v>
      </c>
      <c r="E1331" s="136" t="s">
        <v>1596</v>
      </c>
      <c r="F1331" s="390"/>
      <c r="G1331" s="412" t="n">
        <f aca="false">G1332</f>
        <v>1275.823</v>
      </c>
      <c r="AI1331" s="412" t="n">
        <f aca="false">AI1332</f>
        <v>0</v>
      </c>
      <c r="AJ1331" s="412" t="n">
        <f aca="false">AJ1332</f>
        <v>0</v>
      </c>
    </row>
    <row r="1332" customFormat="false" ht="27.75" hidden="true" customHeight="false" outlineLevel="0" collapsed="false">
      <c r="A1332" s="440" t="s">
        <v>1597</v>
      </c>
      <c r="B1332" s="136" t="s">
        <v>2023</v>
      </c>
      <c r="C1332" s="136" t="s">
        <v>376</v>
      </c>
      <c r="D1332" s="136" t="s">
        <v>70</v>
      </c>
      <c r="E1332" s="136" t="s">
        <v>1598</v>
      </c>
      <c r="F1332" s="390"/>
      <c r="G1332" s="412" t="n">
        <f aca="false">G1333</f>
        <v>1275.823</v>
      </c>
      <c r="AI1332" s="412" t="n">
        <f aca="false">AI1333</f>
        <v>0</v>
      </c>
      <c r="AJ1332" s="412" t="n">
        <f aca="false">AJ1333</f>
        <v>0</v>
      </c>
    </row>
    <row r="1333" customFormat="false" ht="27.75" hidden="true" customHeight="false" outlineLevel="0" collapsed="false">
      <c r="A1333" s="406" t="s">
        <v>89</v>
      </c>
      <c r="B1333" s="136" t="s">
        <v>2023</v>
      </c>
      <c r="C1333" s="136" t="s">
        <v>376</v>
      </c>
      <c r="D1333" s="136" t="s">
        <v>70</v>
      </c>
      <c r="E1333" s="136" t="s">
        <v>1598</v>
      </c>
      <c r="F1333" s="136" t="s">
        <v>90</v>
      </c>
      <c r="G1333" s="412" t="n">
        <v>1275.823</v>
      </c>
      <c r="AI1333" s="412"/>
      <c r="AJ1333" s="412"/>
    </row>
    <row r="1334" customFormat="false" ht="27.75" hidden="true" customHeight="false" outlineLevel="0" collapsed="false">
      <c r="A1334" s="391" t="s">
        <v>1215</v>
      </c>
      <c r="B1334" s="390" t="s">
        <v>2023</v>
      </c>
      <c r="C1334" s="390" t="s">
        <v>376</v>
      </c>
      <c r="D1334" s="390" t="s">
        <v>70</v>
      </c>
      <c r="E1334" s="390" t="s">
        <v>167</v>
      </c>
      <c r="F1334" s="390"/>
      <c r="G1334" s="633" t="n">
        <f aca="false">G1335</f>
        <v>140</v>
      </c>
      <c r="AI1334" s="633" t="n">
        <f aca="false">AI1335</f>
        <v>0</v>
      </c>
      <c r="AJ1334" s="633" t="n">
        <f aca="false">AJ1335</f>
        <v>0</v>
      </c>
    </row>
    <row r="1335" customFormat="false" ht="51" hidden="true" customHeight="true" outlineLevel="0" collapsed="false">
      <c r="A1335" s="413" t="s">
        <v>1354</v>
      </c>
      <c r="B1335" s="136" t="s">
        <v>2023</v>
      </c>
      <c r="C1335" s="136" t="s">
        <v>376</v>
      </c>
      <c r="D1335" s="136" t="s">
        <v>70</v>
      </c>
      <c r="E1335" s="136" t="s">
        <v>262</v>
      </c>
      <c r="F1335" s="136"/>
      <c r="G1335" s="412" t="n">
        <f aca="false">G1336</f>
        <v>140</v>
      </c>
      <c r="AI1335" s="412" t="n">
        <f aca="false">AI1336</f>
        <v>0</v>
      </c>
      <c r="AJ1335" s="412" t="n">
        <f aca="false">AJ1336</f>
        <v>0</v>
      </c>
    </row>
    <row r="1336" customFormat="false" ht="27.75" hidden="true" customHeight="false" outlineLevel="0" collapsed="false">
      <c r="A1336" s="444" t="s">
        <v>263</v>
      </c>
      <c r="B1336" s="136" t="s">
        <v>2023</v>
      </c>
      <c r="C1336" s="136" t="s">
        <v>376</v>
      </c>
      <c r="D1336" s="136" t="s">
        <v>70</v>
      </c>
      <c r="E1336" s="136" t="s">
        <v>264</v>
      </c>
      <c r="F1336" s="136"/>
      <c r="G1336" s="412" t="n">
        <f aca="false">G1337</f>
        <v>140</v>
      </c>
      <c r="AI1336" s="412" t="n">
        <f aca="false">AI1337</f>
        <v>0</v>
      </c>
      <c r="AJ1336" s="412" t="n">
        <f aca="false">AJ1337</f>
        <v>0</v>
      </c>
    </row>
    <row r="1337" customFormat="false" ht="15.75" hidden="true" customHeight="false" outlineLevel="0" collapsed="false">
      <c r="A1337" s="136" t="s">
        <v>265</v>
      </c>
      <c r="B1337" s="136" t="s">
        <v>2023</v>
      </c>
      <c r="C1337" s="136" t="s">
        <v>376</v>
      </c>
      <c r="D1337" s="136" t="s">
        <v>70</v>
      </c>
      <c r="E1337" s="136" t="s">
        <v>266</v>
      </c>
      <c r="F1337" s="136"/>
      <c r="G1337" s="412" t="n">
        <f aca="false">G1338</f>
        <v>140</v>
      </c>
      <c r="AI1337" s="412" t="n">
        <f aca="false">AI1338</f>
        <v>0</v>
      </c>
      <c r="AJ1337" s="412" t="n">
        <f aca="false">AJ1338</f>
        <v>0</v>
      </c>
    </row>
    <row r="1338" customFormat="false" ht="27.75" hidden="true" customHeight="false" outlineLevel="0" collapsed="false">
      <c r="A1338" s="406" t="s">
        <v>89</v>
      </c>
      <c r="B1338" s="136" t="s">
        <v>2023</v>
      </c>
      <c r="C1338" s="136" t="s">
        <v>376</v>
      </c>
      <c r="D1338" s="136" t="s">
        <v>70</v>
      </c>
      <c r="E1338" s="136" t="s">
        <v>266</v>
      </c>
      <c r="F1338" s="136" t="s">
        <v>90</v>
      </c>
      <c r="G1338" s="412" t="n">
        <v>140</v>
      </c>
      <c r="AI1338" s="412"/>
      <c r="AJ1338" s="412"/>
    </row>
    <row r="1339" customFormat="false" ht="15.75" hidden="true" customHeight="false" outlineLevel="0" collapsed="false">
      <c r="A1339" s="391" t="s">
        <v>195</v>
      </c>
      <c r="B1339" s="136" t="s">
        <v>2023</v>
      </c>
      <c r="C1339" s="136" t="s">
        <v>376</v>
      </c>
      <c r="D1339" s="136" t="s">
        <v>70</v>
      </c>
      <c r="E1339" s="390" t="s">
        <v>196</v>
      </c>
      <c r="F1339" s="136"/>
      <c r="G1339" s="412" t="n">
        <f aca="false">G1340</f>
        <v>0</v>
      </c>
      <c r="AI1339" s="412" t="n">
        <f aca="false">AI1340</f>
        <v>0</v>
      </c>
      <c r="AJ1339" s="412" t="n">
        <f aca="false">AJ1340</f>
        <v>0</v>
      </c>
    </row>
    <row r="1340" customFormat="false" ht="15.75" hidden="true" customHeight="false" outlineLevel="0" collapsed="false">
      <c r="A1340" s="405" t="s">
        <v>193</v>
      </c>
      <c r="B1340" s="136" t="s">
        <v>2023</v>
      </c>
      <c r="C1340" s="136" t="s">
        <v>376</v>
      </c>
      <c r="D1340" s="136" t="s">
        <v>70</v>
      </c>
      <c r="E1340" s="136" t="s">
        <v>197</v>
      </c>
      <c r="F1340" s="136"/>
      <c r="G1340" s="412" t="n">
        <f aca="false">G1341</f>
        <v>0</v>
      </c>
      <c r="AI1340" s="412" t="n">
        <f aca="false">AI1341</f>
        <v>0</v>
      </c>
      <c r="AJ1340" s="412" t="n">
        <f aca="false">AJ1341</f>
        <v>0</v>
      </c>
    </row>
    <row r="1341" customFormat="false" ht="15.75" hidden="true" customHeight="false" outlineLevel="0" collapsed="false">
      <c r="A1341" s="399" t="s">
        <v>198</v>
      </c>
      <c r="B1341" s="136" t="s">
        <v>2023</v>
      </c>
      <c r="C1341" s="136" t="s">
        <v>376</v>
      </c>
      <c r="D1341" s="136" t="s">
        <v>70</v>
      </c>
      <c r="E1341" s="136" t="s">
        <v>199</v>
      </c>
      <c r="F1341" s="136"/>
      <c r="G1341" s="412" t="n">
        <f aca="false">G1342</f>
        <v>0</v>
      </c>
      <c r="AI1341" s="412" t="n">
        <f aca="false">AI1342</f>
        <v>0</v>
      </c>
      <c r="AJ1341" s="412" t="n">
        <f aca="false">AJ1342</f>
        <v>0</v>
      </c>
    </row>
    <row r="1342" customFormat="false" ht="27" hidden="true" customHeight="false" outlineLevel="0" collapsed="false">
      <c r="A1342" s="400" t="s">
        <v>89</v>
      </c>
      <c r="B1342" s="136" t="s">
        <v>2023</v>
      </c>
      <c r="C1342" s="136" t="s">
        <v>376</v>
      </c>
      <c r="D1342" s="136" t="s">
        <v>70</v>
      </c>
      <c r="E1342" s="136" t="s">
        <v>199</v>
      </c>
      <c r="F1342" s="136" t="s">
        <v>90</v>
      </c>
      <c r="G1342" s="412"/>
      <c r="AI1342" s="412"/>
      <c r="AJ1342" s="412"/>
    </row>
    <row r="1343" customFormat="false" ht="26.25" hidden="false" customHeight="true" outlineLevel="0" collapsed="false">
      <c r="A1343" s="434" t="s">
        <v>444</v>
      </c>
      <c r="B1343" s="390" t="s">
        <v>2023</v>
      </c>
      <c r="C1343" s="392" t="s">
        <v>376</v>
      </c>
      <c r="D1343" s="392" t="s">
        <v>70</v>
      </c>
      <c r="E1343" s="392" t="s">
        <v>2050</v>
      </c>
      <c r="F1343" s="136"/>
      <c r="G1343" s="628" t="n">
        <f aca="false">G1344</f>
        <v>5040</v>
      </c>
      <c r="AI1343" s="628" t="n">
        <f aca="false">AI1344</f>
        <v>5040</v>
      </c>
      <c r="AJ1343" s="628" t="n">
        <f aca="false">AJ1344</f>
        <v>5040</v>
      </c>
    </row>
    <row r="1344" customFormat="false" ht="27.75" hidden="false" customHeight="false" outlineLevel="0" collapsed="false">
      <c r="A1344" s="478" t="s">
        <v>446</v>
      </c>
      <c r="B1344" s="136" t="s">
        <v>2023</v>
      </c>
      <c r="C1344" s="136" t="s">
        <v>376</v>
      </c>
      <c r="D1344" s="136" t="s">
        <v>70</v>
      </c>
      <c r="E1344" s="136" t="s">
        <v>447</v>
      </c>
      <c r="F1344" s="390"/>
      <c r="G1344" s="397" t="n">
        <f aca="false">G1345</f>
        <v>5040</v>
      </c>
      <c r="AI1344" s="397" t="n">
        <f aca="false">AI1345+AI1347</f>
        <v>5040</v>
      </c>
      <c r="AJ1344" s="397" t="n">
        <f aca="false">AJ1345+AJ1347</f>
        <v>5040</v>
      </c>
    </row>
    <row r="1345" customFormat="false" ht="32.25" hidden="false" customHeight="true" outlineLevel="0" collapsed="false">
      <c r="A1345" s="136" t="s">
        <v>449</v>
      </c>
      <c r="B1345" s="136" t="s">
        <v>2023</v>
      </c>
      <c r="C1345" s="136" t="s">
        <v>376</v>
      </c>
      <c r="D1345" s="136" t="s">
        <v>70</v>
      </c>
      <c r="E1345" s="136" t="s">
        <v>450</v>
      </c>
      <c r="F1345" s="136"/>
      <c r="G1345" s="412" t="n">
        <f aca="false">G1346</f>
        <v>5040</v>
      </c>
      <c r="AI1345" s="412" t="n">
        <f aca="false">AI1346</f>
        <v>5040</v>
      </c>
      <c r="AJ1345" s="412" t="n">
        <f aca="false">AJ1346</f>
        <v>5040</v>
      </c>
    </row>
    <row r="1346" customFormat="false" ht="27.75" hidden="false" customHeight="false" outlineLevel="0" collapsed="false">
      <c r="A1346" s="406" t="s">
        <v>89</v>
      </c>
      <c r="B1346" s="136" t="s">
        <v>2023</v>
      </c>
      <c r="C1346" s="136" t="s">
        <v>376</v>
      </c>
      <c r="D1346" s="136" t="s">
        <v>70</v>
      </c>
      <c r="E1346" s="136" t="s">
        <v>450</v>
      </c>
      <c r="F1346" s="136" t="s">
        <v>90</v>
      </c>
      <c r="G1346" s="412" t="n">
        <v>5040</v>
      </c>
      <c r="H1346" s="814" t="s">
        <v>2051</v>
      </c>
      <c r="AI1346" s="412" t="n">
        <v>5040</v>
      </c>
      <c r="AJ1346" s="412" t="n">
        <v>5040</v>
      </c>
    </row>
    <row r="1347" customFormat="false" ht="32.25" hidden="true" customHeight="true" outlineLevel="0" collapsed="false">
      <c r="A1347" s="788" t="s">
        <v>1276</v>
      </c>
      <c r="B1347" s="136" t="s">
        <v>2023</v>
      </c>
      <c r="C1347" s="136" t="s">
        <v>376</v>
      </c>
      <c r="D1347" s="136" t="s">
        <v>70</v>
      </c>
      <c r="E1347" s="575" t="s">
        <v>1277</v>
      </c>
      <c r="F1347" s="136"/>
      <c r="G1347" s="412" t="n">
        <f aca="false">G1348</f>
        <v>0</v>
      </c>
      <c r="AI1347" s="412" t="n">
        <f aca="false">AI1348</f>
        <v>0</v>
      </c>
      <c r="AJ1347" s="412" t="n">
        <f aca="false">AJ1348</f>
        <v>0</v>
      </c>
    </row>
    <row r="1348" customFormat="false" ht="27" hidden="true" customHeight="false" outlineLevel="0" collapsed="false">
      <c r="A1348" s="400" t="s">
        <v>89</v>
      </c>
      <c r="B1348" s="136" t="s">
        <v>2023</v>
      </c>
      <c r="C1348" s="136" t="s">
        <v>376</v>
      </c>
      <c r="D1348" s="136" t="s">
        <v>70</v>
      </c>
      <c r="E1348" s="387" t="s">
        <v>1277</v>
      </c>
      <c r="F1348" s="136" t="s">
        <v>90</v>
      </c>
      <c r="G1348" s="412"/>
      <c r="H1348" s="814" t="s">
        <v>2051</v>
      </c>
      <c r="AI1348" s="412"/>
      <c r="AJ1348" s="412"/>
    </row>
    <row r="1349" customFormat="false" ht="15.75" hidden="false" customHeight="false" outlineLevel="0" collapsed="false">
      <c r="A1349" s="487" t="s">
        <v>451</v>
      </c>
      <c r="B1349" s="390" t="s">
        <v>2023</v>
      </c>
      <c r="C1349" s="390" t="s">
        <v>376</v>
      </c>
      <c r="D1349" s="390" t="s">
        <v>78</v>
      </c>
      <c r="E1349" s="390"/>
      <c r="F1349" s="390"/>
      <c r="G1349" s="633" t="n">
        <f aca="false">G1351+G1370+G1361+G1375</f>
        <v>7158.735</v>
      </c>
      <c r="H1349" s="814"/>
      <c r="AI1349" s="633" t="n">
        <f aca="false">AI1351+AI1370+AI1361+AI1375</f>
        <v>7001.735</v>
      </c>
      <c r="AJ1349" s="633" t="n">
        <f aca="false">AJ1351+AJ1370+AJ1361+AJ1375</f>
        <v>7001.735</v>
      </c>
    </row>
    <row r="1350" customFormat="false" ht="28.5" hidden="false" customHeight="false" outlineLevel="0" collapsed="false">
      <c r="A1350" s="395" t="s">
        <v>1574</v>
      </c>
      <c r="B1350" s="392" t="s">
        <v>2023</v>
      </c>
      <c r="C1350" s="392" t="s">
        <v>399</v>
      </c>
      <c r="D1350" s="390" t="s">
        <v>78</v>
      </c>
      <c r="E1350" s="392" t="s">
        <v>379</v>
      </c>
      <c r="F1350" s="390"/>
      <c r="G1350" s="633" t="n">
        <f aca="false">G1351</f>
        <v>7147.735</v>
      </c>
      <c r="W1350" s="778"/>
      <c r="X1350" s="779"/>
      <c r="Y1350" s="779"/>
      <c r="Z1350" s="779"/>
      <c r="AA1350" s="779"/>
      <c r="AB1350" s="836"/>
      <c r="AI1350" s="633" t="n">
        <f aca="false">AI1351</f>
        <v>6990.735</v>
      </c>
      <c r="AJ1350" s="633" t="n">
        <f aca="false">AJ1351</f>
        <v>6990.735</v>
      </c>
    </row>
    <row r="1351" customFormat="false" ht="41.25" hidden="false" customHeight="false" outlineLevel="0" collapsed="false">
      <c r="A1351" s="413" t="s">
        <v>2052</v>
      </c>
      <c r="B1351" s="392" t="s">
        <v>2023</v>
      </c>
      <c r="C1351" s="392" t="s">
        <v>376</v>
      </c>
      <c r="D1351" s="390" t="s">
        <v>78</v>
      </c>
      <c r="E1351" s="392" t="s">
        <v>453</v>
      </c>
      <c r="F1351" s="392"/>
      <c r="G1351" s="629" t="n">
        <f aca="false">G1352+G1358</f>
        <v>7147.735</v>
      </c>
      <c r="W1351" s="781"/>
      <c r="X1351" s="768"/>
      <c r="Y1351" s="768"/>
      <c r="Z1351" s="768"/>
      <c r="AA1351" s="768"/>
      <c r="AB1351" s="402"/>
      <c r="AI1351" s="629" t="n">
        <f aca="false">AI1352+AI1358</f>
        <v>6990.735</v>
      </c>
      <c r="AJ1351" s="629" t="n">
        <f aca="false">AJ1352+AJ1358</f>
        <v>6990.735</v>
      </c>
    </row>
    <row r="1352" customFormat="false" ht="27.75" hidden="false" customHeight="false" outlineLevel="0" collapsed="false">
      <c r="A1352" s="420" t="s">
        <v>454</v>
      </c>
      <c r="B1352" s="136" t="s">
        <v>2023</v>
      </c>
      <c r="C1352" s="136" t="s">
        <v>376</v>
      </c>
      <c r="D1352" s="136" t="s">
        <v>78</v>
      </c>
      <c r="E1352" s="136" t="s">
        <v>455</v>
      </c>
      <c r="F1352" s="136"/>
      <c r="G1352" s="397" t="n">
        <f aca="false">G1353</f>
        <v>7147.735</v>
      </c>
      <c r="W1352" s="768"/>
      <c r="X1352" s="789"/>
      <c r="Y1352" s="768"/>
      <c r="Z1352" s="768"/>
      <c r="AA1352" s="768"/>
      <c r="AB1352" s="402"/>
      <c r="AI1352" s="397" t="n">
        <f aca="false">AI1353</f>
        <v>6990.735</v>
      </c>
      <c r="AJ1352" s="397" t="n">
        <f aca="false">AJ1353</f>
        <v>6990.735</v>
      </c>
    </row>
    <row r="1353" customFormat="false" ht="28.5" hidden="false" customHeight="true" outlineLevel="0" collapsed="false">
      <c r="A1353" s="136" t="s">
        <v>134</v>
      </c>
      <c r="B1353" s="408" t="s">
        <v>2023</v>
      </c>
      <c r="C1353" s="408" t="s">
        <v>376</v>
      </c>
      <c r="D1353" s="136" t="s">
        <v>78</v>
      </c>
      <c r="E1353" s="136" t="s">
        <v>456</v>
      </c>
      <c r="F1353" s="136"/>
      <c r="G1353" s="397" t="n">
        <f aca="false">G1354+G1355+G1356</f>
        <v>7147.735</v>
      </c>
      <c r="W1353" s="781"/>
      <c r="X1353" s="768"/>
      <c r="Y1353" s="768"/>
      <c r="Z1353" s="768"/>
      <c r="AA1353" s="768"/>
      <c r="AB1353" s="402"/>
      <c r="AI1353" s="397" t="n">
        <f aca="false">AI1354+AI1355+AI1356</f>
        <v>6990.735</v>
      </c>
      <c r="AJ1353" s="397" t="n">
        <f aca="false">AJ1354+AJ1355+AJ1356</f>
        <v>6990.735</v>
      </c>
    </row>
    <row r="1354" customFormat="false" ht="40.5" hidden="false" customHeight="false" outlineLevel="0" collapsed="false">
      <c r="A1354" s="136" t="s">
        <v>84</v>
      </c>
      <c r="B1354" s="136" t="s">
        <v>2023</v>
      </c>
      <c r="C1354" s="136" t="s">
        <v>376</v>
      </c>
      <c r="D1354" s="136" t="s">
        <v>78</v>
      </c>
      <c r="E1354" s="136" t="s">
        <v>456</v>
      </c>
      <c r="F1354" s="136" t="s">
        <v>76</v>
      </c>
      <c r="G1354" s="397" t="n">
        <v>6797</v>
      </c>
      <c r="H1354" s="397" t="n">
        <v>6797</v>
      </c>
      <c r="I1354" s="397" t="n">
        <v>6797</v>
      </c>
      <c r="J1354" s="397" t="n">
        <v>6797</v>
      </c>
      <c r="K1354" s="397" t="n">
        <v>6797</v>
      </c>
      <c r="L1354" s="397" t="n">
        <v>6797</v>
      </c>
      <c r="M1354" s="397" t="n">
        <v>6797</v>
      </c>
      <c r="N1354" s="397" t="n">
        <v>6797</v>
      </c>
      <c r="O1354" s="397" t="n">
        <v>6797</v>
      </c>
      <c r="P1354" s="397" t="n">
        <v>6797</v>
      </c>
      <c r="Q1354" s="397" t="n">
        <v>6797</v>
      </c>
      <c r="R1354" s="397" t="n">
        <v>6797</v>
      </c>
      <c r="S1354" s="397" t="n">
        <v>6797</v>
      </c>
      <c r="T1354" s="397" t="n">
        <v>6797</v>
      </c>
      <c r="U1354" s="397" t="n">
        <v>6797</v>
      </c>
      <c r="V1354" s="397" t="n">
        <v>6797</v>
      </c>
      <c r="W1354" s="397" t="n">
        <v>6797</v>
      </c>
      <c r="X1354" s="397" t="n">
        <v>6797</v>
      </c>
      <c r="Y1354" s="397" t="n">
        <v>6797</v>
      </c>
      <c r="Z1354" s="397" t="n">
        <v>6797</v>
      </c>
      <c r="AA1354" s="397" t="n">
        <v>6797</v>
      </c>
      <c r="AB1354" s="397" t="n">
        <v>6797</v>
      </c>
      <c r="AC1354" s="397" t="n">
        <v>6797</v>
      </c>
      <c r="AD1354" s="397" t="n">
        <v>6797</v>
      </c>
      <c r="AE1354" s="397" t="n">
        <v>6797</v>
      </c>
      <c r="AF1354" s="397" t="n">
        <v>6797</v>
      </c>
      <c r="AG1354" s="397" t="n">
        <v>6797</v>
      </c>
      <c r="AH1354" s="397" t="n">
        <v>6797</v>
      </c>
      <c r="AI1354" s="397" t="n">
        <v>6797</v>
      </c>
      <c r="AJ1354" s="397" t="n">
        <v>6797</v>
      </c>
    </row>
    <row r="1355" customFormat="false" ht="27.75" hidden="false" customHeight="false" outlineLevel="0" collapsed="false">
      <c r="A1355" s="406" t="s">
        <v>89</v>
      </c>
      <c r="B1355" s="136" t="s">
        <v>2023</v>
      </c>
      <c r="C1355" s="136" t="s">
        <v>376</v>
      </c>
      <c r="D1355" s="136" t="s">
        <v>78</v>
      </c>
      <c r="E1355" s="136" t="s">
        <v>456</v>
      </c>
      <c r="F1355" s="136" t="s">
        <v>90</v>
      </c>
      <c r="G1355" s="397" t="n">
        <v>346</v>
      </c>
      <c r="V1355" s="402"/>
      <c r="W1355" s="265"/>
      <c r="X1355" s="265"/>
      <c r="Y1355" s="265"/>
      <c r="Z1355" s="265"/>
      <c r="AA1355" s="265"/>
      <c r="AB1355" s="265"/>
      <c r="AI1355" s="397" t="n">
        <v>189</v>
      </c>
      <c r="AJ1355" s="397" t="n">
        <v>189</v>
      </c>
    </row>
    <row r="1356" customFormat="false" ht="15.75" hidden="false" customHeight="false" outlineLevel="0" collapsed="false">
      <c r="A1356" s="474" t="s">
        <v>91</v>
      </c>
      <c r="B1356" s="136" t="s">
        <v>2023</v>
      </c>
      <c r="C1356" s="136" t="s">
        <v>376</v>
      </c>
      <c r="D1356" s="136" t="s">
        <v>78</v>
      </c>
      <c r="E1356" s="136" t="s">
        <v>456</v>
      </c>
      <c r="F1356" s="136" t="s">
        <v>92</v>
      </c>
      <c r="G1356" s="397" t="n">
        <v>4.735</v>
      </c>
      <c r="H1356" s="397" t="n">
        <v>4.735</v>
      </c>
      <c r="I1356" s="397" t="n">
        <v>4.735</v>
      </c>
      <c r="J1356" s="397" t="n">
        <v>4.735</v>
      </c>
      <c r="K1356" s="397" t="n">
        <v>4.735</v>
      </c>
      <c r="L1356" s="397" t="n">
        <v>4.735</v>
      </c>
      <c r="M1356" s="397" t="n">
        <v>4.735</v>
      </c>
      <c r="N1356" s="397" t="n">
        <v>4.735</v>
      </c>
      <c r="O1356" s="397" t="n">
        <v>4.735</v>
      </c>
      <c r="P1356" s="397" t="n">
        <v>4.735</v>
      </c>
      <c r="Q1356" s="397" t="n">
        <v>4.735</v>
      </c>
      <c r="R1356" s="397" t="n">
        <v>4.735</v>
      </c>
      <c r="S1356" s="397" t="n">
        <v>4.735</v>
      </c>
      <c r="T1356" s="397" t="n">
        <v>4.735</v>
      </c>
      <c r="U1356" s="397" t="n">
        <v>4.735</v>
      </c>
      <c r="V1356" s="397" t="n">
        <v>4.735</v>
      </c>
      <c r="W1356" s="397" t="n">
        <v>4.735</v>
      </c>
      <c r="X1356" s="397" t="n">
        <v>4.735</v>
      </c>
      <c r="Y1356" s="397" t="n">
        <v>4.735</v>
      </c>
      <c r="Z1356" s="397" t="n">
        <v>4.735</v>
      </c>
      <c r="AA1356" s="397" t="n">
        <v>4.735</v>
      </c>
      <c r="AB1356" s="397" t="n">
        <v>4.735</v>
      </c>
      <c r="AC1356" s="397" t="n">
        <v>4.735</v>
      </c>
      <c r="AD1356" s="397" t="n">
        <v>4.735</v>
      </c>
      <c r="AE1356" s="397" t="n">
        <v>4.735</v>
      </c>
      <c r="AF1356" s="397" t="n">
        <v>4.735</v>
      </c>
      <c r="AG1356" s="397" t="n">
        <v>4.735</v>
      </c>
      <c r="AH1356" s="397" t="n">
        <v>4.735</v>
      </c>
      <c r="AI1356" s="397" t="n">
        <v>4.735</v>
      </c>
      <c r="AJ1356" s="397" t="n">
        <v>4.735</v>
      </c>
    </row>
    <row r="1357" customFormat="false" ht="15.75" hidden="true" customHeight="false" outlineLevel="0" collapsed="false">
      <c r="A1357" s="487" t="s">
        <v>2014</v>
      </c>
      <c r="B1357" s="390" t="s">
        <v>2023</v>
      </c>
      <c r="C1357" s="390" t="s">
        <v>376</v>
      </c>
      <c r="D1357" s="390" t="s">
        <v>78</v>
      </c>
      <c r="E1357" s="390"/>
      <c r="F1357" s="390"/>
      <c r="G1357" s="633"/>
      <c r="W1357" s="265"/>
      <c r="X1357" s="265"/>
      <c r="Y1357" s="265"/>
      <c r="Z1357" s="265"/>
      <c r="AA1357" s="265"/>
      <c r="AB1357" s="265"/>
      <c r="AI1357" s="633"/>
      <c r="AJ1357" s="633"/>
    </row>
    <row r="1358" customFormat="false" ht="34.5" hidden="true" customHeight="true" outlineLevel="0" collapsed="false">
      <c r="A1358" s="420" t="s">
        <v>1684</v>
      </c>
      <c r="B1358" s="390" t="s">
        <v>2023</v>
      </c>
      <c r="C1358" s="390" t="s">
        <v>376</v>
      </c>
      <c r="D1358" s="390" t="s">
        <v>78</v>
      </c>
      <c r="E1358" s="390" t="s">
        <v>1724</v>
      </c>
      <c r="F1358" s="136"/>
      <c r="G1358" s="397" t="n">
        <f aca="false">SUM(G1359)</f>
        <v>0</v>
      </c>
      <c r="W1358" s="768"/>
      <c r="X1358" s="789"/>
      <c r="Y1358" s="768"/>
      <c r="Z1358" s="768"/>
      <c r="AA1358" s="768"/>
      <c r="AB1358" s="402"/>
      <c r="AI1358" s="397" t="n">
        <f aca="false">SUM(AI1359)</f>
        <v>0</v>
      </c>
      <c r="AJ1358" s="397" t="n">
        <f aca="false">SUM(AJ1359)</f>
        <v>0</v>
      </c>
    </row>
    <row r="1359" customFormat="false" ht="39" hidden="true" customHeight="true" outlineLevel="0" collapsed="false">
      <c r="A1359" s="537" t="s">
        <v>1725</v>
      </c>
      <c r="B1359" s="408" t="s">
        <v>2023</v>
      </c>
      <c r="C1359" s="408" t="s">
        <v>376</v>
      </c>
      <c r="D1359" s="136" t="s">
        <v>78</v>
      </c>
      <c r="E1359" s="136" t="s">
        <v>1726</v>
      </c>
      <c r="F1359" s="136"/>
      <c r="G1359" s="397" t="n">
        <f aca="false">SUM(G1360)</f>
        <v>0</v>
      </c>
      <c r="W1359" s="781"/>
      <c r="X1359" s="768"/>
      <c r="Y1359" s="768"/>
      <c r="Z1359" s="768"/>
      <c r="AA1359" s="768"/>
      <c r="AB1359" s="402"/>
      <c r="AI1359" s="397" t="n">
        <f aca="false">SUM(AI1360)</f>
        <v>0</v>
      </c>
      <c r="AJ1359" s="397" t="n">
        <f aca="false">SUM(AJ1360)</f>
        <v>0</v>
      </c>
    </row>
    <row r="1360" customFormat="false" ht="27.75" hidden="true" customHeight="false" outlineLevel="0" collapsed="false">
      <c r="A1360" s="406" t="s">
        <v>89</v>
      </c>
      <c r="B1360" s="136" t="s">
        <v>2023</v>
      </c>
      <c r="C1360" s="136" t="s">
        <v>376</v>
      </c>
      <c r="D1360" s="136" t="s">
        <v>78</v>
      </c>
      <c r="E1360" s="136" t="s">
        <v>1726</v>
      </c>
      <c r="F1360" s="136" t="s">
        <v>90</v>
      </c>
      <c r="G1360" s="397"/>
      <c r="H1360" s="814"/>
      <c r="W1360" s="521"/>
      <c r="X1360" s="768"/>
      <c r="Y1360" s="768"/>
      <c r="Z1360" s="768"/>
      <c r="AA1360" s="768"/>
      <c r="AB1360" s="402"/>
      <c r="AE1360" s="837" t="s">
        <v>2053</v>
      </c>
      <c r="AF1360" s="837"/>
      <c r="AG1360" s="837"/>
      <c r="AH1360" s="837"/>
      <c r="AI1360" s="397"/>
      <c r="AJ1360" s="397"/>
    </row>
    <row r="1361" customFormat="false" ht="42.75" hidden="true" customHeight="false" outlineLevel="0" collapsed="false">
      <c r="A1361" s="428" t="s">
        <v>1727</v>
      </c>
      <c r="B1361" s="390" t="s">
        <v>2023</v>
      </c>
      <c r="C1361" s="390" t="s">
        <v>376</v>
      </c>
      <c r="D1361" s="390" t="s">
        <v>78</v>
      </c>
      <c r="E1361" s="392" t="s">
        <v>397</v>
      </c>
      <c r="F1361" s="390"/>
      <c r="G1361" s="633" t="n">
        <f aca="false">G1362</f>
        <v>0</v>
      </c>
      <c r="AI1361" s="633" t="n">
        <f aca="false">AI1362</f>
        <v>0</v>
      </c>
      <c r="AJ1361" s="633" t="n">
        <f aca="false">AJ1362</f>
        <v>0</v>
      </c>
    </row>
    <row r="1362" customFormat="false" ht="41.25" hidden="true" customHeight="false" outlineLevel="0" collapsed="false">
      <c r="A1362" s="431" t="s">
        <v>1728</v>
      </c>
      <c r="B1362" s="390" t="s">
        <v>2023</v>
      </c>
      <c r="C1362" s="390" t="s">
        <v>376</v>
      </c>
      <c r="D1362" s="390" t="s">
        <v>78</v>
      </c>
      <c r="E1362" s="392" t="s">
        <v>235</v>
      </c>
      <c r="F1362" s="136"/>
      <c r="G1362" s="633" t="n">
        <f aca="false">G1363</f>
        <v>0</v>
      </c>
      <c r="AI1362" s="633" t="n">
        <f aca="false">AI1363</f>
        <v>0</v>
      </c>
      <c r="AJ1362" s="633" t="n">
        <f aca="false">AJ1363</f>
        <v>0</v>
      </c>
    </row>
    <row r="1363" customFormat="false" ht="41.25" hidden="true" customHeight="false" outlineLevel="0" collapsed="false">
      <c r="A1363" s="420" t="s">
        <v>236</v>
      </c>
      <c r="B1363" s="136" t="s">
        <v>2023</v>
      </c>
      <c r="C1363" s="136" t="s">
        <v>376</v>
      </c>
      <c r="D1363" s="136" t="s">
        <v>78</v>
      </c>
      <c r="E1363" s="408" t="s">
        <v>237</v>
      </c>
      <c r="F1363" s="136"/>
      <c r="G1363" s="412" t="n">
        <f aca="false">G1364+G1366</f>
        <v>0</v>
      </c>
      <c r="AI1363" s="412" t="n">
        <f aca="false">AI1364+AI1366</f>
        <v>0</v>
      </c>
      <c r="AJ1363" s="412" t="n">
        <f aca="false">AJ1364+AJ1366</f>
        <v>0</v>
      </c>
    </row>
    <row r="1364" customFormat="false" ht="15.75" hidden="true" customHeight="false" outlineLevel="0" collapsed="false">
      <c r="A1364" s="136" t="s">
        <v>238</v>
      </c>
      <c r="B1364" s="136" t="s">
        <v>2023</v>
      </c>
      <c r="C1364" s="136" t="s">
        <v>376</v>
      </c>
      <c r="D1364" s="136" t="s">
        <v>78</v>
      </c>
      <c r="E1364" s="136" t="s">
        <v>239</v>
      </c>
      <c r="F1364" s="136"/>
      <c r="G1364" s="412" t="n">
        <f aca="false">G1365</f>
        <v>0</v>
      </c>
      <c r="AI1364" s="412" t="n">
        <f aca="false">AI1365</f>
        <v>0</v>
      </c>
      <c r="AJ1364" s="412" t="n">
        <f aca="false">AJ1365</f>
        <v>0</v>
      </c>
    </row>
    <row r="1365" customFormat="false" ht="27.75" hidden="true" customHeight="false" outlineLevel="0" collapsed="false">
      <c r="A1365" s="406" t="s">
        <v>89</v>
      </c>
      <c r="B1365" s="136" t="s">
        <v>2023</v>
      </c>
      <c r="C1365" s="136" t="s">
        <v>376</v>
      </c>
      <c r="D1365" s="136" t="s">
        <v>78</v>
      </c>
      <c r="E1365" s="136" t="s">
        <v>239</v>
      </c>
      <c r="F1365" s="136" t="s">
        <v>90</v>
      </c>
      <c r="G1365" s="412"/>
      <c r="AI1365" s="412"/>
      <c r="AJ1365" s="412"/>
    </row>
    <row r="1366" customFormat="false" ht="15.75" hidden="true" customHeight="false" outlineLevel="0" collapsed="false">
      <c r="A1366" s="478" t="s">
        <v>470</v>
      </c>
      <c r="B1366" s="136" t="s">
        <v>2023</v>
      </c>
      <c r="C1366" s="136" t="s">
        <v>376</v>
      </c>
      <c r="D1366" s="390" t="s">
        <v>78</v>
      </c>
      <c r="E1366" s="136" t="s">
        <v>472</v>
      </c>
      <c r="F1366" s="136"/>
      <c r="G1366" s="633" t="n">
        <f aca="false">G1367</f>
        <v>0</v>
      </c>
      <c r="AI1366" s="633" t="n">
        <f aca="false">AI1367</f>
        <v>0</v>
      </c>
      <c r="AJ1366" s="633" t="n">
        <f aca="false">AJ1367</f>
        <v>0</v>
      </c>
    </row>
    <row r="1367" customFormat="false" ht="27.75" hidden="true" customHeight="false" outlineLevel="0" collapsed="false">
      <c r="A1367" s="406" t="s">
        <v>89</v>
      </c>
      <c r="B1367" s="136" t="s">
        <v>2023</v>
      </c>
      <c r="C1367" s="136" t="s">
        <v>376</v>
      </c>
      <c r="D1367" s="390" t="s">
        <v>78</v>
      </c>
      <c r="E1367" s="136" t="s">
        <v>472</v>
      </c>
      <c r="F1367" s="136" t="s">
        <v>90</v>
      </c>
      <c r="G1367" s="633"/>
      <c r="AI1367" s="633"/>
      <c r="AJ1367" s="633"/>
    </row>
    <row r="1368" customFormat="false" ht="27" hidden="true" customHeight="false" outlineLevel="0" collapsed="false">
      <c r="A1368" s="136" t="s">
        <v>2054</v>
      </c>
      <c r="B1368" s="136" t="s">
        <v>2023</v>
      </c>
      <c r="C1368" s="136" t="s">
        <v>376</v>
      </c>
      <c r="D1368" s="390" t="s">
        <v>78</v>
      </c>
      <c r="E1368" s="136" t="s">
        <v>2055</v>
      </c>
      <c r="F1368" s="136"/>
      <c r="G1368" s="633" t="n">
        <f aca="false">G1369</f>
        <v>0</v>
      </c>
      <c r="AI1368" s="633" t="n">
        <f aca="false">AI1369</f>
        <v>0</v>
      </c>
      <c r="AJ1368" s="633" t="n">
        <f aca="false">AJ1369</f>
        <v>0</v>
      </c>
    </row>
    <row r="1369" customFormat="false" ht="15.75" hidden="true" customHeight="false" outlineLevel="0" collapsed="false">
      <c r="A1369" s="136" t="s">
        <v>128</v>
      </c>
      <c r="B1369" s="136" t="s">
        <v>2023</v>
      </c>
      <c r="C1369" s="136" t="s">
        <v>376</v>
      </c>
      <c r="D1369" s="390" t="s">
        <v>78</v>
      </c>
      <c r="E1369" s="136" t="s">
        <v>2055</v>
      </c>
      <c r="F1369" s="136" t="s">
        <v>90</v>
      </c>
      <c r="G1369" s="633"/>
      <c r="AI1369" s="633"/>
      <c r="AJ1369" s="633"/>
    </row>
    <row r="1370" customFormat="false" ht="60" hidden="false" customHeight="true" outlineLevel="0" collapsed="false">
      <c r="A1370" s="395" t="s">
        <v>1711</v>
      </c>
      <c r="B1370" s="392" t="s">
        <v>2023</v>
      </c>
      <c r="C1370" s="392" t="s">
        <v>376</v>
      </c>
      <c r="D1370" s="390" t="s">
        <v>78</v>
      </c>
      <c r="E1370" s="392" t="s">
        <v>304</v>
      </c>
      <c r="F1370" s="392"/>
      <c r="G1370" s="635" t="n">
        <f aca="false">G1371</f>
        <v>11</v>
      </c>
      <c r="AI1370" s="635" t="n">
        <f aca="false">AI1371</f>
        <v>11</v>
      </c>
      <c r="AJ1370" s="635" t="n">
        <f aca="false">AJ1371</f>
        <v>11</v>
      </c>
    </row>
    <row r="1371" customFormat="false" ht="81" hidden="false" customHeight="true" outlineLevel="0" collapsed="false">
      <c r="A1371" s="525" t="s">
        <v>1461</v>
      </c>
      <c r="B1371" s="136" t="s">
        <v>2023</v>
      </c>
      <c r="C1371" s="136" t="s">
        <v>376</v>
      </c>
      <c r="D1371" s="136" t="s">
        <v>78</v>
      </c>
      <c r="E1371" s="136" t="s">
        <v>440</v>
      </c>
      <c r="F1371" s="136"/>
      <c r="G1371" s="412" t="n">
        <f aca="false">G1372</f>
        <v>11</v>
      </c>
      <c r="AI1371" s="412" t="n">
        <f aca="false">AI1372</f>
        <v>11</v>
      </c>
      <c r="AJ1371" s="412" t="n">
        <f aca="false">AJ1372</f>
        <v>11</v>
      </c>
    </row>
    <row r="1372" customFormat="false" ht="27.75" hidden="false" customHeight="false" outlineLevel="0" collapsed="false">
      <c r="A1372" s="446" t="s">
        <v>307</v>
      </c>
      <c r="B1372" s="136" t="s">
        <v>2023</v>
      </c>
      <c r="C1372" s="136" t="s">
        <v>376</v>
      </c>
      <c r="D1372" s="136" t="s">
        <v>78</v>
      </c>
      <c r="E1372" s="136" t="s">
        <v>442</v>
      </c>
      <c r="F1372" s="136"/>
      <c r="G1372" s="412" t="n">
        <f aca="false">G1373</f>
        <v>11</v>
      </c>
      <c r="AI1372" s="412" t="n">
        <f aca="false">AI1373</f>
        <v>11</v>
      </c>
      <c r="AJ1372" s="412" t="n">
        <f aca="false">AJ1373</f>
        <v>11</v>
      </c>
    </row>
    <row r="1373" customFormat="false" ht="27.75" hidden="false" customHeight="false" outlineLevel="0" collapsed="false">
      <c r="A1373" s="399" t="s">
        <v>252</v>
      </c>
      <c r="B1373" s="136" t="s">
        <v>2023</v>
      </c>
      <c r="C1373" s="136" t="s">
        <v>376</v>
      </c>
      <c r="D1373" s="136" t="s">
        <v>78</v>
      </c>
      <c r="E1373" s="136" t="s">
        <v>443</v>
      </c>
      <c r="F1373" s="136"/>
      <c r="G1373" s="412" t="n">
        <f aca="false">G1374</f>
        <v>11</v>
      </c>
      <c r="AI1373" s="412" t="n">
        <f aca="false">AI1374</f>
        <v>11</v>
      </c>
      <c r="AJ1373" s="412" t="n">
        <f aca="false">AJ1374</f>
        <v>11</v>
      </c>
    </row>
    <row r="1374" customFormat="false" ht="27.75" hidden="false" customHeight="false" outlineLevel="0" collapsed="false">
      <c r="A1374" s="406" t="s">
        <v>89</v>
      </c>
      <c r="B1374" s="136" t="s">
        <v>2023</v>
      </c>
      <c r="C1374" s="136" t="s">
        <v>376</v>
      </c>
      <c r="D1374" s="136" t="s">
        <v>78</v>
      </c>
      <c r="E1374" s="136" t="s">
        <v>443</v>
      </c>
      <c r="F1374" s="136" t="s">
        <v>90</v>
      </c>
      <c r="G1374" s="412" t="n">
        <v>11</v>
      </c>
      <c r="AI1374" s="412" t="n">
        <v>11</v>
      </c>
      <c r="AJ1374" s="412" t="n">
        <v>11</v>
      </c>
    </row>
    <row r="1375" customFormat="false" ht="28.5" hidden="true" customHeight="false" outlineLevel="0" collapsed="false">
      <c r="A1375" s="392" t="s">
        <v>1730</v>
      </c>
      <c r="B1375" s="390" t="s">
        <v>2023</v>
      </c>
      <c r="C1375" s="392" t="s">
        <v>376</v>
      </c>
      <c r="D1375" s="392" t="s">
        <v>78</v>
      </c>
      <c r="E1375" s="392" t="s">
        <v>1718</v>
      </c>
      <c r="F1375" s="392"/>
      <c r="G1375" s="629" t="n">
        <f aca="false">G1376</f>
        <v>0</v>
      </c>
      <c r="AI1375" s="629" t="n">
        <f aca="false">AI1376</f>
        <v>0</v>
      </c>
      <c r="AJ1375" s="629" t="n">
        <f aca="false">AJ1376</f>
        <v>0</v>
      </c>
    </row>
    <row r="1376" customFormat="false" ht="41.25" hidden="true" customHeight="false" outlineLevel="0" collapsed="false">
      <c r="A1376" s="790" t="s">
        <v>1731</v>
      </c>
      <c r="B1376" s="136" t="s">
        <v>2023</v>
      </c>
      <c r="C1376" s="136" t="s">
        <v>376</v>
      </c>
      <c r="D1376" s="136" t="s">
        <v>78</v>
      </c>
      <c r="E1376" s="408" t="s">
        <v>1719</v>
      </c>
      <c r="F1376" s="136"/>
      <c r="G1376" s="397" t="n">
        <f aca="false">G1377</f>
        <v>0</v>
      </c>
      <c r="AI1376" s="397" t="n">
        <f aca="false">AI1377</f>
        <v>0</v>
      </c>
      <c r="AJ1376" s="397" t="n">
        <f aca="false">AJ1377</f>
        <v>0</v>
      </c>
    </row>
    <row r="1377" customFormat="false" ht="27.75" hidden="true" customHeight="false" outlineLevel="0" collapsed="false">
      <c r="A1377" s="440" t="s">
        <v>1597</v>
      </c>
      <c r="B1377" s="136" t="s">
        <v>2023</v>
      </c>
      <c r="C1377" s="136" t="s">
        <v>376</v>
      </c>
      <c r="D1377" s="136" t="s">
        <v>78</v>
      </c>
      <c r="E1377" s="136" t="s">
        <v>1720</v>
      </c>
      <c r="F1377" s="136"/>
      <c r="G1377" s="397" t="n">
        <f aca="false">G1378</f>
        <v>0</v>
      </c>
      <c r="AI1377" s="397" t="n">
        <f aca="false">AI1378</f>
        <v>0</v>
      </c>
      <c r="AJ1377" s="397" t="n">
        <f aca="false">AJ1378</f>
        <v>0</v>
      </c>
    </row>
    <row r="1378" customFormat="false" ht="27.75" hidden="true" customHeight="false" outlineLevel="0" collapsed="false">
      <c r="A1378" s="406" t="s">
        <v>89</v>
      </c>
      <c r="B1378" s="136" t="s">
        <v>2023</v>
      </c>
      <c r="C1378" s="136" t="s">
        <v>376</v>
      </c>
      <c r="D1378" s="136" t="s">
        <v>78</v>
      </c>
      <c r="E1378" s="136" t="s">
        <v>1720</v>
      </c>
      <c r="F1378" s="136" t="s">
        <v>90</v>
      </c>
      <c r="G1378" s="397"/>
      <c r="AI1378" s="397"/>
      <c r="AJ1378" s="397"/>
    </row>
    <row r="1379" customFormat="false" ht="15.75" hidden="true" customHeight="false" outlineLevel="0" collapsed="false">
      <c r="A1379" s="390" t="s">
        <v>457</v>
      </c>
      <c r="B1379" s="390" t="s">
        <v>2023</v>
      </c>
      <c r="C1379" s="390" t="s">
        <v>376</v>
      </c>
      <c r="D1379" s="390" t="s">
        <v>376</v>
      </c>
      <c r="E1379" s="136"/>
      <c r="F1379" s="136"/>
      <c r="G1379" s="633" t="n">
        <f aca="false">G1380</f>
        <v>0</v>
      </c>
      <c r="AI1379" s="633" t="n">
        <f aca="false">AI1380</f>
        <v>0</v>
      </c>
      <c r="AJ1379" s="633" t="n">
        <f aca="false">AJ1380</f>
        <v>0</v>
      </c>
    </row>
    <row r="1380" customFormat="false" ht="41.25" hidden="true" customHeight="false" outlineLevel="0" collapsed="false">
      <c r="A1380" s="487" t="s">
        <v>1733</v>
      </c>
      <c r="B1380" s="390" t="s">
        <v>2023</v>
      </c>
      <c r="C1380" s="390" t="s">
        <v>376</v>
      </c>
      <c r="D1380" s="390" t="s">
        <v>376</v>
      </c>
      <c r="E1380" s="390" t="s">
        <v>1734</v>
      </c>
      <c r="F1380" s="136"/>
      <c r="G1380" s="633" t="n">
        <f aca="false">G1381</f>
        <v>0</v>
      </c>
      <c r="AI1380" s="633" t="n">
        <f aca="false">AI1381</f>
        <v>0</v>
      </c>
      <c r="AJ1380" s="633" t="n">
        <f aca="false">AJ1381</f>
        <v>0</v>
      </c>
    </row>
    <row r="1381" customFormat="false" ht="54.75" hidden="true" customHeight="false" outlineLevel="0" collapsed="false">
      <c r="A1381" s="418" t="s">
        <v>1739</v>
      </c>
      <c r="B1381" s="136" t="s">
        <v>2023</v>
      </c>
      <c r="C1381" s="136" t="s">
        <v>376</v>
      </c>
      <c r="D1381" s="136" t="s">
        <v>376</v>
      </c>
      <c r="E1381" s="136" t="s">
        <v>1740</v>
      </c>
      <c r="F1381" s="136"/>
      <c r="G1381" s="412" t="n">
        <f aca="false">G1382</f>
        <v>0</v>
      </c>
      <c r="AI1381" s="412" t="n">
        <f aca="false">AI1382</f>
        <v>0</v>
      </c>
      <c r="AJ1381" s="412" t="n">
        <f aca="false">AJ1382</f>
        <v>0</v>
      </c>
    </row>
    <row r="1382" customFormat="false" ht="27.75" hidden="true" customHeight="false" outlineLevel="0" collapsed="false">
      <c r="A1382" s="420" t="s">
        <v>468</v>
      </c>
      <c r="B1382" s="136" t="s">
        <v>2023</v>
      </c>
      <c r="C1382" s="136" t="s">
        <v>376</v>
      </c>
      <c r="D1382" s="136" t="s">
        <v>376</v>
      </c>
      <c r="E1382" s="136" t="s">
        <v>1741</v>
      </c>
      <c r="F1382" s="136"/>
      <c r="G1382" s="412" t="n">
        <f aca="false">G1383+G1387+G1389+G1386</f>
        <v>0</v>
      </c>
      <c r="AI1382" s="412" t="n">
        <f aca="false">AI1383+AI1387+AI1389+AI1386</f>
        <v>0</v>
      </c>
      <c r="AJ1382" s="412" t="n">
        <f aca="false">AJ1383+AJ1387+AJ1389+AJ1386</f>
        <v>0</v>
      </c>
    </row>
    <row r="1383" customFormat="false" ht="15.75" hidden="true" customHeight="false" outlineLevel="0" collapsed="false">
      <c r="A1383" s="478" t="s">
        <v>1747</v>
      </c>
      <c r="B1383" s="136" t="s">
        <v>2023</v>
      </c>
      <c r="C1383" s="136" t="s">
        <v>376</v>
      </c>
      <c r="D1383" s="136" t="s">
        <v>376</v>
      </c>
      <c r="E1383" s="136" t="s">
        <v>1748</v>
      </c>
      <c r="F1383" s="136"/>
      <c r="G1383" s="412" t="n">
        <f aca="false">G1384</f>
        <v>0</v>
      </c>
      <c r="AI1383" s="412" t="n">
        <f aca="false">AI1384</f>
        <v>0</v>
      </c>
      <c r="AJ1383" s="412" t="n">
        <f aca="false">AJ1384</f>
        <v>0</v>
      </c>
    </row>
    <row r="1384" customFormat="false" ht="27" hidden="true" customHeight="false" outlineLevel="0" collapsed="false">
      <c r="A1384" s="400" t="s">
        <v>89</v>
      </c>
      <c r="B1384" s="136" t="s">
        <v>2023</v>
      </c>
      <c r="C1384" s="136" t="s">
        <v>376</v>
      </c>
      <c r="D1384" s="136" t="s">
        <v>376</v>
      </c>
      <c r="E1384" s="136" t="s">
        <v>1748</v>
      </c>
      <c r="F1384" s="136" t="s">
        <v>90</v>
      </c>
      <c r="G1384" s="412"/>
      <c r="AI1384" s="412"/>
      <c r="AJ1384" s="412"/>
    </row>
    <row r="1385" customFormat="false" ht="15.75" hidden="true" customHeight="false" outlineLevel="0" collapsed="false">
      <c r="A1385" s="478" t="s">
        <v>1747</v>
      </c>
      <c r="B1385" s="136" t="s">
        <v>2023</v>
      </c>
      <c r="C1385" s="136" t="s">
        <v>376</v>
      </c>
      <c r="D1385" s="136" t="s">
        <v>376</v>
      </c>
      <c r="E1385" s="136" t="s">
        <v>1749</v>
      </c>
      <c r="F1385" s="136"/>
      <c r="G1385" s="412" t="n">
        <f aca="false">G1386</f>
        <v>0</v>
      </c>
      <c r="AI1385" s="412" t="n">
        <f aca="false">AI1386</f>
        <v>0</v>
      </c>
      <c r="AJ1385" s="412" t="n">
        <f aca="false">AJ1386</f>
        <v>0</v>
      </c>
    </row>
    <row r="1386" customFormat="false" ht="15.75" hidden="true" customHeight="false" outlineLevel="0" collapsed="false">
      <c r="A1386" s="405" t="s">
        <v>208</v>
      </c>
      <c r="B1386" s="136" t="s">
        <v>2023</v>
      </c>
      <c r="C1386" s="136" t="s">
        <v>376</v>
      </c>
      <c r="D1386" s="136" t="s">
        <v>376</v>
      </c>
      <c r="E1386" s="136" t="s">
        <v>1749</v>
      </c>
      <c r="F1386" s="136" t="s">
        <v>209</v>
      </c>
      <c r="G1386" s="412"/>
      <c r="AI1386" s="412"/>
      <c r="AJ1386" s="412"/>
    </row>
    <row r="1387" customFormat="false" ht="15.75" hidden="true" customHeight="false" outlineLevel="0" collapsed="false">
      <c r="A1387" s="478" t="s">
        <v>470</v>
      </c>
      <c r="B1387" s="136" t="s">
        <v>2023</v>
      </c>
      <c r="C1387" s="136" t="s">
        <v>376</v>
      </c>
      <c r="D1387" s="136" t="s">
        <v>376</v>
      </c>
      <c r="E1387" s="136" t="s">
        <v>1744</v>
      </c>
      <c r="F1387" s="136"/>
      <c r="G1387" s="412" t="n">
        <f aca="false">G1388</f>
        <v>0</v>
      </c>
      <c r="AI1387" s="412" t="n">
        <f aca="false">AI1388</f>
        <v>0</v>
      </c>
      <c r="AJ1387" s="412" t="n">
        <f aca="false">AJ1388</f>
        <v>0</v>
      </c>
    </row>
    <row r="1388" customFormat="false" ht="27" hidden="true" customHeight="false" outlineLevel="0" collapsed="false">
      <c r="A1388" s="400" t="s">
        <v>89</v>
      </c>
      <c r="B1388" s="136" t="s">
        <v>2023</v>
      </c>
      <c r="C1388" s="136" t="s">
        <v>376</v>
      </c>
      <c r="D1388" s="136" t="s">
        <v>376</v>
      </c>
      <c r="E1388" s="136" t="s">
        <v>1744</v>
      </c>
      <c r="F1388" s="136" t="s">
        <v>90</v>
      </c>
      <c r="G1388" s="412"/>
      <c r="AI1388" s="412"/>
      <c r="AJ1388" s="412"/>
    </row>
    <row r="1389" customFormat="false" ht="15.75" hidden="true" customHeight="false" outlineLevel="0" collapsed="false">
      <c r="A1389" s="791" t="s">
        <v>1742</v>
      </c>
      <c r="B1389" s="136" t="s">
        <v>2023</v>
      </c>
      <c r="C1389" s="136" t="s">
        <v>376</v>
      </c>
      <c r="D1389" s="136" t="s">
        <v>376</v>
      </c>
      <c r="E1389" s="136" t="s">
        <v>1743</v>
      </c>
      <c r="F1389" s="136"/>
      <c r="G1389" s="412" t="n">
        <f aca="false">G1390</f>
        <v>0</v>
      </c>
      <c r="AI1389" s="412" t="n">
        <f aca="false">AI1390</f>
        <v>0</v>
      </c>
      <c r="AJ1389" s="412" t="n">
        <f aca="false">AJ1390</f>
        <v>0</v>
      </c>
    </row>
    <row r="1390" customFormat="false" ht="27" hidden="true" customHeight="false" outlineLevel="0" collapsed="false">
      <c r="A1390" s="400" t="s">
        <v>89</v>
      </c>
      <c r="B1390" s="136" t="s">
        <v>2023</v>
      </c>
      <c r="C1390" s="136" t="s">
        <v>376</v>
      </c>
      <c r="D1390" s="136" t="s">
        <v>376</v>
      </c>
      <c r="E1390" s="136" t="s">
        <v>1743</v>
      </c>
      <c r="F1390" s="136" t="s">
        <v>90</v>
      </c>
      <c r="G1390" s="412"/>
      <c r="AI1390" s="412"/>
      <c r="AJ1390" s="412"/>
    </row>
    <row r="1391" customFormat="false" ht="21" hidden="false" customHeight="true" outlineLevel="0" collapsed="false">
      <c r="A1391" s="390" t="s">
        <v>473</v>
      </c>
      <c r="B1391" s="390" t="s">
        <v>2023</v>
      </c>
      <c r="C1391" s="390" t="s">
        <v>376</v>
      </c>
      <c r="D1391" s="390" t="s">
        <v>288</v>
      </c>
      <c r="E1391" s="136"/>
      <c r="F1391" s="136"/>
      <c r="G1391" s="628" t="n">
        <f aca="false">G1392+G1403</f>
        <v>1856</v>
      </c>
      <c r="H1391" s="814"/>
      <c r="AI1391" s="628" t="n">
        <f aca="false">AI1392+AI1403</f>
        <v>1916</v>
      </c>
      <c r="AJ1391" s="628" t="n">
        <f aca="false">AJ1392+AJ1403</f>
        <v>1916</v>
      </c>
    </row>
    <row r="1392" customFormat="false" ht="28.5" hidden="false" customHeight="false" outlineLevel="0" collapsed="false">
      <c r="A1392" s="395" t="s">
        <v>1574</v>
      </c>
      <c r="B1392" s="392" t="s">
        <v>2023</v>
      </c>
      <c r="C1392" s="392" t="s">
        <v>399</v>
      </c>
      <c r="D1392" s="392" t="s">
        <v>288</v>
      </c>
      <c r="E1392" s="392" t="s">
        <v>379</v>
      </c>
      <c r="F1392" s="136"/>
      <c r="G1392" s="397" t="n">
        <f aca="false">G1393+G1397</f>
        <v>1856</v>
      </c>
      <c r="AI1392" s="397" t="n">
        <f aca="false">AI1393+AI1397</f>
        <v>1916</v>
      </c>
      <c r="AJ1392" s="397" t="n">
        <f aca="false">AJ1393+AJ1397</f>
        <v>1916</v>
      </c>
    </row>
    <row r="1393" customFormat="false" ht="41.25" hidden="false" customHeight="false" outlineLevel="0" collapsed="false">
      <c r="A1393" s="413" t="s">
        <v>1282</v>
      </c>
      <c r="B1393" s="136" t="s">
        <v>2023</v>
      </c>
      <c r="C1393" s="136" t="s">
        <v>376</v>
      </c>
      <c r="D1393" s="136" t="s">
        <v>288</v>
      </c>
      <c r="E1393" s="136" t="s">
        <v>475</v>
      </c>
      <c r="F1393" s="136"/>
      <c r="G1393" s="397" t="n">
        <f aca="false">G1394</f>
        <v>1856</v>
      </c>
      <c r="AI1393" s="397" t="n">
        <f aca="false">AI1394</f>
        <v>1916</v>
      </c>
      <c r="AJ1393" s="397" t="n">
        <f aca="false">AJ1394</f>
        <v>1916</v>
      </c>
    </row>
    <row r="1394" customFormat="false" ht="27.75" hidden="false" customHeight="false" outlineLevel="0" collapsed="false">
      <c r="A1394" s="420" t="s">
        <v>476</v>
      </c>
      <c r="B1394" s="136" t="s">
        <v>2023</v>
      </c>
      <c r="C1394" s="136" t="s">
        <v>376</v>
      </c>
      <c r="D1394" s="136" t="s">
        <v>288</v>
      </c>
      <c r="E1394" s="136" t="s">
        <v>477</v>
      </c>
      <c r="F1394" s="136"/>
      <c r="G1394" s="397" t="n">
        <f aca="false">G1395+G1399</f>
        <v>1856</v>
      </c>
      <c r="AI1394" s="397" t="n">
        <f aca="false">AI1395+AI1399</f>
        <v>1916</v>
      </c>
      <c r="AJ1394" s="397" t="n">
        <f aca="false">AJ1395+AJ1399</f>
        <v>1916</v>
      </c>
    </row>
    <row r="1395" customFormat="false" ht="27.75" hidden="true" customHeight="false" outlineLevel="0" collapsed="false">
      <c r="A1395" s="399" t="s">
        <v>478</v>
      </c>
      <c r="B1395" s="136" t="s">
        <v>2023</v>
      </c>
      <c r="C1395" s="136" t="s">
        <v>399</v>
      </c>
      <c r="D1395" s="136" t="s">
        <v>288</v>
      </c>
      <c r="E1395" s="136" t="s">
        <v>479</v>
      </c>
      <c r="F1395" s="136"/>
      <c r="G1395" s="397" t="n">
        <f aca="false">G1396</f>
        <v>0</v>
      </c>
      <c r="AI1395" s="397" t="n">
        <f aca="false">AI1396</f>
        <v>0</v>
      </c>
      <c r="AJ1395" s="397" t="n">
        <f aca="false">AJ1396</f>
        <v>0</v>
      </c>
    </row>
    <row r="1396" customFormat="false" ht="40.5" hidden="true" customHeight="false" outlineLevel="0" collapsed="false">
      <c r="A1396" s="136" t="s">
        <v>84</v>
      </c>
      <c r="B1396" s="136" t="s">
        <v>2023</v>
      </c>
      <c r="C1396" s="136" t="s">
        <v>399</v>
      </c>
      <c r="D1396" s="136" t="s">
        <v>288</v>
      </c>
      <c r="E1396" s="136" t="s">
        <v>479</v>
      </c>
      <c r="F1396" s="136" t="s">
        <v>76</v>
      </c>
      <c r="G1396" s="397"/>
      <c r="AI1396" s="397"/>
      <c r="AJ1396" s="397"/>
    </row>
    <row r="1397" customFormat="false" ht="15.75" hidden="true" customHeight="false" outlineLevel="0" collapsed="false">
      <c r="A1397" s="792"/>
      <c r="B1397" s="136"/>
      <c r="C1397" s="136"/>
      <c r="D1397" s="136"/>
      <c r="E1397" s="136"/>
      <c r="F1397" s="136"/>
      <c r="G1397" s="397"/>
      <c r="AI1397" s="397"/>
      <c r="AJ1397" s="397"/>
    </row>
    <row r="1398" customFormat="false" ht="15.75" hidden="true" customHeight="false" outlineLevel="0" collapsed="false">
      <c r="A1398" s="420"/>
      <c r="B1398" s="136"/>
      <c r="C1398" s="136"/>
      <c r="D1398" s="136"/>
      <c r="E1398" s="136"/>
      <c r="F1398" s="136"/>
      <c r="G1398" s="397"/>
      <c r="AI1398" s="397"/>
      <c r="AJ1398" s="397"/>
    </row>
    <row r="1399" customFormat="false" ht="27" hidden="false" customHeight="false" outlineLevel="0" collapsed="false">
      <c r="A1399" s="136" t="s">
        <v>430</v>
      </c>
      <c r="B1399" s="136" t="s">
        <v>2023</v>
      </c>
      <c r="C1399" s="136" t="s">
        <v>376</v>
      </c>
      <c r="D1399" s="136" t="s">
        <v>288</v>
      </c>
      <c r="E1399" s="136" t="s">
        <v>481</v>
      </c>
      <c r="F1399" s="136"/>
      <c r="G1399" s="397" t="n">
        <f aca="false">G1400+G1401+G1402+G1409+G1410+G1411+G1412</f>
        <v>1856</v>
      </c>
      <c r="AI1399" s="397" t="n">
        <f aca="false">AI1400+AI1401+AI1402+AI1409+AI1410+AI1411+AI1412</f>
        <v>1916</v>
      </c>
      <c r="AJ1399" s="397" t="n">
        <f aca="false">AJ1400+AJ1401+AJ1402+AJ1409+AJ1410+AJ1411+AJ1412</f>
        <v>1916</v>
      </c>
    </row>
    <row r="1400" customFormat="false" ht="40.5" hidden="false" customHeight="false" outlineLevel="0" collapsed="false">
      <c r="A1400" s="136" t="s">
        <v>84</v>
      </c>
      <c r="B1400" s="136" t="s">
        <v>2023</v>
      </c>
      <c r="C1400" s="136" t="s">
        <v>376</v>
      </c>
      <c r="D1400" s="136" t="s">
        <v>288</v>
      </c>
      <c r="E1400" s="136" t="s">
        <v>481</v>
      </c>
      <c r="F1400" s="136" t="s">
        <v>76</v>
      </c>
      <c r="G1400" s="397" t="n">
        <v>1796</v>
      </c>
      <c r="AI1400" s="397" t="n">
        <v>1796</v>
      </c>
      <c r="AJ1400" s="397" t="n">
        <v>1796</v>
      </c>
    </row>
    <row r="1401" customFormat="false" ht="27.75" hidden="false" customHeight="false" outlineLevel="0" collapsed="false">
      <c r="A1401" s="406" t="s">
        <v>89</v>
      </c>
      <c r="B1401" s="136" t="s">
        <v>2023</v>
      </c>
      <c r="C1401" s="136" t="s">
        <v>376</v>
      </c>
      <c r="D1401" s="136" t="s">
        <v>288</v>
      </c>
      <c r="E1401" s="136" t="s">
        <v>481</v>
      </c>
      <c r="F1401" s="136" t="s">
        <v>90</v>
      </c>
      <c r="G1401" s="397" t="n">
        <v>60</v>
      </c>
      <c r="AI1401" s="397" t="n">
        <v>120</v>
      </c>
      <c r="AJ1401" s="397" t="n">
        <v>120</v>
      </c>
    </row>
    <row r="1402" customFormat="false" ht="15.75" hidden="true" customHeight="false" outlineLevel="0" collapsed="false">
      <c r="A1402" s="136" t="s">
        <v>91</v>
      </c>
      <c r="B1402" s="136" t="s">
        <v>2023</v>
      </c>
      <c r="C1402" s="136" t="s">
        <v>376</v>
      </c>
      <c r="D1402" s="136" t="s">
        <v>288</v>
      </c>
      <c r="E1402" s="136" t="s">
        <v>481</v>
      </c>
      <c r="F1402" s="136" t="s">
        <v>92</v>
      </c>
      <c r="G1402" s="397"/>
      <c r="AI1402" s="397"/>
      <c r="AJ1402" s="397"/>
    </row>
    <row r="1403" customFormat="false" ht="35.25" hidden="true" customHeight="true" outlineLevel="0" collapsed="false">
      <c r="A1403" s="580" t="s">
        <v>1217</v>
      </c>
      <c r="B1403" s="392" t="s">
        <v>2023</v>
      </c>
      <c r="C1403" s="392" t="s">
        <v>376</v>
      </c>
      <c r="D1403" s="392" t="s">
        <v>288</v>
      </c>
      <c r="E1403" s="392" t="s">
        <v>175</v>
      </c>
      <c r="F1403" s="392"/>
      <c r="G1403" s="629"/>
      <c r="AI1403" s="629"/>
      <c r="AJ1403" s="629"/>
    </row>
    <row r="1404" customFormat="false" ht="0.75" hidden="true" customHeight="true" outlineLevel="0" collapsed="false">
      <c r="A1404" s="392"/>
      <c r="B1404" s="392"/>
      <c r="C1404" s="392"/>
      <c r="D1404" s="392"/>
      <c r="E1404" s="392"/>
      <c r="F1404" s="392"/>
      <c r="G1404" s="629"/>
      <c r="AI1404" s="629"/>
      <c r="AJ1404" s="629"/>
    </row>
    <row r="1405" customFormat="false" ht="49.5" hidden="true" customHeight="true" outlineLevel="0" collapsed="false">
      <c r="A1405" s="581" t="s">
        <v>1753</v>
      </c>
      <c r="B1405" s="392" t="s">
        <v>2023</v>
      </c>
      <c r="C1405" s="392" t="s">
        <v>376</v>
      </c>
      <c r="D1405" s="392" t="s">
        <v>288</v>
      </c>
      <c r="E1405" s="136" t="s">
        <v>178</v>
      </c>
      <c r="F1405" s="392"/>
      <c r="G1405" s="397"/>
      <c r="AI1405" s="397"/>
      <c r="AJ1405" s="397"/>
    </row>
    <row r="1406" customFormat="false" ht="45" hidden="true" customHeight="true" outlineLevel="0" collapsed="false">
      <c r="A1406" s="793" t="s">
        <v>1754</v>
      </c>
      <c r="B1406" s="392" t="s">
        <v>2023</v>
      </c>
      <c r="C1406" s="392" t="s">
        <v>376</v>
      </c>
      <c r="D1406" s="392" t="s">
        <v>288</v>
      </c>
      <c r="E1406" s="136" t="s">
        <v>1357</v>
      </c>
      <c r="F1406" s="392"/>
      <c r="G1406" s="397"/>
      <c r="AI1406" s="397"/>
      <c r="AJ1406" s="397"/>
    </row>
    <row r="1407" customFormat="false" ht="15.75" hidden="true" customHeight="false" outlineLevel="0" collapsed="false">
      <c r="A1407" s="405" t="s">
        <v>206</v>
      </c>
      <c r="B1407" s="392" t="s">
        <v>2023</v>
      </c>
      <c r="C1407" s="392" t="s">
        <v>376</v>
      </c>
      <c r="D1407" s="392" t="s">
        <v>288</v>
      </c>
      <c r="E1407" s="136" t="s">
        <v>1358</v>
      </c>
      <c r="F1407" s="136"/>
      <c r="G1407" s="397"/>
      <c r="AI1407" s="397"/>
      <c r="AJ1407" s="397"/>
    </row>
    <row r="1408" customFormat="false" ht="27.75" hidden="true" customHeight="false" outlineLevel="0" collapsed="false">
      <c r="A1408" s="406" t="s">
        <v>89</v>
      </c>
      <c r="B1408" s="392" t="s">
        <v>2023</v>
      </c>
      <c r="C1408" s="392" t="s">
        <v>376</v>
      </c>
      <c r="D1408" s="392" t="s">
        <v>288</v>
      </c>
      <c r="E1408" s="136" t="s">
        <v>1358</v>
      </c>
      <c r="F1408" s="136" t="s">
        <v>90</v>
      </c>
      <c r="G1408" s="412"/>
      <c r="AI1408" s="412"/>
      <c r="AJ1408" s="412"/>
    </row>
    <row r="1409" customFormat="false" ht="15.75" hidden="true" customHeight="false" outlineLevel="0" collapsed="false">
      <c r="A1409" s="405" t="s">
        <v>208</v>
      </c>
      <c r="B1409" s="136" t="s">
        <v>2023</v>
      </c>
      <c r="C1409" s="136" t="s">
        <v>376</v>
      </c>
      <c r="D1409" s="136" t="s">
        <v>288</v>
      </c>
      <c r="E1409" s="136" t="s">
        <v>481</v>
      </c>
      <c r="F1409" s="136" t="s">
        <v>209</v>
      </c>
      <c r="G1409" s="412"/>
      <c r="AI1409" s="412"/>
      <c r="AJ1409" s="412"/>
    </row>
    <row r="1410" customFormat="false" ht="15.75" hidden="true" customHeight="false" outlineLevel="0" collapsed="false">
      <c r="A1410" s="136" t="s">
        <v>208</v>
      </c>
      <c r="B1410" s="136" t="s">
        <v>2023</v>
      </c>
      <c r="C1410" s="136" t="s">
        <v>376</v>
      </c>
      <c r="D1410" s="136" t="s">
        <v>288</v>
      </c>
      <c r="E1410" s="136" t="s">
        <v>481</v>
      </c>
      <c r="F1410" s="136" t="s">
        <v>209</v>
      </c>
      <c r="G1410" s="412"/>
      <c r="AI1410" s="412"/>
      <c r="AJ1410" s="412"/>
    </row>
    <row r="1411" customFormat="false" ht="15.75" hidden="true" customHeight="false" outlineLevel="0" collapsed="false">
      <c r="A1411" s="400" t="s">
        <v>208</v>
      </c>
      <c r="B1411" s="136" t="s">
        <v>2023</v>
      </c>
      <c r="C1411" s="136" t="s">
        <v>376</v>
      </c>
      <c r="D1411" s="136" t="s">
        <v>288</v>
      </c>
      <c r="E1411" s="136" t="s">
        <v>481</v>
      </c>
      <c r="F1411" s="136" t="s">
        <v>209</v>
      </c>
      <c r="G1411" s="412"/>
      <c r="AI1411" s="412"/>
      <c r="AJ1411" s="412"/>
    </row>
    <row r="1412" customFormat="false" ht="15.75" hidden="true" customHeight="false" outlineLevel="0" collapsed="false">
      <c r="A1412" s="474" t="s">
        <v>91</v>
      </c>
      <c r="B1412" s="136" t="s">
        <v>2023</v>
      </c>
      <c r="C1412" s="136" t="s">
        <v>376</v>
      </c>
      <c r="D1412" s="136" t="s">
        <v>288</v>
      </c>
      <c r="E1412" s="136" t="s">
        <v>481</v>
      </c>
      <c r="F1412" s="136" t="s">
        <v>92</v>
      </c>
      <c r="G1412" s="412"/>
      <c r="AI1412" s="412"/>
      <c r="AJ1412" s="412"/>
    </row>
    <row r="1413" customFormat="false" ht="15.75" hidden="false" customHeight="false" outlineLevel="0" collapsed="false">
      <c r="A1413" s="592" t="s">
        <v>512</v>
      </c>
      <c r="B1413" s="390" t="s">
        <v>2023</v>
      </c>
      <c r="C1413" s="390" t="n">
        <v>10</v>
      </c>
      <c r="D1413" s="136"/>
      <c r="E1413" s="136"/>
      <c r="F1413" s="136"/>
      <c r="G1413" s="633" t="n">
        <f aca="false">G1414+G1421</f>
        <v>26001.049</v>
      </c>
      <c r="H1413" s="814"/>
      <c r="AI1413" s="633" t="n">
        <f aca="false">AI1414+AI1421</f>
        <v>24601.952</v>
      </c>
      <c r="AJ1413" s="633" t="n">
        <f aca="false">AJ1414+AJ1421</f>
        <v>24826.897</v>
      </c>
    </row>
    <row r="1414" customFormat="false" ht="15.75" hidden="false" customHeight="false" outlineLevel="0" collapsed="false">
      <c r="A1414" s="592" t="s">
        <v>521</v>
      </c>
      <c r="B1414" s="390" t="s">
        <v>2023</v>
      </c>
      <c r="C1414" s="390" t="n">
        <v>10</v>
      </c>
      <c r="D1414" s="390" t="s">
        <v>78</v>
      </c>
      <c r="E1414" s="390"/>
      <c r="F1414" s="390"/>
      <c r="G1414" s="628" t="n">
        <f aca="false">G1415</f>
        <v>13198.801</v>
      </c>
      <c r="AI1414" s="628" t="n">
        <f aca="false">AI1415</f>
        <v>13198.801</v>
      </c>
      <c r="AJ1414" s="628" t="n">
        <f aca="false">AJ1415</f>
        <v>13198.801</v>
      </c>
    </row>
    <row r="1415" customFormat="false" ht="28.5" hidden="false" customHeight="false" outlineLevel="0" collapsed="false">
      <c r="A1415" s="395" t="s">
        <v>1574</v>
      </c>
      <c r="B1415" s="392" t="s">
        <v>2023</v>
      </c>
      <c r="C1415" s="392" t="n">
        <v>10</v>
      </c>
      <c r="D1415" s="392" t="s">
        <v>78</v>
      </c>
      <c r="E1415" s="392" t="s">
        <v>379</v>
      </c>
      <c r="F1415" s="392"/>
      <c r="G1415" s="629" t="n">
        <f aca="false">G1416</f>
        <v>13198.801</v>
      </c>
      <c r="AI1415" s="629" t="n">
        <f aca="false">AI1416</f>
        <v>13198.801</v>
      </c>
      <c r="AJ1415" s="629" t="n">
        <f aca="false">AJ1416</f>
        <v>13198.801</v>
      </c>
    </row>
    <row r="1416" customFormat="false" ht="41.25" hidden="false" customHeight="false" outlineLevel="0" collapsed="false">
      <c r="A1416" s="413" t="s">
        <v>2056</v>
      </c>
      <c r="B1416" s="136" t="s">
        <v>2023</v>
      </c>
      <c r="C1416" s="136" t="n">
        <v>10</v>
      </c>
      <c r="D1416" s="136" t="s">
        <v>78</v>
      </c>
      <c r="E1416" s="136" t="s">
        <v>475</v>
      </c>
      <c r="F1416" s="136"/>
      <c r="G1416" s="397" t="n">
        <f aca="false">G1417</f>
        <v>13198.801</v>
      </c>
      <c r="AI1416" s="397" t="n">
        <f aca="false">AI1417</f>
        <v>13198.801</v>
      </c>
      <c r="AJ1416" s="397" t="n">
        <f aca="false">AJ1417</f>
        <v>13198.801</v>
      </c>
    </row>
    <row r="1417" customFormat="false" ht="15.75" hidden="false" customHeight="false" outlineLevel="0" collapsed="false">
      <c r="A1417" s="420" t="s">
        <v>523</v>
      </c>
      <c r="B1417" s="136" t="s">
        <v>2023</v>
      </c>
      <c r="C1417" s="136" t="s">
        <v>514</v>
      </c>
      <c r="D1417" s="136" t="s">
        <v>78</v>
      </c>
      <c r="E1417" s="136" t="s">
        <v>524</v>
      </c>
      <c r="F1417" s="136"/>
      <c r="G1417" s="397" t="n">
        <f aca="false">G1418</f>
        <v>13198.801</v>
      </c>
      <c r="AI1417" s="397" t="n">
        <f aca="false">AI1418</f>
        <v>13198.801</v>
      </c>
      <c r="AJ1417" s="397" t="n">
        <f aca="false">AJ1418</f>
        <v>13198.801</v>
      </c>
    </row>
    <row r="1418" customFormat="false" ht="54.75" hidden="false" customHeight="false" outlineLevel="0" collapsed="false">
      <c r="A1418" s="405" t="s">
        <v>525</v>
      </c>
      <c r="B1418" s="136" t="s">
        <v>2023</v>
      </c>
      <c r="C1418" s="136" t="n">
        <v>10</v>
      </c>
      <c r="D1418" s="136" t="s">
        <v>78</v>
      </c>
      <c r="E1418" s="410" t="s">
        <v>526</v>
      </c>
      <c r="F1418" s="136"/>
      <c r="G1418" s="397" t="n">
        <f aca="false">G1420+G1419</f>
        <v>13198.801</v>
      </c>
      <c r="AI1418" s="397" t="n">
        <f aca="false">AI1420+AI1419</f>
        <v>13198.801</v>
      </c>
      <c r="AJ1418" s="397" t="n">
        <f aca="false">AJ1420+AJ1419</f>
        <v>13198.801</v>
      </c>
    </row>
    <row r="1419" customFormat="false" ht="27.75" hidden="false" customHeight="false" outlineLevel="0" collapsed="false">
      <c r="A1419" s="406" t="s">
        <v>89</v>
      </c>
      <c r="B1419" s="136" t="s">
        <v>2023</v>
      </c>
      <c r="C1419" s="136" t="n">
        <v>10</v>
      </c>
      <c r="D1419" s="136" t="s">
        <v>78</v>
      </c>
      <c r="E1419" s="410" t="s">
        <v>526</v>
      </c>
      <c r="F1419" s="136" t="s">
        <v>90</v>
      </c>
      <c r="G1419" s="397" t="n">
        <v>1</v>
      </c>
      <c r="H1419" s="397" t="n">
        <v>1</v>
      </c>
      <c r="I1419" s="397" t="n">
        <v>1</v>
      </c>
      <c r="J1419" s="397" t="n">
        <v>1</v>
      </c>
      <c r="K1419" s="397" t="n">
        <v>1</v>
      </c>
      <c r="L1419" s="397" t="n">
        <v>1</v>
      </c>
      <c r="M1419" s="397" t="n">
        <v>1</v>
      </c>
      <c r="N1419" s="397" t="n">
        <v>1</v>
      </c>
      <c r="O1419" s="397" t="n">
        <v>1</v>
      </c>
      <c r="P1419" s="397" t="n">
        <v>1</v>
      </c>
      <c r="Q1419" s="397" t="n">
        <v>1</v>
      </c>
      <c r="R1419" s="397" t="n">
        <v>1</v>
      </c>
      <c r="S1419" s="397" t="n">
        <v>1</v>
      </c>
      <c r="T1419" s="397" t="n">
        <v>1</v>
      </c>
      <c r="U1419" s="397" t="n">
        <v>1</v>
      </c>
      <c r="V1419" s="397" t="n">
        <v>1</v>
      </c>
      <c r="W1419" s="397" t="n">
        <v>1</v>
      </c>
      <c r="X1419" s="397" t="n">
        <v>1</v>
      </c>
      <c r="Y1419" s="397" t="n">
        <v>1</v>
      </c>
      <c r="Z1419" s="397" t="n">
        <v>1</v>
      </c>
      <c r="AA1419" s="397" t="n">
        <v>1</v>
      </c>
      <c r="AB1419" s="397" t="n">
        <v>1</v>
      </c>
      <c r="AC1419" s="397" t="n">
        <v>1</v>
      </c>
      <c r="AD1419" s="397" t="n">
        <v>1</v>
      </c>
      <c r="AE1419" s="397" t="n">
        <v>1</v>
      </c>
      <c r="AF1419" s="397" t="n">
        <v>1</v>
      </c>
      <c r="AG1419" s="397" t="n">
        <v>1</v>
      </c>
      <c r="AH1419" s="397" t="n">
        <v>1</v>
      </c>
      <c r="AI1419" s="397" t="n">
        <v>1</v>
      </c>
      <c r="AJ1419" s="397" t="n">
        <v>1</v>
      </c>
    </row>
    <row r="1420" customFormat="false" ht="15.75" hidden="false" customHeight="false" outlineLevel="0" collapsed="false">
      <c r="A1420" s="136" t="s">
        <v>208</v>
      </c>
      <c r="B1420" s="136" t="s">
        <v>2023</v>
      </c>
      <c r="C1420" s="136" t="s">
        <v>514</v>
      </c>
      <c r="D1420" s="136" t="s">
        <v>78</v>
      </c>
      <c r="E1420" s="405" t="s">
        <v>526</v>
      </c>
      <c r="F1420" s="136" t="s">
        <v>209</v>
      </c>
      <c r="G1420" s="412" t="n">
        <v>13197.801</v>
      </c>
      <c r="H1420" s="412" t="n">
        <v>13197.801</v>
      </c>
      <c r="I1420" s="412" t="n">
        <v>13197.801</v>
      </c>
      <c r="J1420" s="412" t="n">
        <v>13197.801</v>
      </c>
      <c r="K1420" s="412" t="n">
        <v>13197.801</v>
      </c>
      <c r="L1420" s="412" t="n">
        <v>13197.801</v>
      </c>
      <c r="M1420" s="412" t="n">
        <v>13197.801</v>
      </c>
      <c r="N1420" s="412" t="n">
        <v>13197.801</v>
      </c>
      <c r="O1420" s="412" t="n">
        <v>13197.801</v>
      </c>
      <c r="P1420" s="412" t="n">
        <v>13197.801</v>
      </c>
      <c r="Q1420" s="412" t="n">
        <v>13197.801</v>
      </c>
      <c r="R1420" s="412" t="n">
        <v>13197.801</v>
      </c>
      <c r="S1420" s="412" t="n">
        <v>13197.801</v>
      </c>
      <c r="T1420" s="412" t="n">
        <v>13197.801</v>
      </c>
      <c r="U1420" s="412" t="n">
        <v>13197.801</v>
      </c>
      <c r="V1420" s="412" t="n">
        <v>13197.801</v>
      </c>
      <c r="W1420" s="412" t="n">
        <v>13197.801</v>
      </c>
      <c r="X1420" s="412" t="n">
        <v>13197.801</v>
      </c>
      <c r="Y1420" s="412" t="n">
        <v>13197.801</v>
      </c>
      <c r="Z1420" s="412" t="n">
        <v>13197.801</v>
      </c>
      <c r="AA1420" s="412" t="n">
        <v>13197.801</v>
      </c>
      <c r="AB1420" s="412" t="n">
        <v>13197.801</v>
      </c>
      <c r="AC1420" s="412" t="n">
        <v>13197.801</v>
      </c>
      <c r="AD1420" s="412" t="n">
        <v>13197.801</v>
      </c>
      <c r="AE1420" s="412" t="n">
        <v>13197.801</v>
      </c>
      <c r="AF1420" s="412" t="n">
        <v>13197.801</v>
      </c>
      <c r="AG1420" s="412" t="n">
        <v>13197.801</v>
      </c>
      <c r="AH1420" s="412" t="n">
        <v>13197.801</v>
      </c>
      <c r="AI1420" s="412" t="n">
        <v>13197.801</v>
      </c>
      <c r="AJ1420" s="412" t="n">
        <v>13197.801</v>
      </c>
    </row>
    <row r="1421" customFormat="false" ht="15.75" hidden="false" customHeight="false" outlineLevel="0" collapsed="false">
      <c r="A1421" s="390" t="s">
        <v>568</v>
      </c>
      <c r="B1421" s="390" t="s">
        <v>2023</v>
      </c>
      <c r="C1421" s="390" t="n">
        <v>10</v>
      </c>
      <c r="D1421" s="390" t="s">
        <v>100</v>
      </c>
      <c r="E1421" s="390"/>
      <c r="F1421" s="390"/>
      <c r="G1421" s="628" t="n">
        <f aca="false">G1433+G1422+G1438</f>
        <v>12802.248</v>
      </c>
      <c r="AI1421" s="628" t="n">
        <f aca="false">AI1433+AI1422+AI1438+AI1431</f>
        <v>11403.151</v>
      </c>
      <c r="AJ1421" s="628" t="n">
        <f aca="false">AJ1433+AJ1422+AJ1438+AJ1431</f>
        <v>11628.096</v>
      </c>
    </row>
    <row r="1422" customFormat="false" ht="28.5" hidden="false" customHeight="false" outlineLevel="0" collapsed="false">
      <c r="A1422" s="395" t="s">
        <v>2057</v>
      </c>
      <c r="B1422" s="390" t="s">
        <v>2023</v>
      </c>
      <c r="C1422" s="390" t="s">
        <v>514</v>
      </c>
      <c r="D1422" s="390" t="s">
        <v>100</v>
      </c>
      <c r="E1422" s="390" t="s">
        <v>379</v>
      </c>
      <c r="F1422" s="390"/>
      <c r="G1422" s="628" t="n">
        <f aca="false">G1423</f>
        <v>2820.087</v>
      </c>
      <c r="AI1422" s="628" t="n">
        <f aca="false">AI1423</f>
        <v>2820.087</v>
      </c>
      <c r="AJ1422" s="628" t="n">
        <f aca="false">AJ1423</f>
        <v>2820.087</v>
      </c>
    </row>
    <row r="1423" customFormat="false" ht="41.25" hidden="false" customHeight="false" outlineLevel="0" collapsed="false">
      <c r="A1423" s="413" t="s">
        <v>2058</v>
      </c>
      <c r="B1423" s="392" t="s">
        <v>2023</v>
      </c>
      <c r="C1423" s="392" t="s">
        <v>514</v>
      </c>
      <c r="D1423" s="392" t="s">
        <v>100</v>
      </c>
      <c r="E1423" s="392" t="s">
        <v>381</v>
      </c>
      <c r="F1423" s="392"/>
      <c r="G1423" s="629" t="n">
        <f aca="false">G1427+G1424</f>
        <v>2820.087</v>
      </c>
      <c r="AI1423" s="629" t="n">
        <f aca="false">AI1427+AI1424</f>
        <v>2820.087</v>
      </c>
      <c r="AJ1423" s="629" t="n">
        <f aca="false">AJ1427+AJ1424</f>
        <v>2820.087</v>
      </c>
    </row>
    <row r="1424" customFormat="false" ht="27.75" hidden="true" customHeight="false" outlineLevel="0" collapsed="false">
      <c r="A1424" s="420" t="s">
        <v>386</v>
      </c>
      <c r="B1424" s="392" t="s">
        <v>2023</v>
      </c>
      <c r="C1424" s="390" t="s">
        <v>514</v>
      </c>
      <c r="D1424" s="390" t="s">
        <v>100</v>
      </c>
      <c r="E1424" s="392" t="s">
        <v>383</v>
      </c>
      <c r="F1424" s="392"/>
      <c r="G1424" s="629" t="n">
        <f aca="false">G1425</f>
        <v>0</v>
      </c>
      <c r="H1424" s="814"/>
      <c r="AI1424" s="629" t="n">
        <f aca="false">AI1425</f>
        <v>0</v>
      </c>
      <c r="AJ1424" s="629" t="n">
        <f aca="false">AJ1425</f>
        <v>0</v>
      </c>
    </row>
    <row r="1425" customFormat="false" ht="24" hidden="true" customHeight="true" outlineLevel="0" collapsed="false">
      <c r="A1425" s="136" t="s">
        <v>134</v>
      </c>
      <c r="B1425" s="136" t="s">
        <v>2023</v>
      </c>
      <c r="C1425" s="136" t="s">
        <v>514</v>
      </c>
      <c r="D1425" s="136" t="s">
        <v>100</v>
      </c>
      <c r="E1425" s="136" t="s">
        <v>384</v>
      </c>
      <c r="F1425" s="136"/>
      <c r="G1425" s="397" t="n">
        <f aca="false">G1426</f>
        <v>0</v>
      </c>
      <c r="AI1425" s="397" t="n">
        <f aca="false">AI1426</f>
        <v>0</v>
      </c>
      <c r="AJ1425" s="397" t="n">
        <f aca="false">AJ1426</f>
        <v>0</v>
      </c>
    </row>
    <row r="1426" customFormat="false" ht="40.5" hidden="true" customHeight="false" outlineLevel="0" collapsed="false">
      <c r="A1426" s="136" t="s">
        <v>84</v>
      </c>
      <c r="B1426" s="136" t="s">
        <v>2023</v>
      </c>
      <c r="C1426" s="136" t="s">
        <v>514</v>
      </c>
      <c r="D1426" s="136" t="s">
        <v>100</v>
      </c>
      <c r="E1426" s="136" t="s">
        <v>384</v>
      </c>
      <c r="F1426" s="136" t="s">
        <v>76</v>
      </c>
      <c r="G1426" s="397"/>
      <c r="AI1426" s="397"/>
      <c r="AJ1426" s="397"/>
    </row>
    <row r="1427" customFormat="false" ht="41.25" hidden="false" customHeight="false" outlineLevel="0" collapsed="false">
      <c r="A1427" s="446" t="s">
        <v>571</v>
      </c>
      <c r="B1427" s="136" t="s">
        <v>2023</v>
      </c>
      <c r="C1427" s="390" t="s">
        <v>514</v>
      </c>
      <c r="D1427" s="390" t="s">
        <v>100</v>
      </c>
      <c r="E1427" s="390" t="s">
        <v>572</v>
      </c>
      <c r="F1427" s="136"/>
      <c r="G1427" s="397" t="n">
        <f aca="false">G1428</f>
        <v>2820.087</v>
      </c>
      <c r="AI1427" s="397" t="n">
        <f aca="false">AI1428</f>
        <v>2820.087</v>
      </c>
      <c r="AJ1427" s="397" t="n">
        <f aca="false">AJ1428</f>
        <v>2820.087</v>
      </c>
    </row>
    <row r="1428" customFormat="false" ht="30.75" hidden="false" customHeight="true" outlineLevel="0" collapsed="false">
      <c r="A1428" s="136" t="s">
        <v>573</v>
      </c>
      <c r="B1428" s="136" t="s">
        <v>2023</v>
      </c>
      <c r="C1428" s="136" t="s">
        <v>514</v>
      </c>
      <c r="D1428" s="136" t="s">
        <v>100</v>
      </c>
      <c r="E1428" s="136" t="s">
        <v>574</v>
      </c>
      <c r="F1428" s="390"/>
      <c r="G1428" s="397" t="n">
        <f aca="false">G1429</f>
        <v>2820.087</v>
      </c>
      <c r="AI1428" s="397" t="n">
        <f aca="false">AI1429</f>
        <v>2820.087</v>
      </c>
      <c r="AJ1428" s="397" t="n">
        <f aca="false">AJ1429</f>
        <v>2820.087</v>
      </c>
    </row>
    <row r="1429" customFormat="false" ht="28.5" hidden="false" customHeight="true" outlineLevel="0" collapsed="false">
      <c r="A1429" s="405" t="s">
        <v>208</v>
      </c>
      <c r="B1429" s="136" t="s">
        <v>2023</v>
      </c>
      <c r="C1429" s="136" t="s">
        <v>514</v>
      </c>
      <c r="D1429" s="136" t="s">
        <v>100</v>
      </c>
      <c r="E1429" s="136" t="s">
        <v>574</v>
      </c>
      <c r="F1429" s="136" t="s">
        <v>209</v>
      </c>
      <c r="G1429" s="397" t="n">
        <v>2820.087</v>
      </c>
      <c r="H1429" s="397" t="n">
        <v>2820.087</v>
      </c>
      <c r="I1429" s="397" t="n">
        <v>2820.087</v>
      </c>
      <c r="J1429" s="397" t="n">
        <v>2820.087</v>
      </c>
      <c r="K1429" s="397" t="n">
        <v>2820.087</v>
      </c>
      <c r="L1429" s="397" t="n">
        <v>2820.087</v>
      </c>
      <c r="M1429" s="397" t="n">
        <v>2820.087</v>
      </c>
      <c r="N1429" s="397" t="n">
        <v>2820.087</v>
      </c>
      <c r="O1429" s="397" t="n">
        <v>2820.087</v>
      </c>
      <c r="P1429" s="397" t="n">
        <v>2820.087</v>
      </c>
      <c r="Q1429" s="397" t="n">
        <v>2820.087</v>
      </c>
      <c r="R1429" s="397" t="n">
        <v>2820.087</v>
      </c>
      <c r="S1429" s="397" t="n">
        <v>2820.087</v>
      </c>
      <c r="T1429" s="397" t="n">
        <v>2820.087</v>
      </c>
      <c r="U1429" s="397" t="n">
        <v>2820.087</v>
      </c>
      <c r="V1429" s="397" t="n">
        <v>2820.087</v>
      </c>
      <c r="W1429" s="397" t="n">
        <v>2820.087</v>
      </c>
      <c r="X1429" s="397" t="n">
        <v>2820.087</v>
      </c>
      <c r="Y1429" s="397" t="n">
        <v>2820.087</v>
      </c>
      <c r="Z1429" s="397" t="n">
        <v>2820.087</v>
      </c>
      <c r="AA1429" s="397" t="n">
        <v>2820.087</v>
      </c>
      <c r="AB1429" s="397" t="n">
        <v>2820.087</v>
      </c>
      <c r="AC1429" s="397" t="n">
        <v>2820.087</v>
      </c>
      <c r="AD1429" s="397" t="n">
        <v>2820.087</v>
      </c>
      <c r="AE1429" s="397" t="n">
        <v>2820.087</v>
      </c>
      <c r="AF1429" s="397" t="n">
        <v>2820.087</v>
      </c>
      <c r="AG1429" s="397" t="n">
        <v>2820.087</v>
      </c>
      <c r="AH1429" s="397" t="n">
        <v>2820.087</v>
      </c>
      <c r="AI1429" s="397" t="n">
        <v>2820.087</v>
      </c>
      <c r="AJ1429" s="397" t="n">
        <v>2820.087</v>
      </c>
    </row>
    <row r="1430" customFormat="false" ht="42.75" hidden="true" customHeight="false" outlineLevel="0" collapsed="false">
      <c r="A1430" s="395" t="s">
        <v>1600</v>
      </c>
      <c r="B1430" s="392" t="s">
        <v>2023</v>
      </c>
      <c r="C1430" s="392" t="s">
        <v>376</v>
      </c>
      <c r="D1430" s="392" t="s">
        <v>70</v>
      </c>
      <c r="E1430" s="392" t="s">
        <v>381</v>
      </c>
      <c r="F1430" s="392"/>
      <c r="G1430" s="629" t="e">
        <f aca="false">#REF!+G1460+G1473+G1487+G1478</f>
        <v>#VALUE!</v>
      </c>
      <c r="H1430" s="814"/>
      <c r="AI1430" s="629" t="e">
        <f aca="false">#REF!+AI1460+AI1473+AI1487+AI1478</f>
        <v>#VALUE!</v>
      </c>
      <c r="AJ1430" s="629" t="e">
        <f aca="false">#REF!+AJ1460+AJ1473+AJ1487+AJ1478</f>
        <v>#VALUE!</v>
      </c>
    </row>
    <row r="1431" customFormat="false" ht="25.5" hidden="false" customHeight="true" outlineLevel="0" collapsed="false">
      <c r="A1431" s="391" t="s">
        <v>93</v>
      </c>
      <c r="B1431" s="136" t="s">
        <v>2023</v>
      </c>
      <c r="C1431" s="136" t="s">
        <v>514</v>
      </c>
      <c r="D1431" s="136" t="s">
        <v>100</v>
      </c>
      <c r="E1431" s="413" t="s">
        <v>94</v>
      </c>
      <c r="F1431" s="392"/>
      <c r="G1431" s="630" t="n">
        <f aca="false">G1432</f>
        <v>9982.161</v>
      </c>
      <c r="AI1431" s="630" t="n">
        <f aca="false">AI1432</f>
        <v>8583.064</v>
      </c>
      <c r="AJ1431" s="630" t="n">
        <f aca="false">AJ1432</f>
        <v>8808.009</v>
      </c>
    </row>
    <row r="1432" customFormat="false" ht="27" hidden="false" customHeight="true" outlineLevel="0" collapsed="false">
      <c r="A1432" s="395" t="s">
        <v>95</v>
      </c>
      <c r="B1432" s="136" t="s">
        <v>2023</v>
      </c>
      <c r="C1432" s="136" t="s">
        <v>514</v>
      </c>
      <c r="D1432" s="136" t="s">
        <v>100</v>
      </c>
      <c r="E1432" s="399" t="s">
        <v>96</v>
      </c>
      <c r="F1432" s="390"/>
      <c r="G1432" s="397" t="n">
        <f aca="false">G1433</f>
        <v>9982.161</v>
      </c>
      <c r="AI1432" s="397" t="n">
        <f aca="false">AI1433+SUM(AI1436)</f>
        <v>8583.064</v>
      </c>
      <c r="AJ1432" s="397" t="n">
        <f aca="false">AJ1433+SUM(AJ1436)</f>
        <v>8808.009</v>
      </c>
    </row>
    <row r="1433" customFormat="false" ht="28.5" hidden="true" customHeight="false" outlineLevel="0" collapsed="false">
      <c r="A1433" s="415" t="s">
        <v>2059</v>
      </c>
      <c r="B1433" s="392" t="s">
        <v>2023</v>
      </c>
      <c r="C1433" s="392" t="s">
        <v>514</v>
      </c>
      <c r="D1433" s="392" t="s">
        <v>100</v>
      </c>
      <c r="E1433" s="392" t="s">
        <v>114</v>
      </c>
      <c r="F1433" s="392"/>
      <c r="G1433" s="629" t="n">
        <f aca="false">G1434</f>
        <v>9982.161</v>
      </c>
      <c r="I1433" s="814"/>
      <c r="AI1433" s="629"/>
      <c r="AJ1433" s="629"/>
    </row>
    <row r="1434" customFormat="false" ht="63" hidden="true" customHeight="true" outlineLevel="0" collapsed="false">
      <c r="A1434" s="443" t="s">
        <v>2060</v>
      </c>
      <c r="B1434" s="136" t="s">
        <v>2023</v>
      </c>
      <c r="C1434" s="136" t="s">
        <v>514</v>
      </c>
      <c r="D1434" s="136" t="s">
        <v>100</v>
      </c>
      <c r="E1434" s="136" t="s">
        <v>123</v>
      </c>
      <c r="F1434" s="136"/>
      <c r="G1434" s="397" t="n">
        <f aca="false">G1435+G1442</f>
        <v>9982.161</v>
      </c>
      <c r="AI1434" s="397"/>
      <c r="AJ1434" s="397"/>
    </row>
    <row r="1435" customFormat="false" ht="27.75" hidden="true" customHeight="false" outlineLevel="0" collapsed="false">
      <c r="A1435" s="420" t="s">
        <v>576</v>
      </c>
      <c r="B1435" s="136" t="s">
        <v>2023</v>
      </c>
      <c r="C1435" s="136" t="s">
        <v>514</v>
      </c>
      <c r="D1435" s="136" t="s">
        <v>100</v>
      </c>
      <c r="E1435" s="136" t="s">
        <v>577</v>
      </c>
      <c r="F1435" s="136"/>
      <c r="G1435" s="397" t="n">
        <f aca="false">G1436</f>
        <v>9782.161</v>
      </c>
      <c r="AI1435" s="397"/>
      <c r="AJ1435" s="397"/>
    </row>
    <row r="1436" customFormat="false" ht="38.25" hidden="false" customHeight="true" outlineLevel="0" collapsed="false">
      <c r="A1436" s="136" t="s">
        <v>578</v>
      </c>
      <c r="B1436" s="136" t="s">
        <v>2023</v>
      </c>
      <c r="C1436" s="136" t="n">
        <v>10</v>
      </c>
      <c r="D1436" s="136" t="s">
        <v>100</v>
      </c>
      <c r="E1436" s="136" t="s">
        <v>1899</v>
      </c>
      <c r="F1436" s="136"/>
      <c r="G1436" s="397" t="n">
        <f aca="false">G1437</f>
        <v>9782.161</v>
      </c>
      <c r="AI1436" s="397" t="n">
        <f aca="false">AI1437</f>
        <v>8583.064</v>
      </c>
      <c r="AJ1436" s="397" t="n">
        <f aca="false">AJ1437</f>
        <v>8808.009</v>
      </c>
    </row>
    <row r="1437" customFormat="false" ht="26.25" hidden="false" customHeight="true" outlineLevel="0" collapsed="false">
      <c r="A1437" s="136" t="s">
        <v>208</v>
      </c>
      <c r="B1437" s="136" t="s">
        <v>2023</v>
      </c>
      <c r="C1437" s="136" t="s">
        <v>514</v>
      </c>
      <c r="D1437" s="136" t="s">
        <v>100</v>
      </c>
      <c r="E1437" s="136" t="s">
        <v>1899</v>
      </c>
      <c r="F1437" s="136" t="s">
        <v>209</v>
      </c>
      <c r="G1437" s="412" t="n">
        <v>9782.161</v>
      </c>
      <c r="AI1437" s="412" t="n">
        <v>8583.064</v>
      </c>
      <c r="AJ1437" s="412" t="n">
        <v>8808.009</v>
      </c>
    </row>
    <row r="1438" customFormat="false" ht="17.25" hidden="true" customHeight="true" outlineLevel="0" collapsed="false">
      <c r="A1438" s="391" t="s">
        <v>101</v>
      </c>
      <c r="B1438" s="392" t="s">
        <v>2023</v>
      </c>
      <c r="C1438" s="392" t="s">
        <v>514</v>
      </c>
      <c r="D1438" s="392" t="s">
        <v>100</v>
      </c>
      <c r="E1438" s="392" t="s">
        <v>102</v>
      </c>
      <c r="F1438" s="392"/>
      <c r="G1438" s="629" t="n">
        <f aca="false">G1439</f>
        <v>0</v>
      </c>
      <c r="AI1438" s="629" t="n">
        <f aca="false">AI1439</f>
        <v>0</v>
      </c>
      <c r="AJ1438" s="629" t="n">
        <f aca="false">AJ1439</f>
        <v>0</v>
      </c>
    </row>
    <row r="1439" customFormat="false" ht="20.25" hidden="true" customHeight="true" outlineLevel="0" collapsed="false">
      <c r="A1439" s="399" t="s">
        <v>103</v>
      </c>
      <c r="B1439" s="136" t="s">
        <v>2023</v>
      </c>
      <c r="C1439" s="136" t="s">
        <v>514</v>
      </c>
      <c r="D1439" s="136" t="s">
        <v>100</v>
      </c>
      <c r="E1439" s="136" t="s">
        <v>104</v>
      </c>
      <c r="F1439" s="136"/>
      <c r="G1439" s="397" t="n">
        <f aca="false">G1440</f>
        <v>0</v>
      </c>
      <c r="AI1439" s="397" t="n">
        <f aca="false">AI1440</f>
        <v>0</v>
      </c>
      <c r="AJ1439" s="397" t="n">
        <f aca="false">AJ1440</f>
        <v>0</v>
      </c>
    </row>
    <row r="1440" customFormat="false" ht="21" hidden="true" customHeight="true" outlineLevel="0" collapsed="false">
      <c r="A1440" s="136" t="s">
        <v>73</v>
      </c>
      <c r="B1440" s="136" t="s">
        <v>2023</v>
      </c>
      <c r="C1440" s="136" t="s">
        <v>514</v>
      </c>
      <c r="D1440" s="136" t="s">
        <v>100</v>
      </c>
      <c r="E1440" s="136" t="s">
        <v>105</v>
      </c>
      <c r="F1440" s="136"/>
      <c r="G1440" s="397" t="n">
        <f aca="false">G1441</f>
        <v>0</v>
      </c>
      <c r="AI1440" s="397" t="n">
        <f aca="false">AI1441</f>
        <v>0</v>
      </c>
      <c r="AJ1440" s="397" t="n">
        <f aca="false">AJ1441</f>
        <v>0</v>
      </c>
    </row>
    <row r="1441" customFormat="false" ht="40.5" hidden="true" customHeight="false" outlineLevel="0" collapsed="false">
      <c r="A1441" s="136" t="s">
        <v>84</v>
      </c>
      <c r="B1441" s="136" t="s">
        <v>2023</v>
      </c>
      <c r="C1441" s="136" t="n">
        <v>10</v>
      </c>
      <c r="D1441" s="136" t="s">
        <v>100</v>
      </c>
      <c r="E1441" s="136" t="s">
        <v>105</v>
      </c>
      <c r="F1441" s="136" t="s">
        <v>76</v>
      </c>
      <c r="G1441" s="397"/>
      <c r="AI1441" s="397"/>
      <c r="AJ1441" s="397"/>
    </row>
    <row r="1442" customFormat="false" ht="23.25" hidden="true" customHeight="true" outlineLevel="0" collapsed="false">
      <c r="A1442" s="420" t="s">
        <v>1832</v>
      </c>
      <c r="B1442" s="136" t="s">
        <v>2023</v>
      </c>
      <c r="C1442" s="136" t="s">
        <v>514</v>
      </c>
      <c r="D1442" s="136" t="s">
        <v>100</v>
      </c>
      <c r="E1442" s="136" t="s">
        <v>1833</v>
      </c>
      <c r="F1442" s="136"/>
      <c r="G1442" s="397" t="n">
        <f aca="false">G1443</f>
        <v>200</v>
      </c>
      <c r="AI1442" s="397" t="n">
        <f aca="false">AI1443</f>
        <v>0</v>
      </c>
      <c r="AJ1442" s="397" t="n">
        <f aca="false">AJ1443</f>
        <v>0</v>
      </c>
    </row>
    <row r="1443" customFormat="false" ht="27" hidden="true" customHeight="false" outlineLevel="0" collapsed="false">
      <c r="A1443" s="136" t="s">
        <v>1195</v>
      </c>
      <c r="B1443" s="136" t="s">
        <v>2023</v>
      </c>
      <c r="C1443" s="136" t="n">
        <v>10</v>
      </c>
      <c r="D1443" s="136" t="s">
        <v>100</v>
      </c>
      <c r="E1443" s="136" t="s">
        <v>1834</v>
      </c>
      <c r="F1443" s="136"/>
      <c r="G1443" s="397" t="n">
        <f aca="false">G1444</f>
        <v>200</v>
      </c>
      <c r="AI1443" s="397" t="n">
        <f aca="false">AI1444</f>
        <v>0</v>
      </c>
      <c r="AJ1443" s="397" t="n">
        <f aca="false">AJ1444</f>
        <v>0</v>
      </c>
    </row>
    <row r="1444" customFormat="false" ht="27.75" hidden="true" customHeight="false" outlineLevel="0" collapsed="false">
      <c r="A1444" s="406" t="s">
        <v>89</v>
      </c>
      <c r="B1444" s="136" t="s">
        <v>2023</v>
      </c>
      <c r="C1444" s="136" t="s">
        <v>514</v>
      </c>
      <c r="D1444" s="136" t="s">
        <v>100</v>
      </c>
      <c r="E1444" s="136" t="s">
        <v>1834</v>
      </c>
      <c r="F1444" s="136" t="s">
        <v>90</v>
      </c>
      <c r="G1444" s="412" t="n">
        <v>200</v>
      </c>
      <c r="AI1444" s="412"/>
      <c r="AJ1444" s="412"/>
    </row>
    <row r="1445" customFormat="false" ht="27.75" hidden="false" customHeight="false" outlineLevel="0" collapsed="false">
      <c r="A1445" s="391" t="s">
        <v>2061</v>
      </c>
      <c r="B1445" s="582" t="s">
        <v>2062</v>
      </c>
      <c r="C1445" s="582"/>
      <c r="D1445" s="583"/>
      <c r="E1445" s="583"/>
      <c r="F1445" s="583"/>
      <c r="G1445" s="628" t="n">
        <f aca="false">G1446+G1470+G1502+G1590+G1614++G1458</f>
        <v>35184.559</v>
      </c>
      <c r="H1445" s="814"/>
      <c r="AI1445" s="628" t="n">
        <f aca="false">AI1446+AI1470+AI1502+AI1590+AI1614++AI1458</f>
        <v>33714.002</v>
      </c>
      <c r="AJ1445" s="628" t="n">
        <f aca="false">AJ1446+AJ1470+AJ1502+AJ1590+AJ1614++AJ1458</f>
        <v>33717.002</v>
      </c>
    </row>
    <row r="1446" customFormat="false" ht="15.75" hidden="false" customHeight="false" outlineLevel="0" collapsed="false">
      <c r="A1446" s="390" t="s">
        <v>67</v>
      </c>
      <c r="B1446" s="582" t="s">
        <v>2062</v>
      </c>
      <c r="C1446" s="582" t="s">
        <v>68</v>
      </c>
      <c r="D1446" s="583"/>
      <c r="E1446" s="583"/>
      <c r="F1446" s="583"/>
      <c r="G1446" s="628" t="n">
        <f aca="false">G1447+G1454</f>
        <v>936.075</v>
      </c>
      <c r="AI1446" s="628" t="n">
        <f aca="false">AI1447+AI1454</f>
        <v>936.075</v>
      </c>
      <c r="AJ1446" s="628" t="n">
        <f aca="false">AJ1447+AJ1454</f>
        <v>936.075</v>
      </c>
    </row>
    <row r="1447" customFormat="false" ht="40.5" hidden="false" customHeight="false" outlineLevel="0" collapsed="false">
      <c r="A1447" s="390" t="s">
        <v>99</v>
      </c>
      <c r="B1447" s="390" t="s">
        <v>2062</v>
      </c>
      <c r="C1447" s="390" t="s">
        <v>68</v>
      </c>
      <c r="D1447" s="390" t="s">
        <v>100</v>
      </c>
      <c r="E1447" s="583"/>
      <c r="F1447" s="583"/>
      <c r="G1447" s="628" t="n">
        <f aca="false">G1448</f>
        <v>936.075</v>
      </c>
      <c r="AI1447" s="628" t="n">
        <f aca="false">AI1448</f>
        <v>936.075</v>
      </c>
      <c r="AJ1447" s="628" t="n">
        <f aca="false">AJ1448</f>
        <v>936.075</v>
      </c>
    </row>
    <row r="1448" customFormat="false" ht="17.25" hidden="false" customHeight="true" outlineLevel="0" collapsed="false">
      <c r="A1448" s="399" t="s">
        <v>101</v>
      </c>
      <c r="B1448" s="408" t="s">
        <v>2062</v>
      </c>
      <c r="C1448" s="408" t="s">
        <v>68</v>
      </c>
      <c r="D1448" s="408" t="s">
        <v>100</v>
      </c>
      <c r="E1448" s="408" t="s">
        <v>102</v>
      </c>
      <c r="F1448" s="408"/>
      <c r="G1448" s="630" t="n">
        <f aca="false">G1449</f>
        <v>936.075</v>
      </c>
      <c r="AI1448" s="630" t="n">
        <f aca="false">AI1449</f>
        <v>936.075</v>
      </c>
      <c r="AJ1448" s="630" t="n">
        <f aca="false">AJ1449</f>
        <v>936.075</v>
      </c>
    </row>
    <row r="1449" customFormat="false" ht="19.5" hidden="false" customHeight="true" outlineLevel="0" collapsed="false">
      <c r="A1449" s="399" t="s">
        <v>103</v>
      </c>
      <c r="B1449" s="136" t="s">
        <v>2062</v>
      </c>
      <c r="C1449" s="136" t="s">
        <v>68</v>
      </c>
      <c r="D1449" s="136" t="s">
        <v>100</v>
      </c>
      <c r="E1449" s="136" t="s">
        <v>2063</v>
      </c>
      <c r="F1449" s="136"/>
      <c r="G1449" s="397" t="n">
        <f aca="false">G1451+G1452+G1453</f>
        <v>936.075</v>
      </c>
      <c r="AI1449" s="397" t="n">
        <f aca="false">AI1451+AI1452+AI1453</f>
        <v>936.075</v>
      </c>
      <c r="AJ1449" s="397" t="n">
        <f aca="false">AJ1451+AJ1452+AJ1453</f>
        <v>936.075</v>
      </c>
    </row>
    <row r="1450" customFormat="false" ht="30.75" hidden="false" customHeight="true" outlineLevel="0" collapsed="false">
      <c r="A1450" s="136" t="s">
        <v>73</v>
      </c>
      <c r="B1450" s="136" t="s">
        <v>2062</v>
      </c>
      <c r="C1450" s="136" t="s">
        <v>68</v>
      </c>
      <c r="D1450" s="136" t="s">
        <v>100</v>
      </c>
      <c r="E1450" s="136" t="s">
        <v>105</v>
      </c>
      <c r="F1450" s="136"/>
      <c r="G1450" s="397" t="n">
        <f aca="false">G1451+G1452+G1453</f>
        <v>936.075</v>
      </c>
      <c r="AI1450" s="397" t="n">
        <f aca="false">AI1451+AI1452+AI1453</f>
        <v>936.075</v>
      </c>
      <c r="AJ1450" s="397" t="n">
        <f aca="false">AJ1451+AJ1452+AJ1453</f>
        <v>936.075</v>
      </c>
    </row>
    <row r="1451" customFormat="false" ht="40.5" hidden="false" customHeight="false" outlineLevel="0" collapsed="false">
      <c r="A1451" s="136" t="s">
        <v>84</v>
      </c>
      <c r="B1451" s="136" t="s">
        <v>2062</v>
      </c>
      <c r="C1451" s="136" t="s">
        <v>68</v>
      </c>
      <c r="D1451" s="136" t="s">
        <v>100</v>
      </c>
      <c r="E1451" s="136" t="s">
        <v>105</v>
      </c>
      <c r="F1451" s="136" t="s">
        <v>76</v>
      </c>
      <c r="G1451" s="397" t="n">
        <v>928.5</v>
      </c>
      <c r="H1451" s="397" t="n">
        <v>928.5</v>
      </c>
      <c r="I1451" s="397" t="n">
        <v>928.5</v>
      </c>
      <c r="J1451" s="397" t="n">
        <v>928.5</v>
      </c>
      <c r="K1451" s="397" t="n">
        <v>928.5</v>
      </c>
      <c r="L1451" s="397" t="n">
        <v>928.5</v>
      </c>
      <c r="M1451" s="397" t="n">
        <v>928.5</v>
      </c>
      <c r="N1451" s="397" t="n">
        <v>928.5</v>
      </c>
      <c r="O1451" s="397" t="n">
        <v>928.5</v>
      </c>
      <c r="P1451" s="397" t="n">
        <v>928.5</v>
      </c>
      <c r="Q1451" s="397" t="n">
        <v>928.5</v>
      </c>
      <c r="R1451" s="397" t="n">
        <v>928.5</v>
      </c>
      <c r="S1451" s="397" t="n">
        <v>928.5</v>
      </c>
      <c r="T1451" s="397" t="n">
        <v>928.5</v>
      </c>
      <c r="U1451" s="397" t="n">
        <v>928.5</v>
      </c>
      <c r="V1451" s="397" t="n">
        <v>928.5</v>
      </c>
      <c r="W1451" s="397" t="n">
        <v>928.5</v>
      </c>
      <c r="X1451" s="397" t="n">
        <v>928.5</v>
      </c>
      <c r="Y1451" s="397" t="n">
        <v>928.5</v>
      </c>
      <c r="Z1451" s="397" t="n">
        <v>928.5</v>
      </c>
      <c r="AA1451" s="397" t="n">
        <v>928.5</v>
      </c>
      <c r="AB1451" s="397" t="n">
        <v>928.5</v>
      </c>
      <c r="AC1451" s="397" t="n">
        <v>928.5</v>
      </c>
      <c r="AD1451" s="397" t="n">
        <v>928.5</v>
      </c>
      <c r="AE1451" s="397" t="n">
        <v>928.5</v>
      </c>
      <c r="AF1451" s="397" t="n">
        <v>928.5</v>
      </c>
      <c r="AG1451" s="397" t="n">
        <v>928.5</v>
      </c>
      <c r="AH1451" s="397" t="n">
        <v>928.5</v>
      </c>
      <c r="AI1451" s="397" t="n">
        <v>928.5</v>
      </c>
      <c r="AJ1451" s="397" t="n">
        <v>928.5</v>
      </c>
    </row>
    <row r="1452" customFormat="false" ht="27.75" hidden="false" customHeight="false" outlineLevel="0" collapsed="false">
      <c r="A1452" s="406" t="s">
        <v>89</v>
      </c>
      <c r="B1452" s="136" t="s">
        <v>2062</v>
      </c>
      <c r="C1452" s="136" t="s">
        <v>68</v>
      </c>
      <c r="D1452" s="136" t="s">
        <v>100</v>
      </c>
      <c r="E1452" s="136" t="s">
        <v>105</v>
      </c>
      <c r="F1452" s="136" t="s">
        <v>90</v>
      </c>
      <c r="G1452" s="397" t="n">
        <v>5</v>
      </c>
      <c r="AI1452" s="397" t="n">
        <v>5</v>
      </c>
      <c r="AJ1452" s="397" t="n">
        <v>5</v>
      </c>
    </row>
    <row r="1453" customFormat="false" ht="15.75" hidden="false" customHeight="false" outlineLevel="0" collapsed="false">
      <c r="A1453" s="136" t="s">
        <v>91</v>
      </c>
      <c r="B1453" s="136" t="s">
        <v>2062</v>
      </c>
      <c r="C1453" s="136" t="s">
        <v>68</v>
      </c>
      <c r="D1453" s="136" t="s">
        <v>100</v>
      </c>
      <c r="E1453" s="136" t="s">
        <v>105</v>
      </c>
      <c r="F1453" s="136" t="s">
        <v>92</v>
      </c>
      <c r="G1453" s="397" t="n">
        <v>2.575</v>
      </c>
      <c r="H1453" s="397" t="n">
        <v>2.575</v>
      </c>
      <c r="I1453" s="397" t="n">
        <v>2.575</v>
      </c>
      <c r="J1453" s="397" t="n">
        <v>2.575</v>
      </c>
      <c r="K1453" s="397" t="n">
        <v>2.575</v>
      </c>
      <c r="L1453" s="397" t="n">
        <v>2.575</v>
      </c>
      <c r="M1453" s="397" t="n">
        <v>2.575</v>
      </c>
      <c r="N1453" s="397" t="n">
        <v>2.575</v>
      </c>
      <c r="O1453" s="397" t="n">
        <v>2.575</v>
      </c>
      <c r="P1453" s="397" t="n">
        <v>2.575</v>
      </c>
      <c r="Q1453" s="397" t="n">
        <v>2.575</v>
      </c>
      <c r="R1453" s="397" t="n">
        <v>2.575</v>
      </c>
      <c r="S1453" s="397" t="n">
        <v>2.575</v>
      </c>
      <c r="T1453" s="397" t="n">
        <v>2.575</v>
      </c>
      <c r="U1453" s="397" t="n">
        <v>2.575</v>
      </c>
      <c r="V1453" s="397" t="n">
        <v>2.575</v>
      </c>
      <c r="W1453" s="397" t="n">
        <v>2.575</v>
      </c>
      <c r="X1453" s="397" t="n">
        <v>2.575</v>
      </c>
      <c r="Y1453" s="397" t="n">
        <v>2.575</v>
      </c>
      <c r="Z1453" s="397" t="n">
        <v>2.575</v>
      </c>
      <c r="AA1453" s="397" t="n">
        <v>2.575</v>
      </c>
      <c r="AB1453" s="397" t="n">
        <v>2.575</v>
      </c>
      <c r="AC1453" s="397" t="n">
        <v>2.575</v>
      </c>
      <c r="AD1453" s="397" t="n">
        <v>2.575</v>
      </c>
      <c r="AE1453" s="397" t="n">
        <v>2.575</v>
      </c>
      <c r="AF1453" s="397" t="n">
        <v>2.575</v>
      </c>
      <c r="AG1453" s="397" t="n">
        <v>2.575</v>
      </c>
      <c r="AH1453" s="397" t="n">
        <v>2.575</v>
      </c>
      <c r="AI1453" s="397" t="n">
        <v>2.575</v>
      </c>
      <c r="AJ1453" s="397" t="n">
        <v>2.575</v>
      </c>
    </row>
    <row r="1454" customFormat="false" ht="27.75" hidden="true" customHeight="false" outlineLevel="0" collapsed="false">
      <c r="A1454" s="391" t="s">
        <v>201</v>
      </c>
      <c r="B1454" s="392" t="s">
        <v>2062</v>
      </c>
      <c r="C1454" s="392" t="s">
        <v>68</v>
      </c>
      <c r="D1454" s="392" t="s">
        <v>202</v>
      </c>
      <c r="E1454" s="392" t="s">
        <v>1935</v>
      </c>
      <c r="F1454" s="392"/>
      <c r="G1454" s="397" t="n">
        <f aca="false">G1455</f>
        <v>0</v>
      </c>
      <c r="AI1454" s="397" t="n">
        <f aca="false">AI1455</f>
        <v>0</v>
      </c>
      <c r="AJ1454" s="397" t="n">
        <f aca="false">AJ1455</f>
        <v>0</v>
      </c>
    </row>
    <row r="1455" customFormat="false" ht="15.75" hidden="true" customHeight="false" outlineLevel="0" collapsed="false">
      <c r="A1455" s="405" t="s">
        <v>204</v>
      </c>
      <c r="B1455" s="136" t="s">
        <v>2062</v>
      </c>
      <c r="C1455" s="136" t="s">
        <v>122</v>
      </c>
      <c r="D1455" s="136" t="s">
        <v>202</v>
      </c>
      <c r="E1455" s="136" t="s">
        <v>205</v>
      </c>
      <c r="F1455" s="136"/>
      <c r="G1455" s="397" t="n">
        <f aca="false">G1456</f>
        <v>0</v>
      </c>
      <c r="AI1455" s="397" t="n">
        <f aca="false">AI1456</f>
        <v>0</v>
      </c>
      <c r="AJ1455" s="397" t="n">
        <f aca="false">AJ1456</f>
        <v>0</v>
      </c>
    </row>
    <row r="1456" customFormat="false" ht="15.75" hidden="true" customHeight="false" outlineLevel="0" collapsed="false">
      <c r="A1456" s="136" t="s">
        <v>206</v>
      </c>
      <c r="B1456" s="136" t="s">
        <v>2062</v>
      </c>
      <c r="C1456" s="136" t="s">
        <v>68</v>
      </c>
      <c r="D1456" s="136" t="s">
        <v>202</v>
      </c>
      <c r="E1456" s="136" t="s">
        <v>207</v>
      </c>
      <c r="F1456" s="136"/>
      <c r="G1456" s="397" t="n">
        <f aca="false">G1457</f>
        <v>0</v>
      </c>
      <c r="AI1456" s="397" t="n">
        <f aca="false">AI1457</f>
        <v>0</v>
      </c>
      <c r="AJ1456" s="397" t="n">
        <f aca="false">AJ1457</f>
        <v>0</v>
      </c>
    </row>
    <row r="1457" customFormat="false" ht="15.75" hidden="true" customHeight="false" outlineLevel="0" collapsed="false">
      <c r="A1457" s="136" t="s">
        <v>128</v>
      </c>
      <c r="B1457" s="136" t="s">
        <v>2062</v>
      </c>
      <c r="C1457" s="136" t="s">
        <v>68</v>
      </c>
      <c r="D1457" s="136" t="s">
        <v>202</v>
      </c>
      <c r="E1457" s="136" t="s">
        <v>207</v>
      </c>
      <c r="F1457" s="136" t="s">
        <v>90</v>
      </c>
      <c r="G1457" s="397"/>
      <c r="AI1457" s="397"/>
      <c r="AJ1457" s="397"/>
    </row>
    <row r="1458" customFormat="false" ht="15.75" hidden="false" customHeight="false" outlineLevel="0" collapsed="false">
      <c r="A1458" s="390" t="s">
        <v>1364</v>
      </c>
      <c r="B1458" s="390" t="s">
        <v>2062</v>
      </c>
      <c r="C1458" s="390" t="s">
        <v>100</v>
      </c>
      <c r="D1458" s="390"/>
      <c r="E1458" s="392"/>
      <c r="F1458" s="392"/>
      <c r="G1458" s="629" t="n">
        <f aca="false">G1459+G1466</f>
        <v>5</v>
      </c>
      <c r="AI1458" s="629" t="n">
        <f aca="false">AI1459+AI1466</f>
        <v>5</v>
      </c>
      <c r="AJ1458" s="629" t="n">
        <f aca="false">AJ1459+AJ1466</f>
        <v>8</v>
      </c>
    </row>
    <row r="1459" customFormat="false" ht="15.75" hidden="false" customHeight="false" outlineLevel="0" collapsed="false">
      <c r="A1459" s="391" t="s">
        <v>313</v>
      </c>
      <c r="B1459" s="392" t="s">
        <v>2062</v>
      </c>
      <c r="C1459" s="392" t="s">
        <v>100</v>
      </c>
      <c r="D1459" s="392" t="s">
        <v>314</v>
      </c>
      <c r="E1459" s="392"/>
      <c r="F1459" s="136"/>
      <c r="G1459" s="633" t="n">
        <f aca="false">G1460</f>
        <v>5</v>
      </c>
      <c r="AI1459" s="633" t="n">
        <f aca="false">AI1460</f>
        <v>5</v>
      </c>
      <c r="AJ1459" s="633" t="n">
        <f aca="false">AJ1460</f>
        <v>8</v>
      </c>
    </row>
    <row r="1460" customFormat="false" ht="33" hidden="false" customHeight="true" outlineLevel="0" collapsed="false">
      <c r="A1460" s="405" t="s">
        <v>1489</v>
      </c>
      <c r="B1460" s="136" t="s">
        <v>2062</v>
      </c>
      <c r="C1460" s="136" t="s">
        <v>100</v>
      </c>
      <c r="D1460" s="392" t="s">
        <v>314</v>
      </c>
      <c r="E1460" s="392" t="s">
        <v>1490</v>
      </c>
      <c r="F1460" s="136"/>
      <c r="G1460" s="635" t="n">
        <f aca="false">G1461</f>
        <v>5</v>
      </c>
      <c r="AI1460" s="635" t="n">
        <f aca="false">AI1461</f>
        <v>5</v>
      </c>
      <c r="AJ1460" s="635" t="n">
        <f aca="false">AJ1461</f>
        <v>8</v>
      </c>
    </row>
    <row r="1461" customFormat="false" ht="57" hidden="false" customHeight="true" outlineLevel="0" collapsed="false">
      <c r="A1461" s="413" t="s">
        <v>1491</v>
      </c>
      <c r="B1461" s="136" t="s">
        <v>2062</v>
      </c>
      <c r="C1461" s="136" t="s">
        <v>100</v>
      </c>
      <c r="D1461" s="392" t="s">
        <v>314</v>
      </c>
      <c r="E1461" s="136" t="s">
        <v>1492</v>
      </c>
      <c r="F1461" s="136"/>
      <c r="G1461" s="412" t="n">
        <f aca="false">G1462</f>
        <v>5</v>
      </c>
      <c r="AI1461" s="412" t="n">
        <f aca="false">AI1462</f>
        <v>5</v>
      </c>
      <c r="AJ1461" s="412" t="n">
        <f aca="false">AJ1462</f>
        <v>8</v>
      </c>
    </row>
    <row r="1462" customFormat="false" ht="77.25" hidden="false" customHeight="true" outlineLevel="0" collapsed="false">
      <c r="A1462" s="794" t="s">
        <v>1493</v>
      </c>
      <c r="B1462" s="136" t="s">
        <v>2062</v>
      </c>
      <c r="C1462" s="136" t="s">
        <v>100</v>
      </c>
      <c r="D1462" s="392" t="s">
        <v>314</v>
      </c>
      <c r="E1462" s="136" t="s">
        <v>1494</v>
      </c>
      <c r="F1462" s="136"/>
      <c r="G1462" s="412" t="n">
        <f aca="false">G1463</f>
        <v>5</v>
      </c>
      <c r="AI1462" s="412" t="n">
        <f aca="false">AI1463</f>
        <v>5</v>
      </c>
      <c r="AJ1462" s="412" t="n">
        <f aca="false">AJ1463</f>
        <v>8</v>
      </c>
    </row>
    <row r="1463" customFormat="false" ht="27" hidden="false" customHeight="false" outlineLevel="0" collapsed="false">
      <c r="A1463" s="136" t="s">
        <v>1495</v>
      </c>
      <c r="B1463" s="136" t="s">
        <v>2062</v>
      </c>
      <c r="C1463" s="136" t="s">
        <v>100</v>
      </c>
      <c r="D1463" s="392" t="s">
        <v>314</v>
      </c>
      <c r="E1463" s="136" t="s">
        <v>2065</v>
      </c>
      <c r="F1463" s="136"/>
      <c r="G1463" s="412" t="n">
        <f aca="false">G1464</f>
        <v>5</v>
      </c>
      <c r="AI1463" s="412" t="n">
        <f aca="false">AI1464</f>
        <v>5</v>
      </c>
      <c r="AJ1463" s="412" t="n">
        <f aca="false">AJ1464</f>
        <v>8</v>
      </c>
    </row>
    <row r="1464" customFormat="false" ht="32.25" hidden="false" customHeight="true" outlineLevel="0" collapsed="false">
      <c r="A1464" s="136" t="s">
        <v>89</v>
      </c>
      <c r="B1464" s="136" t="s">
        <v>2062</v>
      </c>
      <c r="C1464" s="136" t="s">
        <v>100</v>
      </c>
      <c r="D1464" s="392" t="s">
        <v>314</v>
      </c>
      <c r="E1464" s="136" t="s">
        <v>2065</v>
      </c>
      <c r="F1464" s="136" t="s">
        <v>90</v>
      </c>
      <c r="G1464" s="412" t="n">
        <v>5</v>
      </c>
      <c r="AI1464" s="412" t="n">
        <v>5</v>
      </c>
      <c r="AJ1464" s="412" t="n">
        <v>8</v>
      </c>
    </row>
    <row r="1465" customFormat="false" ht="4.5" hidden="true" customHeight="true" outlineLevel="0" collapsed="false">
      <c r="A1465" s="136"/>
      <c r="B1465" s="136"/>
      <c r="C1465" s="136"/>
      <c r="D1465" s="136"/>
      <c r="E1465" s="136"/>
      <c r="F1465" s="136"/>
      <c r="G1465" s="412"/>
      <c r="AI1465" s="412"/>
      <c r="AJ1465" s="412"/>
    </row>
    <row r="1466" customFormat="false" ht="15.75" hidden="true" customHeight="false" outlineLevel="0" collapsed="false">
      <c r="A1466" s="486" t="s">
        <v>195</v>
      </c>
      <c r="B1466" s="390" t="s">
        <v>2062</v>
      </c>
      <c r="C1466" s="390" t="s">
        <v>68</v>
      </c>
      <c r="D1466" s="390" t="s">
        <v>202</v>
      </c>
      <c r="E1466" s="390" t="s">
        <v>196</v>
      </c>
      <c r="F1466" s="136"/>
      <c r="G1466" s="412" t="n">
        <f aca="false">G1467</f>
        <v>0</v>
      </c>
      <c r="AI1466" s="412" t="n">
        <f aca="false">AI1467</f>
        <v>0</v>
      </c>
      <c r="AJ1466" s="412" t="n">
        <f aca="false">AJ1467</f>
        <v>0</v>
      </c>
    </row>
    <row r="1467" customFormat="false" ht="14.25" hidden="true" customHeight="true" outlineLevel="0" collapsed="false">
      <c r="A1467" s="405" t="s">
        <v>193</v>
      </c>
      <c r="B1467" s="136" t="s">
        <v>2062</v>
      </c>
      <c r="C1467" s="136" t="s">
        <v>68</v>
      </c>
      <c r="D1467" s="136" t="s">
        <v>202</v>
      </c>
      <c r="E1467" s="136" t="s">
        <v>197</v>
      </c>
      <c r="F1467" s="136"/>
      <c r="G1467" s="412" t="n">
        <f aca="false">G1468</f>
        <v>0</v>
      </c>
      <c r="AI1467" s="412" t="n">
        <f aca="false">AI1468</f>
        <v>0</v>
      </c>
      <c r="AJ1467" s="412" t="n">
        <f aca="false">AJ1468</f>
        <v>0</v>
      </c>
    </row>
    <row r="1468" customFormat="false" ht="15.75" hidden="true" customHeight="false" outlineLevel="0" collapsed="false">
      <c r="A1468" s="405" t="s">
        <v>198</v>
      </c>
      <c r="B1468" s="136" t="s">
        <v>2062</v>
      </c>
      <c r="C1468" s="136" t="s">
        <v>68</v>
      </c>
      <c r="D1468" s="136" t="s">
        <v>202</v>
      </c>
      <c r="E1468" s="136" t="s">
        <v>199</v>
      </c>
      <c r="F1468" s="136"/>
      <c r="G1468" s="412" t="n">
        <f aca="false">G1469</f>
        <v>0</v>
      </c>
      <c r="AI1468" s="412" t="n">
        <f aca="false">AI1469</f>
        <v>0</v>
      </c>
      <c r="AJ1468" s="412" t="n">
        <f aca="false">AJ1469</f>
        <v>0</v>
      </c>
    </row>
    <row r="1469" customFormat="false" ht="27" hidden="true" customHeight="false" outlineLevel="0" collapsed="false">
      <c r="A1469" s="136" t="s">
        <v>89</v>
      </c>
      <c r="B1469" s="136" t="s">
        <v>2062</v>
      </c>
      <c r="C1469" s="136" t="s">
        <v>68</v>
      </c>
      <c r="D1469" s="136" t="s">
        <v>202</v>
      </c>
      <c r="E1469" s="136" t="s">
        <v>199</v>
      </c>
      <c r="F1469" s="136" t="s">
        <v>90</v>
      </c>
      <c r="G1469" s="412"/>
      <c r="AI1469" s="412"/>
      <c r="AJ1469" s="412"/>
    </row>
    <row r="1470" customFormat="false" ht="15.75" hidden="true" customHeight="false" outlineLevel="0" collapsed="false">
      <c r="A1470" s="390" t="s">
        <v>375</v>
      </c>
      <c r="B1470" s="390" t="s">
        <v>2062</v>
      </c>
      <c r="C1470" s="390" t="s">
        <v>376</v>
      </c>
      <c r="D1470" s="390"/>
      <c r="E1470" s="390"/>
      <c r="F1470" s="390"/>
      <c r="G1470" s="633" t="n">
        <f aca="false">G1471+G1494</f>
        <v>250</v>
      </c>
      <c r="H1470" s="814"/>
      <c r="AI1470" s="633" t="n">
        <f aca="false">AI1471+AI1494</f>
        <v>0</v>
      </c>
      <c r="AJ1470" s="633" t="n">
        <f aca="false">AJ1471+AJ1494</f>
        <v>0</v>
      </c>
    </row>
    <row r="1471" customFormat="false" ht="15.75" hidden="true" customHeight="false" outlineLevel="0" collapsed="false">
      <c r="A1471" s="390" t="s">
        <v>451</v>
      </c>
      <c r="B1471" s="390" t="s">
        <v>2062</v>
      </c>
      <c r="C1471" s="390" t="s">
        <v>376</v>
      </c>
      <c r="D1471" s="390" t="s">
        <v>78</v>
      </c>
      <c r="E1471" s="136"/>
      <c r="F1471" s="136"/>
      <c r="G1471" s="633" t="n">
        <f aca="false">G1472+G1483+G1488+G1479</f>
        <v>0</v>
      </c>
      <c r="AI1471" s="633" t="n">
        <f aca="false">AI1472+AI1483+AI1488+AI1479</f>
        <v>0</v>
      </c>
      <c r="AJ1471" s="633" t="n">
        <f aca="false">AJ1472+AJ1483+AJ1488+AJ1479</f>
        <v>0</v>
      </c>
    </row>
    <row r="1472" customFormat="false" ht="27" hidden="true" customHeight="true" outlineLevel="0" collapsed="false">
      <c r="A1472" s="395" t="s">
        <v>1574</v>
      </c>
      <c r="B1472" s="392" t="s">
        <v>2062</v>
      </c>
      <c r="C1472" s="392" t="s">
        <v>376</v>
      </c>
      <c r="D1472" s="392" t="s">
        <v>78</v>
      </c>
      <c r="E1472" s="392" t="s">
        <v>379</v>
      </c>
      <c r="F1472" s="392"/>
      <c r="G1472" s="629" t="n">
        <f aca="false">G1473</f>
        <v>0</v>
      </c>
      <c r="AI1472" s="629" t="n">
        <f aca="false">AI1473</f>
        <v>0</v>
      </c>
      <c r="AJ1472" s="629" t="n">
        <f aca="false">AJ1473</f>
        <v>0</v>
      </c>
    </row>
    <row r="1473" customFormat="false" ht="41.25" hidden="true" customHeight="false" outlineLevel="0" collapsed="false">
      <c r="A1473" s="413" t="s">
        <v>2066</v>
      </c>
      <c r="B1473" s="408" t="s">
        <v>2062</v>
      </c>
      <c r="C1473" s="408" t="s">
        <v>376</v>
      </c>
      <c r="D1473" s="408" t="s">
        <v>78</v>
      </c>
      <c r="E1473" s="408" t="s">
        <v>453</v>
      </c>
      <c r="F1473" s="408"/>
      <c r="G1473" s="630" t="n">
        <f aca="false">G1475</f>
        <v>0</v>
      </c>
      <c r="AI1473" s="630" t="n">
        <f aca="false">AI1475</f>
        <v>0</v>
      </c>
      <c r="AJ1473" s="630" t="n">
        <f aca="false">AJ1475</f>
        <v>0</v>
      </c>
    </row>
    <row r="1474" customFormat="false" ht="27.75" hidden="true" customHeight="false" outlineLevel="0" collapsed="false">
      <c r="A1474" s="420" t="s">
        <v>454</v>
      </c>
      <c r="B1474" s="408" t="s">
        <v>2062</v>
      </c>
      <c r="C1474" s="408" t="s">
        <v>376</v>
      </c>
      <c r="D1474" s="408" t="s">
        <v>78</v>
      </c>
      <c r="E1474" s="136" t="s">
        <v>455</v>
      </c>
      <c r="F1474" s="408"/>
      <c r="G1474" s="630" t="n">
        <f aca="false">G1475</f>
        <v>0</v>
      </c>
      <c r="AI1474" s="630" t="n">
        <f aca="false">AI1475</f>
        <v>0</v>
      </c>
      <c r="AJ1474" s="630" t="n">
        <f aca="false">AJ1475</f>
        <v>0</v>
      </c>
    </row>
    <row r="1475" customFormat="false" ht="17.25" hidden="true" customHeight="true" outlineLevel="0" collapsed="false">
      <c r="A1475" s="136" t="s">
        <v>134</v>
      </c>
      <c r="B1475" s="408" t="s">
        <v>2062</v>
      </c>
      <c r="C1475" s="408" t="s">
        <v>376</v>
      </c>
      <c r="D1475" s="136" t="s">
        <v>78</v>
      </c>
      <c r="E1475" s="136" t="s">
        <v>456</v>
      </c>
      <c r="F1475" s="136"/>
      <c r="G1475" s="397" t="n">
        <f aca="false">G1476+G1477+G1478</f>
        <v>0</v>
      </c>
      <c r="AI1475" s="397" t="n">
        <f aca="false">AI1476+AI1477+AI1478</f>
        <v>0</v>
      </c>
      <c r="AJ1475" s="397" t="n">
        <f aca="false">AJ1476+AJ1477+AJ1478</f>
        <v>0</v>
      </c>
    </row>
    <row r="1476" customFormat="false" ht="40.5" hidden="true" customHeight="false" outlineLevel="0" collapsed="false">
      <c r="A1476" s="136" t="s">
        <v>84</v>
      </c>
      <c r="B1476" s="136" t="s">
        <v>2062</v>
      </c>
      <c r="C1476" s="136" t="s">
        <v>376</v>
      </c>
      <c r="D1476" s="136" t="s">
        <v>78</v>
      </c>
      <c r="E1476" s="136" t="s">
        <v>456</v>
      </c>
      <c r="F1476" s="136" t="s">
        <v>76</v>
      </c>
      <c r="G1476" s="397"/>
      <c r="AI1476" s="397"/>
      <c r="AJ1476" s="397"/>
    </row>
    <row r="1477" customFormat="false" ht="27.75" hidden="true" customHeight="false" outlineLevel="0" collapsed="false">
      <c r="A1477" s="406" t="s">
        <v>89</v>
      </c>
      <c r="B1477" s="136" t="s">
        <v>2062</v>
      </c>
      <c r="C1477" s="136" t="s">
        <v>376</v>
      </c>
      <c r="D1477" s="136" t="s">
        <v>78</v>
      </c>
      <c r="E1477" s="136" t="s">
        <v>456</v>
      </c>
      <c r="F1477" s="136" t="s">
        <v>90</v>
      </c>
      <c r="G1477" s="397"/>
      <c r="AI1477" s="397"/>
      <c r="AJ1477" s="397"/>
    </row>
    <row r="1478" customFormat="false" ht="15.75" hidden="true" customHeight="false" outlineLevel="0" collapsed="false">
      <c r="A1478" s="474" t="s">
        <v>91</v>
      </c>
      <c r="B1478" s="136" t="s">
        <v>2062</v>
      </c>
      <c r="C1478" s="136" t="s">
        <v>376</v>
      </c>
      <c r="D1478" s="136" t="s">
        <v>78</v>
      </c>
      <c r="E1478" s="136" t="s">
        <v>456</v>
      </c>
      <c r="F1478" s="136" t="s">
        <v>92</v>
      </c>
      <c r="G1478" s="397"/>
      <c r="AI1478" s="397"/>
      <c r="AJ1478" s="397"/>
    </row>
    <row r="1479" customFormat="false" ht="15.75" hidden="true" customHeight="false" outlineLevel="0" collapsed="false">
      <c r="A1479" s="391" t="s">
        <v>195</v>
      </c>
      <c r="B1479" s="390" t="s">
        <v>2062</v>
      </c>
      <c r="C1479" s="390" t="s">
        <v>376</v>
      </c>
      <c r="D1479" s="390" t="s">
        <v>78</v>
      </c>
      <c r="E1479" s="390" t="s">
        <v>196</v>
      </c>
      <c r="F1479" s="136"/>
      <c r="G1479" s="628" t="n">
        <f aca="false">G1480</f>
        <v>0</v>
      </c>
      <c r="AI1479" s="628" t="n">
        <f aca="false">AI1480</f>
        <v>0</v>
      </c>
      <c r="AJ1479" s="628" t="n">
        <f aca="false">AJ1480</f>
        <v>0</v>
      </c>
    </row>
    <row r="1480" customFormat="false" ht="15.75" hidden="true" customHeight="false" outlineLevel="0" collapsed="false">
      <c r="A1480" s="405" t="s">
        <v>193</v>
      </c>
      <c r="B1480" s="136" t="s">
        <v>2062</v>
      </c>
      <c r="C1480" s="136" t="s">
        <v>376</v>
      </c>
      <c r="D1480" s="136" t="s">
        <v>78</v>
      </c>
      <c r="E1480" s="136" t="s">
        <v>197</v>
      </c>
      <c r="F1480" s="136"/>
      <c r="G1480" s="397" t="n">
        <f aca="false">G1481</f>
        <v>0</v>
      </c>
      <c r="AI1480" s="397" t="n">
        <f aca="false">AI1481</f>
        <v>0</v>
      </c>
      <c r="AJ1480" s="397" t="n">
        <f aca="false">AJ1481</f>
        <v>0</v>
      </c>
    </row>
    <row r="1481" customFormat="false" ht="15.75" hidden="true" customHeight="false" outlineLevel="0" collapsed="false">
      <c r="A1481" s="399" t="s">
        <v>198</v>
      </c>
      <c r="B1481" s="136" t="s">
        <v>2062</v>
      </c>
      <c r="C1481" s="136" t="s">
        <v>376</v>
      </c>
      <c r="D1481" s="136" t="s">
        <v>78</v>
      </c>
      <c r="E1481" s="136" t="s">
        <v>199</v>
      </c>
      <c r="F1481" s="136"/>
      <c r="G1481" s="397" t="n">
        <f aca="false">G1482</f>
        <v>0</v>
      </c>
      <c r="AI1481" s="397" t="n">
        <f aca="false">AI1482</f>
        <v>0</v>
      </c>
      <c r="AJ1481" s="397" t="n">
        <f aca="false">AJ1482</f>
        <v>0</v>
      </c>
    </row>
    <row r="1482" customFormat="false" ht="27.75" hidden="true" customHeight="false" outlineLevel="0" collapsed="false">
      <c r="A1482" s="406" t="s">
        <v>89</v>
      </c>
      <c r="B1482" s="136" t="s">
        <v>2062</v>
      </c>
      <c r="C1482" s="136" t="s">
        <v>376</v>
      </c>
      <c r="D1482" s="136" t="s">
        <v>78</v>
      </c>
      <c r="E1482" s="136" t="s">
        <v>199</v>
      </c>
      <c r="F1482" s="136" t="s">
        <v>90</v>
      </c>
      <c r="G1482" s="397"/>
      <c r="AI1482" s="397"/>
      <c r="AJ1482" s="397"/>
    </row>
    <row r="1483" customFormat="false" ht="42.75" hidden="true" customHeight="false" outlineLevel="0" collapsed="false">
      <c r="A1483" s="428" t="s">
        <v>1727</v>
      </c>
      <c r="B1483" s="392" t="s">
        <v>2062</v>
      </c>
      <c r="C1483" s="392" t="s">
        <v>376</v>
      </c>
      <c r="D1483" s="392" t="s">
        <v>78</v>
      </c>
      <c r="E1483" s="392" t="s">
        <v>397</v>
      </c>
      <c r="F1483" s="392"/>
      <c r="G1483" s="629" t="n">
        <f aca="false">G1484</f>
        <v>0</v>
      </c>
      <c r="AI1483" s="629" t="n">
        <f aca="false">AI1484</f>
        <v>0</v>
      </c>
      <c r="AJ1483" s="629" t="n">
        <f aca="false">AJ1484</f>
        <v>0</v>
      </c>
    </row>
    <row r="1484" customFormat="false" ht="41.25" hidden="true" customHeight="false" outlineLevel="0" collapsed="false">
      <c r="A1484" s="431" t="s">
        <v>2067</v>
      </c>
      <c r="B1484" s="408" t="s">
        <v>2062</v>
      </c>
      <c r="C1484" s="408" t="s">
        <v>376</v>
      </c>
      <c r="D1484" s="408" t="s">
        <v>78</v>
      </c>
      <c r="E1484" s="408" t="s">
        <v>235</v>
      </c>
      <c r="F1484" s="408"/>
      <c r="G1484" s="630" t="n">
        <f aca="false">G1485</f>
        <v>0</v>
      </c>
      <c r="AI1484" s="630" t="n">
        <f aca="false">AI1485</f>
        <v>0</v>
      </c>
      <c r="AJ1484" s="630" t="n">
        <f aca="false">AJ1485</f>
        <v>0</v>
      </c>
    </row>
    <row r="1485" customFormat="false" ht="33" hidden="true" customHeight="true" outlineLevel="0" collapsed="false">
      <c r="A1485" s="795" t="s">
        <v>236</v>
      </c>
      <c r="B1485" s="136" t="s">
        <v>2062</v>
      </c>
      <c r="C1485" s="136" t="s">
        <v>376</v>
      </c>
      <c r="D1485" s="136" t="s">
        <v>78</v>
      </c>
      <c r="E1485" s="136" t="s">
        <v>237</v>
      </c>
      <c r="F1485" s="136"/>
      <c r="G1485" s="397" t="n">
        <f aca="false">G1486</f>
        <v>0</v>
      </c>
      <c r="AI1485" s="397" t="n">
        <f aca="false">AI1486</f>
        <v>0</v>
      </c>
      <c r="AJ1485" s="397" t="n">
        <f aca="false">AJ1486</f>
        <v>0</v>
      </c>
    </row>
    <row r="1486" customFormat="false" ht="15" hidden="true" customHeight="true" outlineLevel="0" collapsed="false">
      <c r="A1486" s="136" t="s">
        <v>238</v>
      </c>
      <c r="B1486" s="136" t="s">
        <v>2062</v>
      </c>
      <c r="C1486" s="136" t="s">
        <v>376</v>
      </c>
      <c r="D1486" s="136" t="s">
        <v>78</v>
      </c>
      <c r="E1486" s="136" t="s">
        <v>239</v>
      </c>
      <c r="F1486" s="136"/>
      <c r="G1486" s="397" t="n">
        <f aca="false">G1487</f>
        <v>0</v>
      </c>
      <c r="AI1486" s="397" t="n">
        <f aca="false">AI1487</f>
        <v>0</v>
      </c>
      <c r="AJ1486" s="397" t="n">
        <f aca="false">AJ1487</f>
        <v>0</v>
      </c>
    </row>
    <row r="1487" customFormat="false" ht="17.25" hidden="true" customHeight="true" outlineLevel="0" collapsed="false">
      <c r="A1487" s="136" t="s">
        <v>128</v>
      </c>
      <c r="B1487" s="136" t="s">
        <v>2062</v>
      </c>
      <c r="C1487" s="136" t="s">
        <v>376</v>
      </c>
      <c r="D1487" s="136" t="s">
        <v>78</v>
      </c>
      <c r="E1487" s="136" t="s">
        <v>239</v>
      </c>
      <c r="F1487" s="136" t="s">
        <v>90</v>
      </c>
      <c r="G1487" s="397"/>
      <c r="AI1487" s="397"/>
      <c r="AJ1487" s="397"/>
    </row>
    <row r="1488" customFormat="false" ht="42.75" hidden="true" customHeight="true" outlineLevel="0" collapsed="false">
      <c r="A1488" s="392" t="s">
        <v>1730</v>
      </c>
      <c r="B1488" s="136" t="s">
        <v>2062</v>
      </c>
      <c r="C1488" s="392" t="s">
        <v>376</v>
      </c>
      <c r="D1488" s="392" t="s">
        <v>78</v>
      </c>
      <c r="E1488" s="392" t="s">
        <v>1718</v>
      </c>
      <c r="F1488" s="392"/>
      <c r="G1488" s="629" t="n">
        <f aca="false">G1489</f>
        <v>0</v>
      </c>
      <c r="AI1488" s="629" t="n">
        <f aca="false">AI1489</f>
        <v>0</v>
      </c>
      <c r="AJ1488" s="629" t="n">
        <f aca="false">AJ1489</f>
        <v>0</v>
      </c>
    </row>
    <row r="1489" customFormat="false" ht="54" hidden="true" customHeight="true" outlineLevel="0" collapsed="false">
      <c r="A1489" s="790" t="s">
        <v>1731</v>
      </c>
      <c r="B1489" s="136" t="s">
        <v>2062</v>
      </c>
      <c r="C1489" s="136" t="s">
        <v>376</v>
      </c>
      <c r="D1489" s="136" t="s">
        <v>78</v>
      </c>
      <c r="E1489" s="408" t="s">
        <v>1719</v>
      </c>
      <c r="F1489" s="136"/>
      <c r="G1489" s="397" t="n">
        <f aca="false">G1490</f>
        <v>0</v>
      </c>
      <c r="AI1489" s="397" t="n">
        <f aca="false">AI1490</f>
        <v>0</v>
      </c>
      <c r="AJ1489" s="397" t="n">
        <f aca="false">AJ1490</f>
        <v>0</v>
      </c>
    </row>
    <row r="1490" customFormat="false" ht="36.75" hidden="true" customHeight="true" outlineLevel="0" collapsed="false">
      <c r="A1490" s="440" t="s">
        <v>1597</v>
      </c>
      <c r="B1490" s="136" t="s">
        <v>2062</v>
      </c>
      <c r="C1490" s="136" t="s">
        <v>376</v>
      </c>
      <c r="D1490" s="136" t="s">
        <v>78</v>
      </c>
      <c r="E1490" s="136" t="s">
        <v>1720</v>
      </c>
      <c r="F1490" s="136"/>
      <c r="G1490" s="397" t="n">
        <f aca="false">G1491</f>
        <v>0</v>
      </c>
      <c r="AI1490" s="397" t="n">
        <f aca="false">AI1491</f>
        <v>0</v>
      </c>
      <c r="AJ1490" s="397" t="n">
        <f aca="false">AJ1491</f>
        <v>0</v>
      </c>
    </row>
    <row r="1491" customFormat="false" ht="36" hidden="true" customHeight="true" outlineLevel="0" collapsed="false">
      <c r="A1491" s="406" t="s">
        <v>89</v>
      </c>
      <c r="B1491" s="136" t="s">
        <v>2062</v>
      </c>
      <c r="C1491" s="136" t="s">
        <v>376</v>
      </c>
      <c r="D1491" s="136" t="s">
        <v>78</v>
      </c>
      <c r="E1491" s="136" t="s">
        <v>1720</v>
      </c>
      <c r="F1491" s="136" t="s">
        <v>90</v>
      </c>
      <c r="G1491" s="397" t="n">
        <v>0</v>
      </c>
      <c r="AI1491" s="397" t="n">
        <v>0</v>
      </c>
      <c r="AJ1491" s="397" t="n">
        <v>0</v>
      </c>
    </row>
    <row r="1492" customFormat="false" ht="17.25" hidden="true" customHeight="true" outlineLevel="0" collapsed="false">
      <c r="A1492" s="136"/>
      <c r="B1492" s="136"/>
      <c r="C1492" s="136"/>
      <c r="D1492" s="136"/>
      <c r="E1492" s="136"/>
      <c r="F1492" s="136"/>
      <c r="G1492" s="397"/>
      <c r="AI1492" s="397"/>
      <c r="AJ1492" s="397"/>
    </row>
    <row r="1493" customFormat="false" ht="17.25" hidden="true" customHeight="true" outlineLevel="0" collapsed="false">
      <c r="A1493" s="136"/>
      <c r="B1493" s="136"/>
      <c r="C1493" s="136"/>
      <c r="D1493" s="136"/>
      <c r="E1493" s="136"/>
      <c r="F1493" s="136"/>
      <c r="G1493" s="397"/>
      <c r="AI1493" s="397"/>
      <c r="AJ1493" s="397"/>
    </row>
    <row r="1494" customFormat="false" ht="15.75" hidden="true" customHeight="false" outlineLevel="0" collapsed="false">
      <c r="A1494" s="390" t="s">
        <v>1732</v>
      </c>
      <c r="B1494" s="390" t="s">
        <v>2062</v>
      </c>
      <c r="C1494" s="390" t="s">
        <v>376</v>
      </c>
      <c r="D1494" s="390" t="s">
        <v>376</v>
      </c>
      <c r="E1494" s="390"/>
      <c r="F1494" s="390"/>
      <c r="G1494" s="628" t="n">
        <f aca="false">G1495</f>
        <v>250</v>
      </c>
      <c r="AI1494" s="628" t="n">
        <f aca="false">AI1495</f>
        <v>0</v>
      </c>
      <c r="AJ1494" s="628" t="n">
        <f aca="false">AJ1495</f>
        <v>0</v>
      </c>
    </row>
    <row r="1495" customFormat="false" ht="41.25" hidden="true" customHeight="false" outlineLevel="0" collapsed="false">
      <c r="A1495" s="487" t="s">
        <v>2068</v>
      </c>
      <c r="B1495" s="392" t="s">
        <v>2062</v>
      </c>
      <c r="C1495" s="392" t="s">
        <v>376</v>
      </c>
      <c r="D1495" s="392" t="s">
        <v>376</v>
      </c>
      <c r="E1495" s="392" t="s">
        <v>1734</v>
      </c>
      <c r="F1495" s="392"/>
      <c r="G1495" s="629" t="n">
        <f aca="false">G1496</f>
        <v>250</v>
      </c>
      <c r="AI1495" s="629" t="n">
        <f aca="false">AI1496</f>
        <v>0</v>
      </c>
      <c r="AJ1495" s="629" t="n">
        <f aca="false">AJ1496</f>
        <v>0</v>
      </c>
    </row>
    <row r="1496" customFormat="false" ht="68.25" hidden="true" customHeight="false" outlineLevel="0" collapsed="false">
      <c r="A1496" s="418" t="s">
        <v>2069</v>
      </c>
      <c r="B1496" s="136" t="s">
        <v>2062</v>
      </c>
      <c r="C1496" s="408" t="s">
        <v>376</v>
      </c>
      <c r="D1496" s="408" t="s">
        <v>376</v>
      </c>
      <c r="E1496" s="408" t="s">
        <v>1736</v>
      </c>
      <c r="F1496" s="408"/>
      <c r="G1496" s="630" t="n">
        <f aca="false">G1497</f>
        <v>250</v>
      </c>
      <c r="AI1496" s="630" t="n">
        <f aca="false">AI1497</f>
        <v>0</v>
      </c>
      <c r="AJ1496" s="630" t="n">
        <f aca="false">AJ1497</f>
        <v>0</v>
      </c>
    </row>
    <row r="1497" customFormat="false" ht="27.75" hidden="true" customHeight="false" outlineLevel="0" collapsed="false">
      <c r="A1497" s="439" t="s">
        <v>462</v>
      </c>
      <c r="B1497" s="136" t="s">
        <v>2062</v>
      </c>
      <c r="C1497" s="136" t="s">
        <v>376</v>
      </c>
      <c r="D1497" s="136" t="s">
        <v>376</v>
      </c>
      <c r="E1497" s="136" t="s">
        <v>1737</v>
      </c>
      <c r="F1497" s="136"/>
      <c r="G1497" s="397" t="n">
        <f aca="false">G1498</f>
        <v>250</v>
      </c>
      <c r="AI1497" s="397" t="n">
        <f aca="false">AI1498</f>
        <v>0</v>
      </c>
      <c r="AJ1497" s="397" t="n">
        <f aca="false">AJ1498</f>
        <v>0</v>
      </c>
    </row>
    <row r="1498" customFormat="false" ht="15.75" hidden="true" customHeight="false" outlineLevel="0" collapsed="false">
      <c r="A1498" s="577" t="s">
        <v>464</v>
      </c>
      <c r="B1498" s="136" t="s">
        <v>2062</v>
      </c>
      <c r="C1498" s="136" t="s">
        <v>376</v>
      </c>
      <c r="D1498" s="136" t="s">
        <v>376</v>
      </c>
      <c r="E1498" s="136" t="s">
        <v>1738</v>
      </c>
      <c r="F1498" s="136"/>
      <c r="G1498" s="397" t="n">
        <f aca="false">G1500+G1501+G1499</f>
        <v>250</v>
      </c>
      <c r="AI1498" s="397" t="n">
        <f aca="false">AI1500+AI1501+AI1499</f>
        <v>0</v>
      </c>
      <c r="AJ1498" s="397" t="n">
        <f aca="false">AJ1500+AJ1501+AJ1499</f>
        <v>0</v>
      </c>
    </row>
    <row r="1499" customFormat="false" ht="40.5" hidden="true" customHeight="false" outlineLevel="0" collapsed="false">
      <c r="A1499" s="136" t="s">
        <v>84</v>
      </c>
      <c r="B1499" s="136" t="s">
        <v>2062</v>
      </c>
      <c r="C1499" s="136" t="s">
        <v>376</v>
      </c>
      <c r="D1499" s="136" t="s">
        <v>376</v>
      </c>
      <c r="E1499" s="136" t="s">
        <v>1738</v>
      </c>
      <c r="F1499" s="136" t="s">
        <v>76</v>
      </c>
      <c r="G1499" s="397" t="n">
        <v>50</v>
      </c>
      <c r="AI1499" s="397"/>
      <c r="AJ1499" s="397"/>
    </row>
    <row r="1500" customFormat="false" ht="27" hidden="true" customHeight="false" outlineLevel="0" collapsed="false">
      <c r="A1500" s="400" t="s">
        <v>89</v>
      </c>
      <c r="B1500" s="136" t="s">
        <v>2062</v>
      </c>
      <c r="C1500" s="136" t="s">
        <v>376</v>
      </c>
      <c r="D1500" s="136" t="s">
        <v>376</v>
      </c>
      <c r="E1500" s="136" t="s">
        <v>1738</v>
      </c>
      <c r="F1500" s="136" t="s">
        <v>90</v>
      </c>
      <c r="G1500" s="412" t="n">
        <v>140</v>
      </c>
      <c r="AI1500" s="412"/>
      <c r="AJ1500" s="412"/>
    </row>
    <row r="1501" customFormat="false" ht="15.75" hidden="true" customHeight="false" outlineLevel="0" collapsed="false">
      <c r="A1501" s="400" t="s">
        <v>208</v>
      </c>
      <c r="B1501" s="136" t="s">
        <v>2062</v>
      </c>
      <c r="C1501" s="136" t="s">
        <v>376</v>
      </c>
      <c r="D1501" s="136" t="s">
        <v>376</v>
      </c>
      <c r="E1501" s="136" t="s">
        <v>1738</v>
      </c>
      <c r="F1501" s="136" t="s">
        <v>209</v>
      </c>
      <c r="G1501" s="412" t="n">
        <v>60</v>
      </c>
      <c r="AI1501" s="412"/>
      <c r="AJ1501" s="412"/>
    </row>
    <row r="1502" customFormat="false" ht="15.75" hidden="false" customHeight="false" outlineLevel="0" collapsed="false">
      <c r="A1502" s="391" t="s">
        <v>2070</v>
      </c>
      <c r="B1502" s="582" t="s">
        <v>2062</v>
      </c>
      <c r="C1502" s="582" t="s">
        <v>295</v>
      </c>
      <c r="D1502" s="136"/>
      <c r="E1502" s="136"/>
      <c r="F1502" s="390"/>
      <c r="G1502" s="628" t="n">
        <f aca="false">G1503+G1572</f>
        <v>32110.239</v>
      </c>
      <c r="H1502" s="814"/>
      <c r="AI1502" s="628" t="n">
        <f aca="false">AI1503+AI1572</f>
        <v>30889.708</v>
      </c>
      <c r="AJ1502" s="628" t="n">
        <f aca="false">AJ1503+AJ1572</f>
        <v>30889.708</v>
      </c>
    </row>
    <row r="1503" customFormat="false" ht="15.75" hidden="false" customHeight="false" outlineLevel="0" collapsed="false">
      <c r="A1503" s="390" t="s">
        <v>485</v>
      </c>
      <c r="B1503" s="390" t="s">
        <v>2062</v>
      </c>
      <c r="C1503" s="390" t="s">
        <v>295</v>
      </c>
      <c r="D1503" s="390" t="s">
        <v>68</v>
      </c>
      <c r="E1503" s="390"/>
      <c r="F1503" s="390"/>
      <c r="G1503" s="628" t="n">
        <f aca="false">G1504+G1553+G1558+G1563+G1567+G1545</f>
        <v>32110.239</v>
      </c>
      <c r="H1503" s="814"/>
      <c r="AI1503" s="628" t="n">
        <f aca="false">AI1504+AI1553+AI1558+AI1563+AI1567+AI1545</f>
        <v>30889.708</v>
      </c>
      <c r="AJ1503" s="628" t="n">
        <f aca="false">AJ1504+AJ1553+AJ1558+AJ1563+AJ1567+AJ1545</f>
        <v>30889.708</v>
      </c>
    </row>
    <row r="1504" customFormat="false" ht="32.25" hidden="false" customHeight="true" outlineLevel="0" collapsed="false">
      <c r="A1504" s="489" t="s">
        <v>1755</v>
      </c>
      <c r="B1504" s="390" t="s">
        <v>2062</v>
      </c>
      <c r="C1504" s="390" t="s">
        <v>295</v>
      </c>
      <c r="D1504" s="390" t="s">
        <v>68</v>
      </c>
      <c r="E1504" s="390" t="s">
        <v>487</v>
      </c>
      <c r="F1504" s="390"/>
      <c r="G1504" s="628" t="n">
        <f aca="false">G1505+G1524</f>
        <v>32002.239</v>
      </c>
      <c r="AI1504" s="628" t="n">
        <f aca="false">AI1505+AI1524</f>
        <v>30889.708</v>
      </c>
      <c r="AJ1504" s="628" t="n">
        <f aca="false">AJ1505+AJ1524</f>
        <v>30889.708</v>
      </c>
    </row>
    <row r="1505" customFormat="false" ht="32.25" hidden="false" customHeight="true" outlineLevel="0" collapsed="false">
      <c r="A1505" s="490" t="s">
        <v>2071</v>
      </c>
      <c r="B1505" s="392" t="s">
        <v>2062</v>
      </c>
      <c r="C1505" s="408" t="s">
        <v>489</v>
      </c>
      <c r="D1505" s="408" t="s">
        <v>68</v>
      </c>
      <c r="E1505" s="408" t="s">
        <v>490</v>
      </c>
      <c r="F1505" s="392"/>
      <c r="G1505" s="630" t="n">
        <f aca="false">G1506+G1518+G1520+G1522</f>
        <v>16930.71</v>
      </c>
      <c r="AI1505" s="630" t="n">
        <f aca="false">AI1506+AI1518+AI1520+AI1522</f>
        <v>17065.71</v>
      </c>
      <c r="AJ1505" s="630" t="n">
        <f aca="false">AJ1506+AJ1518+AJ1520+AJ1522</f>
        <v>17065.71</v>
      </c>
    </row>
    <row r="1506" customFormat="false" ht="39.75" hidden="false" customHeight="true" outlineLevel="0" collapsed="false">
      <c r="A1506" s="696" t="s">
        <v>491</v>
      </c>
      <c r="B1506" s="392" t="s">
        <v>2062</v>
      </c>
      <c r="C1506" s="136" t="s">
        <v>295</v>
      </c>
      <c r="D1506" s="136" t="s">
        <v>68</v>
      </c>
      <c r="E1506" s="136" t="s">
        <v>492</v>
      </c>
      <c r="F1506" s="390"/>
      <c r="G1506" s="397" t="n">
        <f aca="false">G1511+G1507+G1509</f>
        <v>16930.71</v>
      </c>
      <c r="AI1506" s="397" t="n">
        <f aca="false">AI1511+AI1507+AI1509</f>
        <v>17065.71</v>
      </c>
      <c r="AJ1506" s="397" t="n">
        <f aca="false">AJ1511+AJ1507+AJ1509</f>
        <v>17065.71</v>
      </c>
    </row>
    <row r="1507" customFormat="false" ht="39.75" hidden="true" customHeight="true" outlineLevel="0" collapsed="false">
      <c r="A1507" s="399" t="s">
        <v>1757</v>
      </c>
      <c r="B1507" s="392" t="s">
        <v>2062</v>
      </c>
      <c r="C1507" s="136" t="s">
        <v>295</v>
      </c>
      <c r="D1507" s="136" t="s">
        <v>68</v>
      </c>
      <c r="E1507" s="136" t="s">
        <v>1758</v>
      </c>
      <c r="F1507" s="390"/>
      <c r="G1507" s="397" t="n">
        <f aca="false">G1508</f>
        <v>0</v>
      </c>
      <c r="AI1507" s="397" t="n">
        <f aca="false">AI1508</f>
        <v>0</v>
      </c>
      <c r="AJ1507" s="397" t="n">
        <f aca="false">AJ1508</f>
        <v>0</v>
      </c>
    </row>
    <row r="1508" customFormat="false" ht="39.75" hidden="true" customHeight="true" outlineLevel="0" collapsed="false">
      <c r="A1508" s="400" t="s">
        <v>208</v>
      </c>
      <c r="B1508" s="392" t="s">
        <v>2062</v>
      </c>
      <c r="C1508" s="136" t="s">
        <v>295</v>
      </c>
      <c r="D1508" s="136" t="s">
        <v>68</v>
      </c>
      <c r="E1508" s="136" t="s">
        <v>1758</v>
      </c>
      <c r="F1508" s="136" t="s">
        <v>209</v>
      </c>
      <c r="G1508" s="397"/>
      <c r="AI1508" s="397"/>
      <c r="AJ1508" s="397"/>
    </row>
    <row r="1509" customFormat="false" ht="39.75" hidden="true" customHeight="true" outlineLevel="0" collapsed="false">
      <c r="A1509" s="399" t="s">
        <v>1759</v>
      </c>
      <c r="B1509" s="392" t="s">
        <v>2062</v>
      </c>
      <c r="C1509" s="136" t="s">
        <v>295</v>
      </c>
      <c r="D1509" s="136" t="s">
        <v>68</v>
      </c>
      <c r="E1509" s="136" t="s">
        <v>1760</v>
      </c>
      <c r="F1509" s="390"/>
      <c r="G1509" s="397" t="n">
        <f aca="false">G1510</f>
        <v>0</v>
      </c>
      <c r="AI1509" s="397" t="n">
        <f aca="false">AI1510</f>
        <v>0</v>
      </c>
      <c r="AJ1509" s="397" t="n">
        <f aca="false">AJ1510</f>
        <v>0</v>
      </c>
    </row>
    <row r="1510" customFormat="false" ht="39.75" hidden="true" customHeight="true" outlineLevel="0" collapsed="false">
      <c r="A1510" s="400" t="s">
        <v>89</v>
      </c>
      <c r="B1510" s="392" t="s">
        <v>2062</v>
      </c>
      <c r="C1510" s="136" t="s">
        <v>295</v>
      </c>
      <c r="D1510" s="136" t="s">
        <v>68</v>
      </c>
      <c r="E1510" s="136" t="s">
        <v>1760</v>
      </c>
      <c r="F1510" s="136" t="s">
        <v>90</v>
      </c>
      <c r="G1510" s="397"/>
      <c r="AI1510" s="397"/>
      <c r="AJ1510" s="397"/>
    </row>
    <row r="1511" customFormat="false" ht="25.5" hidden="false" customHeight="true" outlineLevel="0" collapsed="false">
      <c r="A1511" s="136" t="s">
        <v>430</v>
      </c>
      <c r="B1511" s="136" t="s">
        <v>2062</v>
      </c>
      <c r="C1511" s="136" t="s">
        <v>295</v>
      </c>
      <c r="D1511" s="136" t="s">
        <v>68</v>
      </c>
      <c r="E1511" s="136" t="s">
        <v>493</v>
      </c>
      <c r="F1511" s="136"/>
      <c r="G1511" s="397" t="n">
        <f aca="false">G1512+G1514+G1515+G1513</f>
        <v>16930.71</v>
      </c>
      <c r="AI1511" s="397" t="n">
        <f aca="false">AI1512+AI1514+AI1515+AI1513</f>
        <v>17065.71</v>
      </c>
      <c r="AJ1511" s="397" t="n">
        <f aca="false">AJ1512+AJ1514+AJ1515+AJ1513</f>
        <v>17065.71</v>
      </c>
    </row>
    <row r="1512" customFormat="false" ht="40.5" hidden="false" customHeight="false" outlineLevel="0" collapsed="false">
      <c r="A1512" s="136" t="s">
        <v>84</v>
      </c>
      <c r="B1512" s="136" t="s">
        <v>2062</v>
      </c>
      <c r="C1512" s="136" t="s">
        <v>295</v>
      </c>
      <c r="D1512" s="136" t="s">
        <v>68</v>
      </c>
      <c r="E1512" s="136" t="s">
        <v>493</v>
      </c>
      <c r="F1512" s="136" t="s">
        <v>76</v>
      </c>
      <c r="G1512" s="397" t="n">
        <v>16565</v>
      </c>
      <c r="H1512" s="397" t="n">
        <v>16565</v>
      </c>
      <c r="I1512" s="397" t="n">
        <v>16565</v>
      </c>
      <c r="J1512" s="397" t="n">
        <v>16565</v>
      </c>
      <c r="K1512" s="397" t="n">
        <v>16565</v>
      </c>
      <c r="L1512" s="397" t="n">
        <v>16565</v>
      </c>
      <c r="M1512" s="397" t="n">
        <v>16565</v>
      </c>
      <c r="N1512" s="397" t="n">
        <v>16565</v>
      </c>
      <c r="O1512" s="397" t="n">
        <v>16565</v>
      </c>
      <c r="P1512" s="397" t="n">
        <v>16565</v>
      </c>
      <c r="Q1512" s="397" t="n">
        <v>16565</v>
      </c>
      <c r="R1512" s="397" t="n">
        <v>16565</v>
      </c>
      <c r="S1512" s="397" t="n">
        <v>16565</v>
      </c>
      <c r="T1512" s="397" t="n">
        <v>16565</v>
      </c>
      <c r="U1512" s="397" t="n">
        <v>16565</v>
      </c>
      <c r="V1512" s="397" t="n">
        <v>16565</v>
      </c>
      <c r="W1512" s="397" t="n">
        <v>16565</v>
      </c>
      <c r="X1512" s="397" t="n">
        <v>16565</v>
      </c>
      <c r="Y1512" s="397" t="n">
        <v>16565</v>
      </c>
      <c r="Z1512" s="397" t="n">
        <v>16565</v>
      </c>
      <c r="AA1512" s="397" t="n">
        <v>16565</v>
      </c>
      <c r="AB1512" s="397" t="n">
        <v>16565</v>
      </c>
      <c r="AC1512" s="397" t="n">
        <v>16565</v>
      </c>
      <c r="AD1512" s="397" t="n">
        <v>16565</v>
      </c>
      <c r="AE1512" s="397" t="n">
        <v>16565</v>
      </c>
      <c r="AF1512" s="397" t="n">
        <v>16565</v>
      </c>
      <c r="AG1512" s="397" t="n">
        <v>16565</v>
      </c>
      <c r="AH1512" s="397" t="n">
        <v>16565</v>
      </c>
      <c r="AI1512" s="397" t="n">
        <v>16565</v>
      </c>
      <c r="AJ1512" s="397" t="n">
        <v>16565</v>
      </c>
    </row>
    <row r="1513" customFormat="false" ht="15.75" hidden="true" customHeight="false" outlineLevel="0" collapsed="false">
      <c r="A1513" s="400" t="s">
        <v>208</v>
      </c>
      <c r="B1513" s="136" t="s">
        <v>2062</v>
      </c>
      <c r="C1513" s="136" t="s">
        <v>295</v>
      </c>
      <c r="D1513" s="136" t="s">
        <v>68</v>
      </c>
      <c r="E1513" s="136" t="s">
        <v>493</v>
      </c>
      <c r="F1513" s="136" t="s">
        <v>209</v>
      </c>
      <c r="G1513" s="397"/>
      <c r="AI1513" s="397"/>
      <c r="AJ1513" s="397"/>
    </row>
    <row r="1514" customFormat="false" ht="27.75" hidden="false" customHeight="false" outlineLevel="0" collapsed="false">
      <c r="A1514" s="406" t="s">
        <v>89</v>
      </c>
      <c r="B1514" s="136" t="s">
        <v>2062</v>
      </c>
      <c r="C1514" s="136" t="s">
        <v>295</v>
      </c>
      <c r="D1514" s="136" t="s">
        <v>68</v>
      </c>
      <c r="E1514" s="136" t="s">
        <v>2072</v>
      </c>
      <c r="F1514" s="136" t="s">
        <v>90</v>
      </c>
      <c r="G1514" s="397" t="n">
        <v>349</v>
      </c>
      <c r="V1514" s="402"/>
      <c r="AI1514" s="397" t="n">
        <v>484</v>
      </c>
      <c r="AJ1514" s="397" t="n">
        <v>484</v>
      </c>
    </row>
    <row r="1515" customFormat="false" ht="15.75" hidden="false" customHeight="false" outlineLevel="0" collapsed="false">
      <c r="A1515" s="136" t="s">
        <v>91</v>
      </c>
      <c r="B1515" s="136" t="s">
        <v>2062</v>
      </c>
      <c r="C1515" s="136" t="s">
        <v>295</v>
      </c>
      <c r="D1515" s="136" t="s">
        <v>68</v>
      </c>
      <c r="E1515" s="136" t="s">
        <v>493</v>
      </c>
      <c r="F1515" s="136" t="s">
        <v>92</v>
      </c>
      <c r="G1515" s="397" t="n">
        <v>16.71</v>
      </c>
      <c r="H1515" s="397" t="n">
        <v>16.71</v>
      </c>
      <c r="I1515" s="397" t="n">
        <v>16.71</v>
      </c>
      <c r="J1515" s="397" t="n">
        <v>16.71</v>
      </c>
      <c r="K1515" s="397" t="n">
        <v>16.71</v>
      </c>
      <c r="L1515" s="397" t="n">
        <v>16.71</v>
      </c>
      <c r="M1515" s="397" t="n">
        <v>16.71</v>
      </c>
      <c r="N1515" s="397" t="n">
        <v>16.71</v>
      </c>
      <c r="O1515" s="397" t="n">
        <v>16.71</v>
      </c>
      <c r="P1515" s="397" t="n">
        <v>16.71</v>
      </c>
      <c r="Q1515" s="397" t="n">
        <v>16.71</v>
      </c>
      <c r="R1515" s="397" t="n">
        <v>16.71</v>
      </c>
      <c r="S1515" s="397" t="n">
        <v>16.71</v>
      </c>
      <c r="T1515" s="397" t="n">
        <v>16.71</v>
      </c>
      <c r="U1515" s="397" t="n">
        <v>16.71</v>
      </c>
      <c r="V1515" s="397" t="n">
        <v>16.71</v>
      </c>
      <c r="W1515" s="397" t="n">
        <v>16.71</v>
      </c>
      <c r="X1515" s="397" t="n">
        <v>16.71</v>
      </c>
      <c r="Y1515" s="397" t="n">
        <v>16.71</v>
      </c>
      <c r="Z1515" s="397" t="n">
        <v>16.71</v>
      </c>
      <c r="AA1515" s="397" t="n">
        <v>16.71</v>
      </c>
      <c r="AB1515" s="397" t="n">
        <v>16.71</v>
      </c>
      <c r="AC1515" s="397" t="n">
        <v>16.71</v>
      </c>
      <c r="AD1515" s="397" t="n">
        <v>16.71</v>
      </c>
      <c r="AE1515" s="397" t="n">
        <v>16.71</v>
      </c>
      <c r="AF1515" s="397" t="n">
        <v>16.71</v>
      </c>
      <c r="AG1515" s="397" t="n">
        <v>16.71</v>
      </c>
      <c r="AH1515" s="397" t="n">
        <v>16.71</v>
      </c>
      <c r="AI1515" s="397" t="n">
        <v>16.71</v>
      </c>
      <c r="AJ1515" s="397" t="n">
        <v>16.71</v>
      </c>
    </row>
    <row r="1516" customFormat="false" ht="54.75" hidden="true" customHeight="true" outlineLevel="0" collapsed="false">
      <c r="A1516" s="136" t="s">
        <v>2073</v>
      </c>
      <c r="B1516" s="136" t="s">
        <v>2062</v>
      </c>
      <c r="C1516" s="136" t="s">
        <v>295</v>
      </c>
      <c r="D1516" s="136" t="s">
        <v>68</v>
      </c>
      <c r="E1516" s="136" t="s">
        <v>2074</v>
      </c>
      <c r="F1516" s="136"/>
      <c r="G1516" s="397" t="n">
        <f aca="false">G1517</f>
        <v>0</v>
      </c>
      <c r="AI1516" s="397" t="n">
        <f aca="false">AI1517</f>
        <v>0</v>
      </c>
      <c r="AJ1516" s="397" t="n">
        <f aca="false">AJ1517</f>
        <v>0</v>
      </c>
    </row>
    <row r="1517" customFormat="false" ht="17.25" hidden="true" customHeight="true" outlineLevel="0" collapsed="false">
      <c r="A1517" s="136" t="s">
        <v>128</v>
      </c>
      <c r="B1517" s="136" t="s">
        <v>2062</v>
      </c>
      <c r="C1517" s="136" t="s">
        <v>295</v>
      </c>
      <c r="D1517" s="136" t="s">
        <v>68</v>
      </c>
      <c r="E1517" s="136" t="s">
        <v>2074</v>
      </c>
      <c r="F1517" s="136" t="s">
        <v>90</v>
      </c>
      <c r="G1517" s="397"/>
      <c r="AI1517" s="397"/>
      <c r="AJ1517" s="397"/>
    </row>
    <row r="1518" customFormat="false" ht="63" hidden="true" customHeight="true" outlineLevel="0" collapsed="false">
      <c r="A1518" s="136" t="s">
        <v>1764</v>
      </c>
      <c r="B1518" s="136" t="s">
        <v>2075</v>
      </c>
      <c r="C1518" s="136" t="s">
        <v>295</v>
      </c>
      <c r="D1518" s="136" t="s">
        <v>68</v>
      </c>
      <c r="E1518" s="136" t="s">
        <v>1765</v>
      </c>
      <c r="F1518" s="136"/>
      <c r="G1518" s="397" t="n">
        <f aca="false">G1519</f>
        <v>0</v>
      </c>
      <c r="AI1518" s="397" t="n">
        <f aca="false">AI1519</f>
        <v>0</v>
      </c>
      <c r="AJ1518" s="397" t="n">
        <f aca="false">AJ1519</f>
        <v>0</v>
      </c>
    </row>
    <row r="1519" customFormat="false" ht="40.5" hidden="true" customHeight="false" outlineLevel="0" collapsed="false">
      <c r="A1519" s="136" t="s">
        <v>84</v>
      </c>
      <c r="B1519" s="136" t="s">
        <v>2062</v>
      </c>
      <c r="C1519" s="136" t="s">
        <v>295</v>
      </c>
      <c r="D1519" s="136" t="s">
        <v>68</v>
      </c>
      <c r="E1519" s="136" t="s">
        <v>1765</v>
      </c>
      <c r="F1519" s="136" t="s">
        <v>76</v>
      </c>
      <c r="G1519" s="397"/>
      <c r="AI1519" s="397"/>
      <c r="AJ1519" s="397"/>
    </row>
    <row r="1520" customFormat="false" ht="54.75" hidden="true" customHeight="true" outlineLevel="0" collapsed="false">
      <c r="A1520" s="136" t="s">
        <v>1768</v>
      </c>
      <c r="B1520" s="136" t="s">
        <v>2062</v>
      </c>
      <c r="C1520" s="136" t="s">
        <v>295</v>
      </c>
      <c r="D1520" s="136" t="s">
        <v>68</v>
      </c>
      <c r="E1520" s="136" t="s">
        <v>1769</v>
      </c>
      <c r="F1520" s="136"/>
      <c r="G1520" s="397" t="n">
        <f aca="false">G1521</f>
        <v>0</v>
      </c>
      <c r="AI1520" s="397" t="n">
        <f aca="false">AI1521</f>
        <v>0</v>
      </c>
      <c r="AJ1520" s="397" t="n">
        <f aca="false">AJ1521</f>
        <v>0</v>
      </c>
    </row>
    <row r="1521" customFormat="false" ht="54.75" hidden="true" customHeight="true" outlineLevel="0" collapsed="false">
      <c r="A1521" s="400" t="s">
        <v>208</v>
      </c>
      <c r="B1521" s="136" t="s">
        <v>2062</v>
      </c>
      <c r="C1521" s="136" t="s">
        <v>295</v>
      </c>
      <c r="D1521" s="136" t="s">
        <v>68</v>
      </c>
      <c r="E1521" s="136" t="s">
        <v>1769</v>
      </c>
      <c r="F1521" s="136" t="s">
        <v>209</v>
      </c>
      <c r="G1521" s="397"/>
      <c r="AI1521" s="397"/>
      <c r="AJ1521" s="397"/>
    </row>
    <row r="1522" customFormat="false" ht="48" hidden="true" customHeight="true" outlineLevel="0" collapsed="false">
      <c r="A1522" s="400" t="s">
        <v>1890</v>
      </c>
      <c r="B1522" s="136" t="s">
        <v>2062</v>
      </c>
      <c r="C1522" s="136" t="s">
        <v>295</v>
      </c>
      <c r="D1522" s="136" t="s">
        <v>68</v>
      </c>
      <c r="E1522" s="136" t="s">
        <v>1771</v>
      </c>
      <c r="F1522" s="136"/>
      <c r="G1522" s="397" t="n">
        <f aca="false">G1523</f>
        <v>0</v>
      </c>
      <c r="AI1522" s="397" t="n">
        <f aca="false">AI1523</f>
        <v>0</v>
      </c>
      <c r="AJ1522" s="397" t="n">
        <f aca="false">AJ1523</f>
        <v>0</v>
      </c>
    </row>
    <row r="1523" customFormat="false" ht="54.75" hidden="true" customHeight="true" outlineLevel="0" collapsed="false">
      <c r="A1523" s="400" t="s">
        <v>89</v>
      </c>
      <c r="B1523" s="136" t="s">
        <v>2062</v>
      </c>
      <c r="C1523" s="136" t="s">
        <v>295</v>
      </c>
      <c r="D1523" s="136" t="s">
        <v>68</v>
      </c>
      <c r="E1523" s="136" t="s">
        <v>1771</v>
      </c>
      <c r="F1523" s="136" t="s">
        <v>90</v>
      </c>
      <c r="G1523" s="397"/>
      <c r="AI1523" s="397"/>
      <c r="AJ1523" s="397"/>
    </row>
    <row r="1524" customFormat="false" ht="29.25" hidden="false" customHeight="true" outlineLevel="0" collapsed="false">
      <c r="A1524" s="490" t="s">
        <v>2076</v>
      </c>
      <c r="B1524" s="408" t="s">
        <v>2062</v>
      </c>
      <c r="C1524" s="408" t="s">
        <v>295</v>
      </c>
      <c r="D1524" s="408" t="s">
        <v>68</v>
      </c>
      <c r="E1524" s="408" t="s">
        <v>2077</v>
      </c>
      <c r="F1524" s="408"/>
      <c r="G1524" s="630" t="n">
        <f aca="false">G1525+G1539</f>
        <v>15071.529</v>
      </c>
      <c r="AI1524" s="630" t="n">
        <f aca="false">AI1525+AI1539</f>
        <v>13823.998</v>
      </c>
      <c r="AJ1524" s="630" t="n">
        <f aca="false">AJ1525+AJ1539</f>
        <v>13823.998</v>
      </c>
    </row>
    <row r="1525" customFormat="false" ht="31.5" hidden="false" customHeight="true" outlineLevel="0" collapsed="false">
      <c r="A1525" s="464" t="s">
        <v>496</v>
      </c>
      <c r="B1525" s="136" t="s">
        <v>2062</v>
      </c>
      <c r="C1525" s="136" t="s">
        <v>295</v>
      </c>
      <c r="D1525" s="136" t="s">
        <v>68</v>
      </c>
      <c r="E1525" s="136" t="s">
        <v>497</v>
      </c>
      <c r="F1525" s="136"/>
      <c r="G1525" s="397" t="n">
        <f aca="false">G1528+G1536+G1533+G1526</f>
        <v>14125.998</v>
      </c>
      <c r="AI1525" s="397" t="n">
        <f aca="false">AI1528+AI1536+AI1533+AI1526</f>
        <v>13823.998</v>
      </c>
      <c r="AJ1525" s="397" t="n">
        <f aca="false">AJ1528+AJ1536+AJ1533+AJ1526</f>
        <v>13823.998</v>
      </c>
    </row>
    <row r="1526" customFormat="false" ht="31.5" hidden="true" customHeight="true" outlineLevel="0" collapsed="false">
      <c r="A1526" s="406" t="s">
        <v>1773</v>
      </c>
      <c r="B1526" s="136" t="s">
        <v>2062</v>
      </c>
      <c r="C1526" s="136" t="s">
        <v>295</v>
      </c>
      <c r="D1526" s="136" t="s">
        <v>68</v>
      </c>
      <c r="E1526" s="136" t="s">
        <v>1774</v>
      </c>
      <c r="F1526" s="136"/>
      <c r="G1526" s="397" t="n">
        <f aca="false">G1527</f>
        <v>0</v>
      </c>
      <c r="AI1526" s="397" t="n">
        <f aca="false">AI1527</f>
        <v>0</v>
      </c>
      <c r="AJ1526" s="397" t="n">
        <f aca="false">AJ1527</f>
        <v>0</v>
      </c>
    </row>
    <row r="1527" customFormat="false" ht="31.5" hidden="true" customHeight="true" outlineLevel="0" collapsed="false">
      <c r="A1527" s="406" t="s">
        <v>89</v>
      </c>
      <c r="B1527" s="136" t="s">
        <v>2062</v>
      </c>
      <c r="C1527" s="136" t="s">
        <v>295</v>
      </c>
      <c r="D1527" s="136" t="s">
        <v>68</v>
      </c>
      <c r="E1527" s="136" t="s">
        <v>1774</v>
      </c>
      <c r="F1527" s="136" t="s">
        <v>90</v>
      </c>
      <c r="G1527" s="397"/>
      <c r="AI1527" s="397"/>
      <c r="AJ1527" s="397"/>
    </row>
    <row r="1528" customFormat="false" ht="27" hidden="false" customHeight="false" outlineLevel="0" collapsed="false">
      <c r="A1528" s="136" t="s">
        <v>430</v>
      </c>
      <c r="B1528" s="136" t="s">
        <v>2062</v>
      </c>
      <c r="C1528" s="136" t="s">
        <v>295</v>
      </c>
      <c r="D1528" s="136" t="s">
        <v>68</v>
      </c>
      <c r="E1528" s="136" t="s">
        <v>498</v>
      </c>
      <c r="F1528" s="136"/>
      <c r="G1528" s="397" t="n">
        <f aca="false">G1529+G1530+G1535+G1531+G1532+G1534</f>
        <v>14075.998</v>
      </c>
      <c r="AI1528" s="397" t="n">
        <f aca="false">AI1529+AI1530+AI1535+AI1531+AI1532+AI1534</f>
        <v>13773.998</v>
      </c>
      <c r="AJ1528" s="397" t="n">
        <f aca="false">AJ1529+AJ1530+AJ1535+AJ1531+AJ1532+AJ1534</f>
        <v>13773.998</v>
      </c>
    </row>
    <row r="1529" customFormat="false" ht="40.5" hidden="false" customHeight="false" outlineLevel="0" collapsed="false">
      <c r="A1529" s="136" t="s">
        <v>84</v>
      </c>
      <c r="B1529" s="136" t="s">
        <v>2062</v>
      </c>
      <c r="C1529" s="136" t="s">
        <v>295</v>
      </c>
      <c r="D1529" s="136" t="s">
        <v>68</v>
      </c>
      <c r="E1529" s="136" t="s">
        <v>498</v>
      </c>
      <c r="F1529" s="136" t="s">
        <v>76</v>
      </c>
      <c r="G1529" s="397" t="n">
        <v>13112.4</v>
      </c>
      <c r="H1529" s="397" t="n">
        <v>13112.4</v>
      </c>
      <c r="I1529" s="397" t="n">
        <v>13112.4</v>
      </c>
      <c r="J1529" s="397" t="n">
        <v>13112.4</v>
      </c>
      <c r="K1529" s="397" t="n">
        <v>13112.4</v>
      </c>
      <c r="L1529" s="397" t="n">
        <v>13112.4</v>
      </c>
      <c r="M1529" s="397" t="n">
        <v>13112.4</v>
      </c>
      <c r="N1529" s="397" t="n">
        <v>13112.4</v>
      </c>
      <c r="O1529" s="397" t="n">
        <v>13112.4</v>
      </c>
      <c r="P1529" s="397" t="n">
        <v>13112.4</v>
      </c>
      <c r="Q1529" s="397" t="n">
        <v>13112.4</v>
      </c>
      <c r="R1529" s="397" t="n">
        <v>13112.4</v>
      </c>
      <c r="S1529" s="397" t="n">
        <v>13112.4</v>
      </c>
      <c r="T1529" s="397" t="n">
        <v>13112.4</v>
      </c>
      <c r="U1529" s="397" t="n">
        <v>13112.4</v>
      </c>
      <c r="V1529" s="397" t="n">
        <v>13112.4</v>
      </c>
      <c r="W1529" s="397" t="n">
        <v>13112.4</v>
      </c>
      <c r="X1529" s="397" t="n">
        <v>13112.4</v>
      </c>
      <c r="Y1529" s="397" t="n">
        <v>13112.4</v>
      </c>
      <c r="Z1529" s="397" t="n">
        <v>13112.4</v>
      </c>
      <c r="AA1529" s="397" t="n">
        <v>13112.4</v>
      </c>
      <c r="AB1529" s="397" t="n">
        <v>13112.4</v>
      </c>
      <c r="AC1529" s="397" t="n">
        <v>13112.4</v>
      </c>
      <c r="AD1529" s="397" t="n">
        <v>13112.4</v>
      </c>
      <c r="AE1529" s="397" t="n">
        <v>13112.4</v>
      </c>
      <c r="AF1529" s="397" t="n">
        <v>13112.4</v>
      </c>
      <c r="AG1529" s="397" t="n">
        <v>13112.4</v>
      </c>
      <c r="AH1529" s="397" t="n">
        <v>13112.4</v>
      </c>
      <c r="AI1529" s="397" t="n">
        <v>13112.4</v>
      </c>
      <c r="AJ1529" s="397" t="n">
        <v>13112.4</v>
      </c>
    </row>
    <row r="1530" customFormat="false" ht="27.75" hidden="false" customHeight="false" outlineLevel="0" collapsed="false">
      <c r="A1530" s="406" t="s">
        <v>89</v>
      </c>
      <c r="B1530" s="136" t="s">
        <v>2062</v>
      </c>
      <c r="C1530" s="136" t="s">
        <v>295</v>
      </c>
      <c r="D1530" s="136" t="s">
        <v>68</v>
      </c>
      <c r="E1530" s="136" t="s">
        <v>498</v>
      </c>
      <c r="F1530" s="136" t="s">
        <v>90</v>
      </c>
      <c r="G1530" s="397" t="n">
        <v>920.8</v>
      </c>
      <c r="V1530" s="402"/>
      <c r="AI1530" s="397" t="n">
        <v>618.8</v>
      </c>
      <c r="AJ1530" s="397" t="n">
        <v>618.8</v>
      </c>
    </row>
    <row r="1531" customFormat="false" ht="15.75" hidden="true" customHeight="false" outlineLevel="0" collapsed="false">
      <c r="A1531" s="136" t="s">
        <v>208</v>
      </c>
      <c r="B1531" s="136" t="s">
        <v>2062</v>
      </c>
      <c r="C1531" s="136" t="s">
        <v>295</v>
      </c>
      <c r="D1531" s="136" t="s">
        <v>68</v>
      </c>
      <c r="E1531" s="136" t="s">
        <v>498</v>
      </c>
      <c r="F1531" s="136" t="s">
        <v>209</v>
      </c>
      <c r="G1531" s="397"/>
      <c r="AI1531" s="397"/>
      <c r="AJ1531" s="397"/>
    </row>
    <row r="1532" customFormat="false" ht="15.75" hidden="true" customHeight="false" outlineLevel="0" collapsed="false">
      <c r="A1532" s="136" t="s">
        <v>208</v>
      </c>
      <c r="B1532" s="136" t="s">
        <v>2062</v>
      </c>
      <c r="C1532" s="136" t="s">
        <v>295</v>
      </c>
      <c r="D1532" s="136" t="s">
        <v>68</v>
      </c>
      <c r="E1532" s="136" t="s">
        <v>498</v>
      </c>
      <c r="F1532" s="136" t="s">
        <v>209</v>
      </c>
      <c r="G1532" s="397"/>
      <c r="AI1532" s="397"/>
      <c r="AJ1532" s="397"/>
    </row>
    <row r="1533" customFormat="false" ht="15.75" hidden="true" customHeight="false" outlineLevel="0" collapsed="false">
      <c r="A1533" s="136" t="s">
        <v>208</v>
      </c>
      <c r="B1533" s="136" t="s">
        <v>2062</v>
      </c>
      <c r="C1533" s="136" t="s">
        <v>295</v>
      </c>
      <c r="D1533" s="136" t="s">
        <v>68</v>
      </c>
      <c r="E1533" s="136" t="s">
        <v>498</v>
      </c>
      <c r="F1533" s="136" t="s">
        <v>209</v>
      </c>
      <c r="G1533" s="397"/>
      <c r="AI1533" s="397"/>
      <c r="AJ1533" s="397"/>
    </row>
    <row r="1534" customFormat="false" ht="15.75" hidden="false" customHeight="false" outlineLevel="0" collapsed="false">
      <c r="A1534" s="400" t="s">
        <v>208</v>
      </c>
      <c r="B1534" s="136" t="s">
        <v>2062</v>
      </c>
      <c r="C1534" s="136" t="s">
        <v>295</v>
      </c>
      <c r="D1534" s="136" t="s">
        <v>68</v>
      </c>
      <c r="E1534" s="136" t="s">
        <v>498</v>
      </c>
      <c r="F1534" s="136" t="s">
        <v>209</v>
      </c>
      <c r="G1534" s="397"/>
      <c r="AI1534" s="397"/>
      <c r="AJ1534" s="397"/>
    </row>
    <row r="1535" customFormat="false" ht="15.75" hidden="false" customHeight="false" outlineLevel="0" collapsed="false">
      <c r="A1535" s="136" t="s">
        <v>91</v>
      </c>
      <c r="B1535" s="136" t="s">
        <v>2062</v>
      </c>
      <c r="C1535" s="136" t="s">
        <v>295</v>
      </c>
      <c r="D1535" s="136" t="s">
        <v>68</v>
      </c>
      <c r="E1535" s="136" t="s">
        <v>498</v>
      </c>
      <c r="F1535" s="136" t="s">
        <v>92</v>
      </c>
      <c r="G1535" s="397" t="n">
        <v>42.798</v>
      </c>
      <c r="AI1535" s="397" t="n">
        <v>42.798</v>
      </c>
      <c r="AJ1535" s="397" t="n">
        <v>42.798</v>
      </c>
    </row>
    <row r="1536" customFormat="false" ht="27.75" hidden="false" customHeight="false" outlineLevel="0" collapsed="false">
      <c r="A1536" s="399" t="s">
        <v>499</v>
      </c>
      <c r="B1536" s="136" t="s">
        <v>2062</v>
      </c>
      <c r="C1536" s="136" t="s">
        <v>295</v>
      </c>
      <c r="D1536" s="136" t="s">
        <v>68</v>
      </c>
      <c r="E1536" s="136" t="s">
        <v>500</v>
      </c>
      <c r="F1536" s="136"/>
      <c r="G1536" s="397" t="n">
        <f aca="false">G1537+G1538</f>
        <v>50</v>
      </c>
      <c r="AI1536" s="397" t="n">
        <f aca="false">AI1537+AI1538</f>
        <v>50</v>
      </c>
      <c r="AJ1536" s="397" t="n">
        <f aca="false">AJ1537+AJ1538</f>
        <v>50</v>
      </c>
    </row>
    <row r="1537" customFormat="false" ht="27.75" hidden="false" customHeight="false" outlineLevel="0" collapsed="false">
      <c r="A1537" s="406" t="s">
        <v>89</v>
      </c>
      <c r="B1537" s="136" t="s">
        <v>2062</v>
      </c>
      <c r="C1537" s="136" t="s">
        <v>295</v>
      </c>
      <c r="D1537" s="136" t="s">
        <v>68</v>
      </c>
      <c r="E1537" s="136" t="s">
        <v>500</v>
      </c>
      <c r="F1537" s="136" t="s">
        <v>90</v>
      </c>
      <c r="G1537" s="397" t="n">
        <v>50</v>
      </c>
      <c r="H1537" s="397" t="n">
        <v>50</v>
      </c>
      <c r="I1537" s="397" t="n">
        <v>50</v>
      </c>
      <c r="J1537" s="397" t="n">
        <v>50</v>
      </c>
      <c r="K1537" s="397" t="n">
        <v>50</v>
      </c>
      <c r="L1537" s="397" t="n">
        <v>50</v>
      </c>
      <c r="M1537" s="397" t="n">
        <v>50</v>
      </c>
      <c r="N1537" s="397" t="n">
        <v>50</v>
      </c>
      <c r="O1537" s="397" t="n">
        <v>50</v>
      </c>
      <c r="P1537" s="397" t="n">
        <v>50</v>
      </c>
      <c r="Q1537" s="397" t="n">
        <v>50</v>
      </c>
      <c r="R1537" s="397" t="n">
        <v>50</v>
      </c>
      <c r="S1537" s="397" t="n">
        <v>50</v>
      </c>
      <c r="T1537" s="397" t="n">
        <v>50</v>
      </c>
      <c r="U1537" s="397" t="n">
        <v>50</v>
      </c>
      <c r="V1537" s="397" t="n">
        <v>50</v>
      </c>
      <c r="W1537" s="397" t="n">
        <v>50</v>
      </c>
      <c r="X1537" s="397" t="n">
        <v>50</v>
      </c>
      <c r="Y1537" s="397" t="n">
        <v>50</v>
      </c>
      <c r="Z1537" s="397" t="n">
        <v>50</v>
      </c>
      <c r="AA1537" s="397" t="n">
        <v>50</v>
      </c>
      <c r="AB1537" s="397" t="n">
        <v>50</v>
      </c>
      <c r="AC1537" s="397" t="n">
        <v>50</v>
      </c>
      <c r="AD1537" s="397" t="n">
        <v>50</v>
      </c>
      <c r="AE1537" s="397" t="n">
        <v>50</v>
      </c>
      <c r="AF1537" s="397" t="n">
        <v>50</v>
      </c>
      <c r="AG1537" s="397" t="n">
        <v>50</v>
      </c>
      <c r="AH1537" s="397" t="n">
        <v>50</v>
      </c>
      <c r="AI1537" s="397" t="n">
        <v>50</v>
      </c>
      <c r="AJ1537" s="397" t="n">
        <v>50</v>
      </c>
    </row>
    <row r="1538" customFormat="false" ht="15.75" hidden="true" customHeight="false" outlineLevel="0" collapsed="false">
      <c r="A1538" s="136" t="s">
        <v>208</v>
      </c>
      <c r="B1538" s="136" t="s">
        <v>2062</v>
      </c>
      <c r="C1538" s="136" t="s">
        <v>295</v>
      </c>
      <c r="D1538" s="136" t="s">
        <v>68</v>
      </c>
      <c r="E1538" s="136" t="s">
        <v>500</v>
      </c>
      <c r="F1538" s="136" t="s">
        <v>209</v>
      </c>
      <c r="G1538" s="412"/>
      <c r="AI1538" s="412"/>
      <c r="AJ1538" s="412"/>
    </row>
    <row r="1539" customFormat="false" ht="27" hidden="true" customHeight="false" outlineLevel="0" collapsed="false">
      <c r="A1539" s="136" t="s">
        <v>1781</v>
      </c>
      <c r="B1539" s="136" t="s">
        <v>2062</v>
      </c>
      <c r="C1539" s="136" t="s">
        <v>295</v>
      </c>
      <c r="D1539" s="136" t="s">
        <v>68</v>
      </c>
      <c r="E1539" s="136" t="s">
        <v>1782</v>
      </c>
      <c r="F1539" s="136"/>
      <c r="G1539" s="412" t="n">
        <f aca="false">SUM(G1541,G1543)</f>
        <v>945.531</v>
      </c>
      <c r="AI1539" s="412" t="n">
        <f aca="false">SUM(AI1541,AI1543)</f>
        <v>0</v>
      </c>
      <c r="AJ1539" s="412" t="n">
        <f aca="false">SUM(AJ1541,AJ1543)</f>
        <v>0</v>
      </c>
    </row>
    <row r="1540" customFormat="false" ht="15.75" hidden="true" customHeight="false" outlineLevel="0" collapsed="false">
      <c r="A1540" s="136"/>
      <c r="B1540" s="136" t="s">
        <v>2062</v>
      </c>
      <c r="C1540" s="136" t="s">
        <v>295</v>
      </c>
      <c r="D1540" s="136" t="s">
        <v>68</v>
      </c>
      <c r="E1540" s="136" t="s">
        <v>1782</v>
      </c>
      <c r="F1540" s="136"/>
      <c r="G1540" s="412"/>
      <c r="AI1540" s="412"/>
      <c r="AJ1540" s="412"/>
    </row>
    <row r="1541" customFormat="false" ht="25.5" hidden="true" customHeight="false" outlineLevel="0" collapsed="false">
      <c r="A1541" s="588" t="s">
        <v>1783</v>
      </c>
      <c r="B1541" s="136" t="s">
        <v>2062</v>
      </c>
      <c r="C1541" s="136" t="s">
        <v>295</v>
      </c>
      <c r="D1541" s="136" t="s">
        <v>68</v>
      </c>
      <c r="E1541" s="136" t="s">
        <v>1784</v>
      </c>
      <c r="F1541" s="136"/>
      <c r="G1541" s="412" t="n">
        <f aca="false">G1542</f>
        <v>708.88</v>
      </c>
      <c r="AI1541" s="412" t="n">
        <f aca="false">AI1542</f>
        <v>0</v>
      </c>
      <c r="AJ1541" s="412" t="n">
        <f aca="false">AJ1542</f>
        <v>0</v>
      </c>
    </row>
    <row r="1542" customFormat="false" ht="30.75" hidden="true" customHeight="true" outlineLevel="0" collapsed="false">
      <c r="A1542" s="406" t="s">
        <v>89</v>
      </c>
      <c r="B1542" s="136" t="s">
        <v>2062</v>
      </c>
      <c r="C1542" s="136" t="s">
        <v>295</v>
      </c>
      <c r="D1542" s="136" t="s">
        <v>68</v>
      </c>
      <c r="E1542" s="136" t="s">
        <v>1784</v>
      </c>
      <c r="F1542" s="136" t="s">
        <v>90</v>
      </c>
      <c r="G1542" s="412" t="n">
        <v>708.88</v>
      </c>
      <c r="AI1542" s="412"/>
      <c r="AJ1542" s="412"/>
    </row>
    <row r="1543" customFormat="false" ht="63.75" hidden="true" customHeight="false" outlineLevel="0" collapsed="false">
      <c r="A1543" s="588" t="s">
        <v>1785</v>
      </c>
      <c r="B1543" s="136" t="s">
        <v>2062</v>
      </c>
      <c r="C1543" s="136" t="s">
        <v>295</v>
      </c>
      <c r="D1543" s="136" t="s">
        <v>68</v>
      </c>
      <c r="E1543" s="136" t="s">
        <v>1786</v>
      </c>
      <c r="F1543" s="136"/>
      <c r="G1543" s="412" t="n">
        <f aca="false">G1544</f>
        <v>236.651</v>
      </c>
      <c r="AI1543" s="412" t="n">
        <f aca="false">AI1544</f>
        <v>0</v>
      </c>
      <c r="AJ1543" s="412" t="n">
        <f aca="false">AJ1544</f>
        <v>0</v>
      </c>
    </row>
    <row r="1544" customFormat="false" ht="30.75" hidden="true" customHeight="true" outlineLevel="0" collapsed="false">
      <c r="A1544" s="406" t="s">
        <v>89</v>
      </c>
      <c r="B1544" s="136" t="s">
        <v>2062</v>
      </c>
      <c r="C1544" s="136" t="s">
        <v>295</v>
      </c>
      <c r="D1544" s="136" t="s">
        <v>68</v>
      </c>
      <c r="E1544" s="136" t="s">
        <v>1786</v>
      </c>
      <c r="F1544" s="136" t="s">
        <v>90</v>
      </c>
      <c r="G1544" s="412" t="n">
        <v>236.651</v>
      </c>
      <c r="AI1544" s="412"/>
      <c r="AJ1544" s="412"/>
    </row>
    <row r="1545" customFormat="false" ht="32.25" hidden="true" customHeight="true" outlineLevel="0" collapsed="false">
      <c r="A1545" s="392" t="s">
        <v>2078</v>
      </c>
      <c r="B1545" s="392" t="s">
        <v>2062</v>
      </c>
      <c r="C1545" s="392" t="s">
        <v>295</v>
      </c>
      <c r="D1545" s="392" t="s">
        <v>68</v>
      </c>
      <c r="E1545" s="590" t="s">
        <v>1788</v>
      </c>
      <c r="F1545" s="392"/>
      <c r="G1545" s="635" t="n">
        <f aca="false">G1546</f>
        <v>55</v>
      </c>
      <c r="AI1545" s="635" t="n">
        <f aca="false">AI1546</f>
        <v>0</v>
      </c>
      <c r="AJ1545" s="635" t="n">
        <f aca="false">AJ1546</f>
        <v>0</v>
      </c>
    </row>
    <row r="1546" customFormat="false" ht="72.75" hidden="true" customHeight="true" outlineLevel="0" collapsed="false">
      <c r="A1546" s="574" t="s">
        <v>2097</v>
      </c>
      <c r="B1546" s="465" t="s">
        <v>2062</v>
      </c>
      <c r="C1546" s="465" t="s">
        <v>295</v>
      </c>
      <c r="D1546" s="465" t="s">
        <v>68</v>
      </c>
      <c r="E1546" s="467" t="s">
        <v>1790</v>
      </c>
      <c r="F1546" s="136"/>
      <c r="G1546" s="412" t="n">
        <f aca="false">G1550+G1547</f>
        <v>55</v>
      </c>
      <c r="AI1546" s="412" t="n">
        <f aca="false">AI1550+AI1547</f>
        <v>0</v>
      </c>
      <c r="AJ1546" s="412" t="n">
        <f aca="false">AJ1550+AJ1547</f>
        <v>0</v>
      </c>
    </row>
    <row r="1547" customFormat="false" ht="60.75" hidden="true" customHeight="true" outlineLevel="0" collapsed="false">
      <c r="A1547" s="444" t="s">
        <v>1791</v>
      </c>
      <c r="B1547" s="465" t="s">
        <v>2062</v>
      </c>
      <c r="C1547" s="465" t="s">
        <v>295</v>
      </c>
      <c r="D1547" s="465" t="s">
        <v>68</v>
      </c>
      <c r="E1547" s="467" t="s">
        <v>1792</v>
      </c>
      <c r="F1547" s="136"/>
      <c r="G1547" s="412" t="n">
        <f aca="false">G1548</f>
        <v>45</v>
      </c>
      <c r="AI1547" s="412" t="n">
        <f aca="false">AI1548</f>
        <v>0</v>
      </c>
      <c r="AJ1547" s="412" t="n">
        <f aca="false">AJ1548</f>
        <v>0</v>
      </c>
    </row>
    <row r="1548" customFormat="false" ht="39.75" hidden="true" customHeight="true" outlineLevel="0" collapsed="false">
      <c r="A1548" s="431" t="s">
        <v>1793</v>
      </c>
      <c r="B1548" s="465" t="s">
        <v>2062</v>
      </c>
      <c r="C1548" s="465" t="s">
        <v>295</v>
      </c>
      <c r="D1548" s="465" t="s">
        <v>68</v>
      </c>
      <c r="E1548" s="467" t="s">
        <v>1794</v>
      </c>
      <c r="F1548" s="136"/>
      <c r="G1548" s="412" t="n">
        <f aca="false">G1549</f>
        <v>45</v>
      </c>
      <c r="AI1548" s="412" t="n">
        <f aca="false">AI1549</f>
        <v>0</v>
      </c>
      <c r="AJ1548" s="412" t="n">
        <f aca="false">AJ1549</f>
        <v>0</v>
      </c>
    </row>
    <row r="1549" customFormat="false" ht="29.25" hidden="true" customHeight="true" outlineLevel="0" collapsed="false">
      <c r="A1549" s="406" t="s">
        <v>89</v>
      </c>
      <c r="B1549" s="465" t="s">
        <v>2062</v>
      </c>
      <c r="C1549" s="465" t="s">
        <v>295</v>
      </c>
      <c r="D1549" s="465" t="s">
        <v>68</v>
      </c>
      <c r="E1549" s="467" t="s">
        <v>1794</v>
      </c>
      <c r="F1549" s="136" t="s">
        <v>90</v>
      </c>
      <c r="G1549" s="412" t="n">
        <v>45</v>
      </c>
      <c r="AI1549" s="412"/>
      <c r="AJ1549" s="412"/>
    </row>
    <row r="1550" customFormat="false" ht="15.75" hidden="true" customHeight="false" outlineLevel="0" collapsed="false">
      <c r="A1550" s="444" t="s">
        <v>1795</v>
      </c>
      <c r="B1550" s="465" t="s">
        <v>2062</v>
      </c>
      <c r="C1550" s="465" t="s">
        <v>295</v>
      </c>
      <c r="D1550" s="465" t="s">
        <v>68</v>
      </c>
      <c r="E1550" s="467" t="s">
        <v>1796</v>
      </c>
      <c r="F1550" s="136"/>
      <c r="G1550" s="412" t="n">
        <f aca="false">G1551</f>
        <v>10</v>
      </c>
      <c r="AI1550" s="412" t="n">
        <f aca="false">AI1551</f>
        <v>0</v>
      </c>
      <c r="AJ1550" s="412" t="n">
        <f aca="false">AJ1551</f>
        <v>0</v>
      </c>
    </row>
    <row r="1551" customFormat="false" ht="27.75" hidden="true" customHeight="false" outlineLevel="0" collapsed="false">
      <c r="A1551" s="431" t="s">
        <v>1793</v>
      </c>
      <c r="B1551" s="465" t="s">
        <v>2062</v>
      </c>
      <c r="C1551" s="465" t="s">
        <v>295</v>
      </c>
      <c r="D1551" s="465" t="s">
        <v>68</v>
      </c>
      <c r="E1551" s="467" t="s">
        <v>1797</v>
      </c>
      <c r="F1551" s="136"/>
      <c r="G1551" s="412" t="n">
        <f aca="false">G1552</f>
        <v>10</v>
      </c>
      <c r="AI1551" s="412" t="n">
        <f aca="false">AI1552</f>
        <v>0</v>
      </c>
      <c r="AJ1551" s="412" t="n">
        <f aca="false">AJ1552</f>
        <v>0</v>
      </c>
    </row>
    <row r="1552" customFormat="false" ht="27.75" hidden="true" customHeight="false" outlineLevel="0" collapsed="false">
      <c r="A1552" s="406" t="s">
        <v>89</v>
      </c>
      <c r="B1552" s="465" t="s">
        <v>2062</v>
      </c>
      <c r="C1552" s="465" t="s">
        <v>295</v>
      </c>
      <c r="D1552" s="465" t="s">
        <v>68</v>
      </c>
      <c r="E1552" s="467" t="s">
        <v>1797</v>
      </c>
      <c r="F1552" s="136" t="s">
        <v>90</v>
      </c>
      <c r="G1552" s="412" t="n">
        <v>10</v>
      </c>
      <c r="AI1552" s="412"/>
      <c r="AJ1552" s="412"/>
    </row>
    <row r="1553" s="800" customFormat="true" ht="63" hidden="true" customHeight="true" outlineLevel="0" collapsed="false">
      <c r="A1553" s="428" t="s">
        <v>1704</v>
      </c>
      <c r="B1553" s="457" t="s">
        <v>2062</v>
      </c>
      <c r="C1553" s="457" t="s">
        <v>295</v>
      </c>
      <c r="D1553" s="457" t="s">
        <v>68</v>
      </c>
      <c r="E1553" s="501" t="s">
        <v>397</v>
      </c>
      <c r="F1553" s="501"/>
      <c r="G1553" s="839" t="n">
        <f aca="false">G1554</f>
        <v>0</v>
      </c>
      <c r="H1553" s="840"/>
      <c r="I1553" s="840"/>
      <c r="J1553" s="840"/>
      <c r="K1553" s="840"/>
      <c r="L1553" s="840"/>
      <c r="M1553" s="840"/>
      <c r="N1553" s="840"/>
      <c r="O1553" s="840"/>
      <c r="P1553" s="840"/>
      <c r="Q1553" s="840"/>
      <c r="R1553" s="840"/>
      <c r="S1553" s="840"/>
      <c r="T1553" s="840"/>
      <c r="U1553" s="840"/>
      <c r="V1553" s="840"/>
      <c r="W1553" s="840"/>
      <c r="X1553" s="840"/>
      <c r="Y1553" s="840"/>
      <c r="Z1553" s="840"/>
      <c r="AA1553" s="840"/>
      <c r="AB1553" s="840"/>
      <c r="AC1553" s="840"/>
      <c r="AD1553" s="840"/>
      <c r="AE1553" s="840"/>
      <c r="AF1553" s="840"/>
      <c r="AG1553" s="840"/>
      <c r="AH1553" s="840"/>
      <c r="AI1553" s="839" t="n">
        <f aca="false">AI1554</f>
        <v>0</v>
      </c>
      <c r="AJ1553" s="839" t="n">
        <f aca="false">AJ1554</f>
        <v>0</v>
      </c>
    </row>
    <row r="1554" s="800" customFormat="true" ht="66" hidden="true" customHeight="true" outlineLevel="0" collapsed="false">
      <c r="A1554" s="536" t="s">
        <v>1798</v>
      </c>
      <c r="B1554" s="465" t="s">
        <v>2062</v>
      </c>
      <c r="C1554" s="461" t="s">
        <v>295</v>
      </c>
      <c r="D1554" s="461" t="s">
        <v>68</v>
      </c>
      <c r="E1554" s="461" t="s">
        <v>235</v>
      </c>
      <c r="F1554" s="461"/>
      <c r="G1554" s="841" t="n">
        <f aca="false">G1555</f>
        <v>0</v>
      </c>
      <c r="H1554" s="840"/>
      <c r="I1554" s="840"/>
      <c r="J1554" s="840"/>
      <c r="K1554" s="840"/>
      <c r="L1554" s="840"/>
      <c r="M1554" s="840"/>
      <c r="N1554" s="840"/>
      <c r="O1554" s="840"/>
      <c r="P1554" s="840"/>
      <c r="Q1554" s="840"/>
      <c r="R1554" s="840"/>
      <c r="S1554" s="840"/>
      <c r="T1554" s="840"/>
      <c r="U1554" s="840"/>
      <c r="V1554" s="840"/>
      <c r="W1554" s="840"/>
      <c r="X1554" s="840"/>
      <c r="Y1554" s="840"/>
      <c r="Z1554" s="840"/>
      <c r="AA1554" s="840"/>
      <c r="AB1554" s="840"/>
      <c r="AC1554" s="840"/>
      <c r="AD1554" s="840"/>
      <c r="AE1554" s="840"/>
      <c r="AF1554" s="840"/>
      <c r="AG1554" s="840"/>
      <c r="AH1554" s="840"/>
      <c r="AI1554" s="841" t="n">
        <f aca="false">AI1555</f>
        <v>0</v>
      </c>
      <c r="AJ1554" s="841" t="n">
        <f aca="false">AJ1555</f>
        <v>0</v>
      </c>
    </row>
    <row r="1555" customFormat="false" ht="60.75" hidden="true" customHeight="true" outlineLevel="0" collapsed="false">
      <c r="A1555" s="420" t="s">
        <v>1799</v>
      </c>
      <c r="B1555" s="136" t="s">
        <v>2062</v>
      </c>
      <c r="C1555" s="408" t="s">
        <v>295</v>
      </c>
      <c r="D1555" s="408" t="s">
        <v>68</v>
      </c>
      <c r="E1555" s="408" t="s">
        <v>237</v>
      </c>
      <c r="F1555" s="408"/>
      <c r="G1555" s="630" t="n">
        <f aca="false">G1556</f>
        <v>0</v>
      </c>
      <c r="AI1555" s="630" t="n">
        <f aca="false">AI1556</f>
        <v>0</v>
      </c>
      <c r="AJ1555" s="630" t="n">
        <f aca="false">AJ1556</f>
        <v>0</v>
      </c>
    </row>
    <row r="1556" customFormat="false" ht="15.75" hidden="true" customHeight="false" outlineLevel="0" collapsed="false">
      <c r="A1556" s="136" t="s">
        <v>238</v>
      </c>
      <c r="B1556" s="136" t="s">
        <v>2062</v>
      </c>
      <c r="C1556" s="136" t="s">
        <v>295</v>
      </c>
      <c r="D1556" s="136" t="s">
        <v>68</v>
      </c>
      <c r="E1556" s="136" t="s">
        <v>239</v>
      </c>
      <c r="F1556" s="136"/>
      <c r="G1556" s="397" t="n">
        <f aca="false">G1557</f>
        <v>0</v>
      </c>
      <c r="AI1556" s="397" t="n">
        <f aca="false">AI1557</f>
        <v>0</v>
      </c>
      <c r="AJ1556" s="397" t="n">
        <f aca="false">AJ1557</f>
        <v>0</v>
      </c>
    </row>
    <row r="1557" customFormat="false" ht="27.75" hidden="true" customHeight="false" outlineLevel="0" collapsed="false">
      <c r="A1557" s="406" t="s">
        <v>89</v>
      </c>
      <c r="B1557" s="136" t="s">
        <v>2062</v>
      </c>
      <c r="C1557" s="136" t="s">
        <v>295</v>
      </c>
      <c r="D1557" s="136" t="s">
        <v>68</v>
      </c>
      <c r="E1557" s="136" t="s">
        <v>239</v>
      </c>
      <c r="F1557" s="136" t="s">
        <v>428</v>
      </c>
      <c r="G1557" s="412"/>
      <c r="AI1557" s="412"/>
      <c r="AJ1557" s="412"/>
    </row>
    <row r="1558" customFormat="false" ht="40.5" hidden="true" customHeight="true" outlineLevel="0" collapsed="false">
      <c r="A1558" s="500" t="s">
        <v>2047</v>
      </c>
      <c r="B1558" s="392" t="s">
        <v>2062</v>
      </c>
      <c r="C1558" s="392" t="s">
        <v>295</v>
      </c>
      <c r="D1558" s="392" t="s">
        <v>68</v>
      </c>
      <c r="E1558" s="392" t="s">
        <v>154</v>
      </c>
      <c r="F1558" s="392"/>
      <c r="G1558" s="628" t="n">
        <f aca="false">G1559+G1568</f>
        <v>53</v>
      </c>
      <c r="AI1558" s="628" t="n">
        <f aca="false">AI1559+AI1568</f>
        <v>0</v>
      </c>
      <c r="AJ1558" s="628" t="n">
        <f aca="false">AJ1559+AJ1568</f>
        <v>0</v>
      </c>
    </row>
    <row r="1559" customFormat="false" ht="41.25" hidden="true" customHeight="false" outlineLevel="0" collapsed="false">
      <c r="A1559" s="399" t="s">
        <v>2080</v>
      </c>
      <c r="B1559" s="136" t="s">
        <v>2062</v>
      </c>
      <c r="C1559" s="136" t="s">
        <v>295</v>
      </c>
      <c r="D1559" s="136" t="s">
        <v>68</v>
      </c>
      <c r="E1559" s="136" t="s">
        <v>161</v>
      </c>
      <c r="F1559" s="136"/>
      <c r="G1559" s="397" t="n">
        <f aca="false">G1560</f>
        <v>3</v>
      </c>
      <c r="AI1559" s="397" t="n">
        <f aca="false">AI1560</f>
        <v>0</v>
      </c>
      <c r="AJ1559" s="397" t="n">
        <f aca="false">AJ1560</f>
        <v>0</v>
      </c>
    </row>
    <row r="1560" customFormat="false" ht="63.75" hidden="true" customHeight="true" outlineLevel="0" collapsed="false">
      <c r="A1560" s="464" t="s">
        <v>162</v>
      </c>
      <c r="B1560" s="136" t="s">
        <v>2062</v>
      </c>
      <c r="C1560" s="136" t="s">
        <v>295</v>
      </c>
      <c r="D1560" s="136" t="s">
        <v>68</v>
      </c>
      <c r="E1560" s="136" t="s">
        <v>163</v>
      </c>
      <c r="F1560" s="136"/>
      <c r="G1560" s="397" t="n">
        <f aca="false">G1561</f>
        <v>3</v>
      </c>
      <c r="AI1560" s="397" t="n">
        <f aca="false">AI1561</f>
        <v>0</v>
      </c>
      <c r="AJ1560" s="397" t="n">
        <f aca="false">AJ1561</f>
        <v>0</v>
      </c>
    </row>
    <row r="1561" customFormat="false" ht="27" hidden="true" customHeight="false" outlineLevel="0" collapsed="false">
      <c r="A1561" s="136" t="s">
        <v>164</v>
      </c>
      <c r="B1561" s="136" t="s">
        <v>2062</v>
      </c>
      <c r="C1561" s="136" t="s">
        <v>295</v>
      </c>
      <c r="D1561" s="136" t="s">
        <v>68</v>
      </c>
      <c r="E1561" s="136" t="s">
        <v>165</v>
      </c>
      <c r="F1561" s="136"/>
      <c r="G1561" s="397" t="n">
        <f aca="false">G1562</f>
        <v>3</v>
      </c>
      <c r="AI1561" s="397" t="n">
        <f aca="false">AI1562</f>
        <v>0</v>
      </c>
      <c r="AJ1561" s="397" t="n">
        <f aca="false">AJ1562</f>
        <v>0</v>
      </c>
    </row>
    <row r="1562" customFormat="false" ht="27.75" hidden="true" customHeight="false" outlineLevel="0" collapsed="false">
      <c r="A1562" s="406" t="s">
        <v>89</v>
      </c>
      <c r="B1562" s="136" t="s">
        <v>2062</v>
      </c>
      <c r="C1562" s="136" t="s">
        <v>295</v>
      </c>
      <c r="D1562" s="136" t="s">
        <v>68</v>
      </c>
      <c r="E1562" s="136" t="s">
        <v>165</v>
      </c>
      <c r="F1562" s="136" t="s">
        <v>90</v>
      </c>
      <c r="G1562" s="412" t="n">
        <v>3</v>
      </c>
      <c r="AI1562" s="412"/>
      <c r="AJ1562" s="412"/>
    </row>
    <row r="1563" customFormat="false" ht="27.75" hidden="true" customHeight="false" outlineLevel="0" collapsed="false">
      <c r="A1563" s="391" t="s">
        <v>182</v>
      </c>
      <c r="B1563" s="392" t="s">
        <v>2062</v>
      </c>
      <c r="C1563" s="136" t="s">
        <v>295</v>
      </c>
      <c r="D1563" s="136" t="s">
        <v>68</v>
      </c>
      <c r="E1563" s="392" t="s">
        <v>183</v>
      </c>
      <c r="F1563" s="392"/>
      <c r="G1563" s="635" t="n">
        <f aca="false">G1564</f>
        <v>0</v>
      </c>
      <c r="AI1563" s="635" t="n">
        <f aca="false">AI1564</f>
        <v>0</v>
      </c>
      <c r="AJ1563" s="635" t="n">
        <f aca="false">AJ1564</f>
        <v>0</v>
      </c>
    </row>
    <row r="1564" customFormat="false" ht="54" hidden="true" customHeight="false" outlineLevel="0" collapsed="false">
      <c r="A1564" s="452" t="s">
        <v>184</v>
      </c>
      <c r="B1564" s="392" t="s">
        <v>2062</v>
      </c>
      <c r="C1564" s="136" t="s">
        <v>295</v>
      </c>
      <c r="D1564" s="136" t="s">
        <v>68</v>
      </c>
      <c r="E1564" s="392" t="s">
        <v>185</v>
      </c>
      <c r="F1564" s="392"/>
      <c r="G1564" s="635" t="n">
        <f aca="false">G1565</f>
        <v>0</v>
      </c>
      <c r="AI1564" s="635" t="n">
        <f aca="false">AI1565</f>
        <v>0</v>
      </c>
      <c r="AJ1564" s="635" t="n">
        <f aca="false">AJ1565</f>
        <v>0</v>
      </c>
    </row>
    <row r="1565" customFormat="false" ht="15.75" hidden="true" customHeight="false" outlineLevel="0" collapsed="false">
      <c r="A1565" s="136" t="s">
        <v>186</v>
      </c>
      <c r="B1565" s="136" t="s">
        <v>2062</v>
      </c>
      <c r="C1565" s="136" t="s">
        <v>295</v>
      </c>
      <c r="D1565" s="136" t="s">
        <v>68</v>
      </c>
      <c r="E1565" s="136" t="s">
        <v>187</v>
      </c>
      <c r="F1565" s="136"/>
      <c r="G1565" s="412" t="n">
        <f aca="false">G1566</f>
        <v>0</v>
      </c>
      <c r="AI1565" s="412" t="n">
        <f aca="false">AI1566</f>
        <v>0</v>
      </c>
      <c r="AJ1565" s="412" t="n">
        <f aca="false">AJ1566</f>
        <v>0</v>
      </c>
    </row>
    <row r="1566" customFormat="false" ht="15.75" hidden="true" customHeight="false" outlineLevel="0" collapsed="false">
      <c r="A1566" s="136" t="s">
        <v>128</v>
      </c>
      <c r="B1566" s="136" t="s">
        <v>2062</v>
      </c>
      <c r="C1566" s="136" t="s">
        <v>295</v>
      </c>
      <c r="D1566" s="136" t="s">
        <v>68</v>
      </c>
      <c r="E1566" s="136" t="s">
        <v>187</v>
      </c>
      <c r="F1566" s="136" t="s">
        <v>90</v>
      </c>
      <c r="G1566" s="412"/>
      <c r="AI1566" s="412"/>
      <c r="AJ1566" s="412"/>
    </row>
    <row r="1567" customFormat="false" ht="40.5" hidden="true" customHeight="false" outlineLevel="0" collapsed="false">
      <c r="A1567" s="390" t="s">
        <v>1950</v>
      </c>
      <c r="B1567" s="390" t="s">
        <v>2062</v>
      </c>
      <c r="C1567" s="390" t="s">
        <v>295</v>
      </c>
      <c r="D1567" s="390" t="s">
        <v>68</v>
      </c>
      <c r="E1567" s="390" t="s">
        <v>1716</v>
      </c>
      <c r="F1567" s="390"/>
      <c r="G1567" s="633"/>
      <c r="AI1567" s="633"/>
      <c r="AJ1567" s="633"/>
    </row>
    <row r="1568" customFormat="false" ht="54" hidden="true" customHeight="false" outlineLevel="0" collapsed="false">
      <c r="A1568" s="136" t="s">
        <v>2081</v>
      </c>
      <c r="B1568" s="136" t="s">
        <v>2062</v>
      </c>
      <c r="C1568" s="136" t="s">
        <v>295</v>
      </c>
      <c r="D1568" s="136" t="s">
        <v>68</v>
      </c>
      <c r="E1568" s="136" t="s">
        <v>1594</v>
      </c>
      <c r="F1568" s="390"/>
      <c r="G1568" s="412" t="n">
        <f aca="false">G1569</f>
        <v>50</v>
      </c>
      <c r="AI1568" s="412" t="n">
        <f aca="false">AI1569</f>
        <v>0</v>
      </c>
      <c r="AJ1568" s="412" t="n">
        <f aca="false">AJ1569</f>
        <v>0</v>
      </c>
    </row>
    <row r="1569" customFormat="false" ht="41.25" hidden="true" customHeight="false" outlineLevel="0" collapsed="false">
      <c r="A1569" s="446" t="s">
        <v>1595</v>
      </c>
      <c r="B1569" s="136" t="s">
        <v>2062</v>
      </c>
      <c r="C1569" s="136" t="s">
        <v>295</v>
      </c>
      <c r="D1569" s="136" t="s">
        <v>68</v>
      </c>
      <c r="E1569" s="136" t="s">
        <v>1596</v>
      </c>
      <c r="F1569" s="390"/>
      <c r="G1569" s="412" t="n">
        <f aca="false">G1570</f>
        <v>50</v>
      </c>
      <c r="AI1569" s="412" t="n">
        <f aca="false">AI1570</f>
        <v>0</v>
      </c>
      <c r="AJ1569" s="412" t="n">
        <f aca="false">AJ1570</f>
        <v>0</v>
      </c>
    </row>
    <row r="1570" customFormat="false" ht="27.75" hidden="true" customHeight="false" outlineLevel="0" collapsed="false">
      <c r="A1570" s="440" t="s">
        <v>1597</v>
      </c>
      <c r="B1570" s="136" t="s">
        <v>2062</v>
      </c>
      <c r="C1570" s="136" t="s">
        <v>295</v>
      </c>
      <c r="D1570" s="136" t="s">
        <v>68</v>
      </c>
      <c r="E1570" s="136" t="s">
        <v>1598</v>
      </c>
      <c r="F1570" s="390"/>
      <c r="G1570" s="412" t="n">
        <f aca="false">G1571</f>
        <v>50</v>
      </c>
      <c r="AI1570" s="412" t="n">
        <f aca="false">AI1571</f>
        <v>0</v>
      </c>
      <c r="AJ1570" s="412" t="n">
        <f aca="false">AJ1571</f>
        <v>0</v>
      </c>
    </row>
    <row r="1571" customFormat="false" ht="27.75" hidden="true" customHeight="false" outlineLevel="0" collapsed="false">
      <c r="A1571" s="406" t="s">
        <v>89</v>
      </c>
      <c r="B1571" s="136" t="s">
        <v>2062</v>
      </c>
      <c r="C1571" s="136" t="s">
        <v>295</v>
      </c>
      <c r="D1571" s="136" t="s">
        <v>68</v>
      </c>
      <c r="E1571" s="136" t="s">
        <v>1598</v>
      </c>
      <c r="F1571" s="136" t="s">
        <v>90</v>
      </c>
      <c r="G1571" s="412" t="n">
        <v>50</v>
      </c>
      <c r="AI1571" s="412"/>
      <c r="AJ1571" s="412"/>
    </row>
    <row r="1572" customFormat="false" ht="15.75" hidden="true" customHeight="false" outlineLevel="0" collapsed="false">
      <c r="A1572" s="390" t="s">
        <v>504</v>
      </c>
      <c r="B1572" s="390" t="s">
        <v>2062</v>
      </c>
      <c r="C1572" s="390" t="s">
        <v>295</v>
      </c>
      <c r="D1572" s="390" t="s">
        <v>100</v>
      </c>
      <c r="E1572" s="390"/>
      <c r="F1572" s="390"/>
      <c r="G1572" s="633" t="n">
        <f aca="false">G1573</f>
        <v>0</v>
      </c>
      <c r="AI1572" s="633" t="n">
        <f aca="false">AI1573</f>
        <v>0</v>
      </c>
      <c r="AJ1572" s="633" t="n">
        <f aca="false">AJ1573</f>
        <v>0</v>
      </c>
    </row>
    <row r="1573" customFormat="false" ht="32.25" hidden="true" customHeight="true" outlineLevel="0" collapsed="false">
      <c r="A1573" s="489" t="s">
        <v>1755</v>
      </c>
      <c r="B1573" s="390" t="s">
        <v>2062</v>
      </c>
      <c r="C1573" s="392" t="s">
        <v>295</v>
      </c>
      <c r="D1573" s="392" t="s">
        <v>100</v>
      </c>
      <c r="E1573" s="392" t="s">
        <v>487</v>
      </c>
      <c r="F1573" s="392"/>
      <c r="G1573" s="629" t="n">
        <f aca="false">G1574</f>
        <v>0</v>
      </c>
      <c r="AI1573" s="629" t="n">
        <f aca="false">AI1574</f>
        <v>0</v>
      </c>
      <c r="AJ1573" s="629" t="n">
        <f aca="false">AJ1574</f>
        <v>0</v>
      </c>
    </row>
    <row r="1574" customFormat="false" ht="40.5" hidden="true" customHeight="false" outlineLevel="0" collapsed="false">
      <c r="A1574" s="490" t="s">
        <v>1997</v>
      </c>
      <c r="B1574" s="408" t="s">
        <v>2062</v>
      </c>
      <c r="C1574" s="408" t="s">
        <v>295</v>
      </c>
      <c r="D1574" s="408" t="s">
        <v>100</v>
      </c>
      <c r="E1574" s="408" t="s">
        <v>547</v>
      </c>
      <c r="F1574" s="408"/>
      <c r="G1574" s="630" t="n">
        <f aca="false">G1575</f>
        <v>0</v>
      </c>
      <c r="AI1574" s="630" t="n">
        <f aca="false">AI1575</f>
        <v>0</v>
      </c>
      <c r="AJ1574" s="630" t="n">
        <f aca="false">AJ1575</f>
        <v>0</v>
      </c>
    </row>
    <row r="1575" customFormat="false" ht="27.75" hidden="true" customHeight="false" outlineLevel="0" collapsed="false">
      <c r="A1575" s="444" t="s">
        <v>508</v>
      </c>
      <c r="B1575" s="136" t="s">
        <v>2062</v>
      </c>
      <c r="C1575" s="408" t="s">
        <v>295</v>
      </c>
      <c r="D1575" s="408" t="s">
        <v>100</v>
      </c>
      <c r="E1575" s="408" t="s">
        <v>507</v>
      </c>
      <c r="F1575" s="408"/>
      <c r="G1575" s="630" t="n">
        <f aca="false">SUM(G1576,G1578)</f>
        <v>0</v>
      </c>
      <c r="AI1575" s="630" t="n">
        <f aca="false">SUM(AI1576,AI1578)</f>
        <v>0</v>
      </c>
      <c r="AJ1575" s="630" t="n">
        <f aca="false">SUM(AJ1576,AJ1578)</f>
        <v>0</v>
      </c>
    </row>
    <row r="1576" customFormat="false" ht="42.75" hidden="true" customHeight="true" outlineLevel="0" collapsed="false">
      <c r="A1576" s="399" t="s">
        <v>1270</v>
      </c>
      <c r="B1576" s="136" t="s">
        <v>2062</v>
      </c>
      <c r="C1576" s="136" t="s">
        <v>295</v>
      </c>
      <c r="D1576" s="136" t="s">
        <v>100</v>
      </c>
      <c r="E1576" s="136" t="s">
        <v>510</v>
      </c>
      <c r="F1576" s="136"/>
      <c r="G1576" s="397" t="n">
        <f aca="false">G1577</f>
        <v>0</v>
      </c>
      <c r="AI1576" s="397" t="n">
        <f aca="false">AI1577</f>
        <v>0</v>
      </c>
      <c r="AJ1576" s="397" t="n">
        <f aca="false">AJ1577</f>
        <v>0</v>
      </c>
    </row>
    <row r="1577" customFormat="false" ht="40.5" hidden="true" customHeight="false" outlineLevel="0" collapsed="false">
      <c r="A1577" s="136" t="s">
        <v>84</v>
      </c>
      <c r="B1577" s="136" t="s">
        <v>2062</v>
      </c>
      <c r="C1577" s="136" t="s">
        <v>295</v>
      </c>
      <c r="D1577" s="136" t="s">
        <v>100</v>
      </c>
      <c r="E1577" s="136" t="s">
        <v>510</v>
      </c>
      <c r="F1577" s="136" t="s">
        <v>76</v>
      </c>
      <c r="G1577" s="397"/>
      <c r="AI1577" s="397"/>
      <c r="AJ1577" s="397"/>
    </row>
    <row r="1578" customFormat="false" ht="20.25" hidden="true" customHeight="true" outlineLevel="0" collapsed="false">
      <c r="A1578" s="136" t="s">
        <v>430</v>
      </c>
      <c r="B1578" s="136" t="s">
        <v>2062</v>
      </c>
      <c r="C1578" s="136" t="s">
        <v>295</v>
      </c>
      <c r="D1578" s="136" t="s">
        <v>100</v>
      </c>
      <c r="E1578" s="136" t="s">
        <v>511</v>
      </c>
      <c r="F1578" s="136"/>
      <c r="G1578" s="397" t="n">
        <f aca="false">G1579+G1580+G1581</f>
        <v>0</v>
      </c>
      <c r="AI1578" s="397" t="n">
        <f aca="false">AI1579+AI1580+AI1581</f>
        <v>0</v>
      </c>
      <c r="AJ1578" s="397" t="n">
        <f aca="false">AJ1579+AJ1580+AJ1581</f>
        <v>0</v>
      </c>
    </row>
    <row r="1579" customFormat="false" ht="40.5" hidden="true" customHeight="false" outlineLevel="0" collapsed="false">
      <c r="A1579" s="136" t="s">
        <v>84</v>
      </c>
      <c r="B1579" s="136" t="s">
        <v>2062</v>
      </c>
      <c r="C1579" s="136" t="s">
        <v>295</v>
      </c>
      <c r="D1579" s="136" t="s">
        <v>100</v>
      </c>
      <c r="E1579" s="136" t="s">
        <v>511</v>
      </c>
      <c r="F1579" s="136" t="s">
        <v>76</v>
      </c>
      <c r="G1579" s="397"/>
      <c r="AI1579" s="397"/>
      <c r="AJ1579" s="397"/>
    </row>
    <row r="1580" customFormat="false" ht="27.75" hidden="true" customHeight="false" outlineLevel="0" collapsed="false">
      <c r="A1580" s="406" t="s">
        <v>89</v>
      </c>
      <c r="B1580" s="136" t="s">
        <v>2062</v>
      </c>
      <c r="C1580" s="136" t="s">
        <v>295</v>
      </c>
      <c r="D1580" s="136" t="s">
        <v>100</v>
      </c>
      <c r="E1580" s="136" t="s">
        <v>511</v>
      </c>
      <c r="F1580" s="136" t="s">
        <v>90</v>
      </c>
      <c r="G1580" s="397"/>
      <c r="AI1580" s="397"/>
      <c r="AJ1580" s="397"/>
    </row>
    <row r="1581" customFormat="false" ht="15.75" hidden="true" customHeight="false" outlineLevel="0" collapsed="false">
      <c r="A1581" s="136" t="s">
        <v>91</v>
      </c>
      <c r="B1581" s="136" t="s">
        <v>2062</v>
      </c>
      <c r="C1581" s="136" t="s">
        <v>295</v>
      </c>
      <c r="D1581" s="136" t="s">
        <v>100</v>
      </c>
      <c r="E1581" s="136" t="s">
        <v>511</v>
      </c>
      <c r="F1581" s="136" t="s">
        <v>92</v>
      </c>
      <c r="G1581" s="397"/>
      <c r="AI1581" s="397"/>
      <c r="AJ1581" s="397"/>
    </row>
    <row r="1582" customFormat="false" ht="15.75" hidden="true" customHeight="false" outlineLevel="0" collapsed="false">
      <c r="A1582" s="390" t="s">
        <v>1364</v>
      </c>
      <c r="B1582" s="390" t="s">
        <v>2062</v>
      </c>
      <c r="C1582" s="390" t="s">
        <v>100</v>
      </c>
      <c r="D1582" s="390"/>
      <c r="E1582" s="136"/>
      <c r="F1582" s="136"/>
      <c r="G1582" s="628" t="n">
        <f aca="false">SUM(G1583)</f>
        <v>0</v>
      </c>
      <c r="AI1582" s="628" t="n">
        <f aca="false">SUM(AI1583)</f>
        <v>0</v>
      </c>
      <c r="AJ1582" s="628" t="n">
        <f aca="false">SUM(AJ1583)</f>
        <v>0</v>
      </c>
    </row>
    <row r="1583" customFormat="false" ht="15.75" hidden="true" customHeight="false" outlineLevel="0" collapsed="false">
      <c r="A1583" s="538" t="s">
        <v>313</v>
      </c>
      <c r="B1583" s="390" t="s">
        <v>2062</v>
      </c>
      <c r="C1583" s="390" t="s">
        <v>100</v>
      </c>
      <c r="D1583" s="390" t="s">
        <v>314</v>
      </c>
      <c r="E1583" s="136"/>
      <c r="F1583" s="136"/>
      <c r="G1583" s="628" t="n">
        <f aca="false">SUM(G1584)</f>
        <v>0</v>
      </c>
      <c r="AI1583" s="628" t="n">
        <f aca="false">SUM(AI1584)</f>
        <v>0</v>
      </c>
      <c r="AJ1583" s="628" t="n">
        <f aca="false">SUM(AJ1584)</f>
        <v>0</v>
      </c>
    </row>
    <row r="1584" customFormat="false" ht="28.5" hidden="true" customHeight="false" outlineLevel="0" collapsed="false">
      <c r="A1584" s="395" t="s">
        <v>2082</v>
      </c>
      <c r="B1584" s="390" t="s">
        <v>2062</v>
      </c>
      <c r="C1584" s="392" t="s">
        <v>100</v>
      </c>
      <c r="D1584" s="392" t="s">
        <v>314</v>
      </c>
      <c r="E1584" s="392" t="s">
        <v>1490</v>
      </c>
      <c r="F1584" s="136"/>
      <c r="G1584" s="628" t="n">
        <f aca="false">SUM(G1585)</f>
        <v>0</v>
      </c>
      <c r="AI1584" s="628" t="n">
        <f aca="false">SUM(AI1585)</f>
        <v>0</v>
      </c>
      <c r="AJ1584" s="628" t="n">
        <f aca="false">SUM(AJ1585)</f>
        <v>0</v>
      </c>
    </row>
    <row r="1585" customFormat="false" ht="15.75" hidden="true" customHeight="false" outlineLevel="0" collapsed="false">
      <c r="A1585" s="413"/>
      <c r="B1585" s="136"/>
      <c r="C1585" s="136"/>
      <c r="D1585" s="136"/>
      <c r="E1585" s="136"/>
      <c r="F1585" s="136"/>
      <c r="G1585" s="397"/>
      <c r="AI1585" s="397"/>
      <c r="AJ1585" s="397"/>
    </row>
    <row r="1586" customFormat="false" ht="68.25" hidden="true" customHeight="true" outlineLevel="0" collapsed="false">
      <c r="A1586" s="444"/>
      <c r="B1586" s="136"/>
      <c r="C1586" s="136"/>
      <c r="D1586" s="136"/>
      <c r="E1586" s="136"/>
      <c r="F1586" s="136"/>
      <c r="G1586" s="397"/>
      <c r="AI1586" s="397"/>
      <c r="AJ1586" s="397"/>
    </row>
    <row r="1587" customFormat="false" ht="15.75" hidden="true" customHeight="false" outlineLevel="0" collapsed="false">
      <c r="A1587" s="136"/>
      <c r="B1587" s="136"/>
      <c r="C1587" s="136"/>
      <c r="D1587" s="136"/>
      <c r="E1587" s="136"/>
      <c r="F1587" s="136"/>
      <c r="G1587" s="397"/>
      <c r="AI1587" s="397"/>
      <c r="AJ1587" s="397"/>
    </row>
    <row r="1588" customFormat="false" ht="15.75" hidden="true" customHeight="false" outlineLevel="0" collapsed="false">
      <c r="A1588" s="406"/>
      <c r="B1588" s="136"/>
      <c r="C1588" s="136"/>
      <c r="D1588" s="136"/>
      <c r="E1588" s="136"/>
      <c r="F1588" s="136"/>
      <c r="G1588" s="397"/>
      <c r="AI1588" s="397"/>
      <c r="AJ1588" s="397"/>
    </row>
    <row r="1589" customFormat="false" ht="15.75" hidden="true" customHeight="false" outlineLevel="0" collapsed="false">
      <c r="A1589" s="136"/>
      <c r="B1589" s="136"/>
      <c r="C1589" s="136"/>
      <c r="D1589" s="136"/>
      <c r="E1589" s="136"/>
      <c r="F1589" s="136"/>
      <c r="G1589" s="397"/>
      <c r="AI1589" s="397"/>
      <c r="AJ1589" s="397"/>
    </row>
    <row r="1590" customFormat="false" ht="15.75" hidden="false" customHeight="false" outlineLevel="0" collapsed="false">
      <c r="A1590" s="592" t="s">
        <v>512</v>
      </c>
      <c r="B1590" s="390" t="s">
        <v>2062</v>
      </c>
      <c r="C1590" s="390" t="n">
        <v>10</v>
      </c>
      <c r="D1590" s="390"/>
      <c r="E1590" s="390"/>
      <c r="F1590" s="390"/>
      <c r="G1590" s="628" t="n">
        <f aca="false">G1591+G1604</f>
        <v>1883.245</v>
      </c>
      <c r="AI1590" s="628" t="n">
        <f aca="false">AI1591+AI1604</f>
        <v>1883.219</v>
      </c>
      <c r="AJ1590" s="628" t="n">
        <f aca="false">AJ1591+AJ1604</f>
        <v>1883.219</v>
      </c>
    </row>
    <row r="1591" customFormat="false" ht="21" hidden="false" customHeight="true" outlineLevel="0" collapsed="false">
      <c r="A1591" s="592" t="s">
        <v>521</v>
      </c>
      <c r="B1591" s="390" t="s">
        <v>2062</v>
      </c>
      <c r="C1591" s="390" t="n">
        <v>10</v>
      </c>
      <c r="D1591" s="390" t="s">
        <v>78</v>
      </c>
      <c r="E1591" s="390"/>
      <c r="F1591" s="390"/>
      <c r="G1591" s="628" t="n">
        <f aca="false">G1592+G1598</f>
        <v>1883.245</v>
      </c>
      <c r="AI1591" s="628" t="n">
        <f aca="false">AI1592+AI1598</f>
        <v>1883.219</v>
      </c>
      <c r="AJ1591" s="628" t="n">
        <f aca="false">AJ1592+AJ1598</f>
        <v>1883.219</v>
      </c>
    </row>
    <row r="1592" customFormat="false" ht="28.5" hidden="true" customHeight="false" outlineLevel="0" collapsed="false">
      <c r="A1592" s="395" t="s">
        <v>1574</v>
      </c>
      <c r="B1592" s="390" t="s">
        <v>2062</v>
      </c>
      <c r="C1592" s="392" t="n">
        <v>10</v>
      </c>
      <c r="D1592" s="392" t="s">
        <v>78</v>
      </c>
      <c r="E1592" s="392" t="s">
        <v>379</v>
      </c>
      <c r="F1592" s="392"/>
      <c r="G1592" s="629" t="n">
        <f aca="false">G1593</f>
        <v>0</v>
      </c>
      <c r="AI1592" s="629" t="n">
        <f aca="false">AI1593</f>
        <v>0</v>
      </c>
      <c r="AJ1592" s="629" t="n">
        <f aca="false">AJ1593</f>
        <v>0</v>
      </c>
    </row>
    <row r="1593" customFormat="false" ht="42.75" hidden="true" customHeight="false" outlineLevel="0" collapsed="false">
      <c r="A1593" s="395" t="s">
        <v>1282</v>
      </c>
      <c r="B1593" s="136" t="s">
        <v>2062</v>
      </c>
      <c r="C1593" s="136" t="n">
        <v>10</v>
      </c>
      <c r="D1593" s="136" t="s">
        <v>78</v>
      </c>
      <c r="E1593" s="136" t="s">
        <v>475</v>
      </c>
      <c r="F1593" s="136"/>
      <c r="G1593" s="397" t="n">
        <f aca="false">G1594</f>
        <v>0</v>
      </c>
      <c r="AI1593" s="397" t="n">
        <f aca="false">AI1594</f>
        <v>0</v>
      </c>
      <c r="AJ1593" s="397" t="n">
        <f aca="false">AJ1594</f>
        <v>0</v>
      </c>
    </row>
    <row r="1594" customFormat="false" ht="15.75" hidden="true" customHeight="false" outlineLevel="0" collapsed="false">
      <c r="A1594" s="420" t="s">
        <v>523</v>
      </c>
      <c r="B1594" s="136" t="s">
        <v>2062</v>
      </c>
      <c r="C1594" s="136" t="s">
        <v>514</v>
      </c>
      <c r="D1594" s="136" t="s">
        <v>78</v>
      </c>
      <c r="E1594" s="136" t="s">
        <v>524</v>
      </c>
      <c r="F1594" s="136"/>
      <c r="G1594" s="397" t="n">
        <f aca="false">G1595</f>
        <v>0</v>
      </c>
      <c r="AI1594" s="397" t="n">
        <f aca="false">AI1595</f>
        <v>0</v>
      </c>
      <c r="AJ1594" s="397" t="n">
        <f aca="false">AJ1595</f>
        <v>0</v>
      </c>
    </row>
    <row r="1595" customFormat="false" ht="54.75" hidden="true" customHeight="true" outlineLevel="0" collapsed="false">
      <c r="A1595" s="405" t="s">
        <v>525</v>
      </c>
      <c r="B1595" s="136" t="s">
        <v>2062</v>
      </c>
      <c r="C1595" s="136" t="n">
        <v>10</v>
      </c>
      <c r="D1595" s="136" t="s">
        <v>78</v>
      </c>
      <c r="E1595" s="405" t="s">
        <v>526</v>
      </c>
      <c r="F1595" s="136"/>
      <c r="G1595" s="397" t="n">
        <f aca="false">G1597</f>
        <v>0</v>
      </c>
      <c r="AI1595" s="397" t="n">
        <f aca="false">AI1597</f>
        <v>0</v>
      </c>
      <c r="AJ1595" s="397" t="n">
        <f aca="false">AJ1597</f>
        <v>0</v>
      </c>
    </row>
    <row r="1596" customFormat="false" ht="15.75" hidden="true" customHeight="false" outlineLevel="0" collapsed="false">
      <c r="A1596" s="136" t="s">
        <v>527</v>
      </c>
      <c r="B1596" s="136"/>
      <c r="C1596" s="136"/>
      <c r="D1596" s="136"/>
      <c r="E1596" s="136"/>
      <c r="F1596" s="136"/>
      <c r="G1596" s="412"/>
      <c r="AI1596" s="412"/>
      <c r="AJ1596" s="412"/>
    </row>
    <row r="1597" customFormat="false" ht="15.75" hidden="true" customHeight="false" outlineLevel="0" collapsed="false">
      <c r="A1597" s="405" t="s">
        <v>208</v>
      </c>
      <c r="B1597" s="136" t="s">
        <v>2062</v>
      </c>
      <c r="C1597" s="136" t="n">
        <v>10</v>
      </c>
      <c r="D1597" s="136" t="s">
        <v>78</v>
      </c>
      <c r="E1597" s="405" t="s">
        <v>526</v>
      </c>
      <c r="F1597" s="136" t="s">
        <v>209</v>
      </c>
      <c r="G1597" s="412"/>
      <c r="AI1597" s="412"/>
      <c r="AJ1597" s="412"/>
    </row>
    <row r="1598" customFormat="false" ht="28.5" hidden="false" customHeight="false" outlineLevel="0" collapsed="false">
      <c r="A1598" s="489" t="s">
        <v>1755</v>
      </c>
      <c r="B1598" s="390" t="s">
        <v>2062</v>
      </c>
      <c r="C1598" s="442" t="s">
        <v>514</v>
      </c>
      <c r="D1598" s="442" t="s">
        <v>78</v>
      </c>
      <c r="E1598" s="442" t="s">
        <v>2083</v>
      </c>
      <c r="F1598" s="392"/>
      <c r="G1598" s="629" t="n">
        <f aca="false">G1599</f>
        <v>1883.245</v>
      </c>
      <c r="AI1598" s="629" t="n">
        <f aca="false">AI1599</f>
        <v>1883.219</v>
      </c>
      <c r="AJ1598" s="629" t="n">
        <f aca="false">AJ1599</f>
        <v>1883.219</v>
      </c>
    </row>
    <row r="1599" customFormat="false" ht="40.5" hidden="false" customHeight="false" outlineLevel="0" collapsed="false">
      <c r="A1599" s="490" t="s">
        <v>2098</v>
      </c>
      <c r="B1599" s="408" t="s">
        <v>2062</v>
      </c>
      <c r="C1599" s="495" t="s">
        <v>514</v>
      </c>
      <c r="D1599" s="495" t="s">
        <v>78</v>
      </c>
      <c r="E1599" s="443" t="s">
        <v>547</v>
      </c>
      <c r="F1599" s="408"/>
      <c r="G1599" s="630" t="n">
        <f aca="false">G1600</f>
        <v>1883.245</v>
      </c>
      <c r="AI1599" s="630" t="n">
        <f aca="false">AI1600</f>
        <v>1883.219</v>
      </c>
      <c r="AJ1599" s="630" t="n">
        <f aca="false">AJ1600</f>
        <v>1883.219</v>
      </c>
    </row>
    <row r="1600" customFormat="false" ht="27" hidden="false" customHeight="false" outlineLevel="0" collapsed="false">
      <c r="A1600" s="802" t="s">
        <v>548</v>
      </c>
      <c r="B1600" s="136" t="s">
        <v>2062</v>
      </c>
      <c r="C1600" s="596" t="n">
        <v>10</v>
      </c>
      <c r="D1600" s="596" t="s">
        <v>78</v>
      </c>
      <c r="E1600" s="405" t="s">
        <v>549</v>
      </c>
      <c r="F1600" s="136"/>
      <c r="G1600" s="397" t="n">
        <f aca="false">G1601</f>
        <v>1883.245</v>
      </c>
      <c r="AI1600" s="397" t="n">
        <f aca="false">AI1601</f>
        <v>1883.219</v>
      </c>
      <c r="AJ1600" s="397" t="n">
        <f aca="false">AJ1601</f>
        <v>1883.219</v>
      </c>
    </row>
    <row r="1601" customFormat="false" ht="27.75" hidden="false" customHeight="false" outlineLevel="0" collapsed="false">
      <c r="A1601" s="405" t="s">
        <v>550</v>
      </c>
      <c r="B1601" s="136" t="s">
        <v>2062</v>
      </c>
      <c r="C1601" s="405" t="s">
        <v>514</v>
      </c>
      <c r="D1601" s="405" t="s">
        <v>78</v>
      </c>
      <c r="E1601" s="405" t="s">
        <v>551</v>
      </c>
      <c r="F1601" s="136"/>
      <c r="G1601" s="397" t="n">
        <f aca="false">G1603+G1602</f>
        <v>1883.245</v>
      </c>
      <c r="AI1601" s="397" t="n">
        <f aca="false">AI1603+AI1602</f>
        <v>1883.219</v>
      </c>
      <c r="AJ1601" s="397" t="n">
        <f aca="false">AJ1603+AJ1602</f>
        <v>1883.219</v>
      </c>
    </row>
    <row r="1602" customFormat="false" ht="27.75" hidden="true" customHeight="false" outlineLevel="0" collapsed="false">
      <c r="A1602" s="406" t="s">
        <v>89</v>
      </c>
      <c r="B1602" s="136" t="s">
        <v>2062</v>
      </c>
      <c r="C1602" s="136" t="s">
        <v>514</v>
      </c>
      <c r="D1602" s="136" t="s">
        <v>78</v>
      </c>
      <c r="E1602" s="405" t="s">
        <v>551</v>
      </c>
      <c r="F1602" s="136" t="s">
        <v>90</v>
      </c>
      <c r="G1602" s="397" t="n">
        <v>1</v>
      </c>
      <c r="H1602" s="397" t="n">
        <v>1</v>
      </c>
      <c r="I1602" s="397" t="n">
        <v>1</v>
      </c>
      <c r="J1602" s="397" t="n">
        <v>1</v>
      </c>
      <c r="K1602" s="397" t="n">
        <v>1</v>
      </c>
      <c r="L1602" s="397" t="n">
        <v>1</v>
      </c>
      <c r="M1602" s="397" t="n">
        <v>1</v>
      </c>
      <c r="N1602" s="397" t="n">
        <v>1</v>
      </c>
      <c r="O1602" s="397" t="n">
        <v>1</v>
      </c>
      <c r="P1602" s="397" t="n">
        <v>1</v>
      </c>
      <c r="Q1602" s="397" t="n">
        <v>1</v>
      </c>
      <c r="R1602" s="397" t="n">
        <v>1</v>
      </c>
      <c r="S1602" s="397" t="n">
        <v>1</v>
      </c>
      <c r="T1602" s="397" t="n">
        <v>1</v>
      </c>
      <c r="U1602" s="397" t="n">
        <v>1</v>
      </c>
      <c r="V1602" s="397" t="n">
        <v>1</v>
      </c>
      <c r="W1602" s="397" t="n">
        <v>1</v>
      </c>
      <c r="X1602" s="397" t="n">
        <v>1</v>
      </c>
      <c r="Y1602" s="397" t="n">
        <v>1</v>
      </c>
      <c r="Z1602" s="397" t="n">
        <v>1</v>
      </c>
      <c r="AA1602" s="397" t="n">
        <v>1</v>
      </c>
      <c r="AB1602" s="397" t="n">
        <v>1</v>
      </c>
      <c r="AC1602" s="397" t="n">
        <v>1</v>
      </c>
      <c r="AD1602" s="397" t="n">
        <v>1</v>
      </c>
      <c r="AE1602" s="397" t="n">
        <v>1</v>
      </c>
      <c r="AF1602" s="397" t="n">
        <v>1</v>
      </c>
      <c r="AG1602" s="397" t="n">
        <v>1</v>
      </c>
      <c r="AH1602" s="397" t="n">
        <v>1</v>
      </c>
      <c r="AI1602" s="397"/>
      <c r="AJ1602" s="397"/>
    </row>
    <row r="1603" customFormat="false" ht="15.75" hidden="false" customHeight="false" outlineLevel="0" collapsed="false">
      <c r="A1603" s="405" t="s">
        <v>208</v>
      </c>
      <c r="B1603" s="136" t="s">
        <v>2062</v>
      </c>
      <c r="C1603" s="136" t="s">
        <v>514</v>
      </c>
      <c r="D1603" s="136" t="s">
        <v>78</v>
      </c>
      <c r="E1603" s="405" t="s">
        <v>551</v>
      </c>
      <c r="F1603" s="136" t="s">
        <v>209</v>
      </c>
      <c r="G1603" s="412" t="n">
        <v>1882.245</v>
      </c>
      <c r="H1603" s="412" t="n">
        <v>1882.245</v>
      </c>
      <c r="I1603" s="412" t="n">
        <v>1882.245</v>
      </c>
      <c r="J1603" s="412" t="n">
        <v>1882.245</v>
      </c>
      <c r="K1603" s="412" t="n">
        <v>1882.245</v>
      </c>
      <c r="L1603" s="412" t="n">
        <v>1882.245</v>
      </c>
      <c r="M1603" s="412" t="n">
        <v>1882.245</v>
      </c>
      <c r="N1603" s="412" t="n">
        <v>1882.245</v>
      </c>
      <c r="O1603" s="412" t="n">
        <v>1882.245</v>
      </c>
      <c r="P1603" s="412" t="n">
        <v>1882.245</v>
      </c>
      <c r="Q1603" s="412" t="n">
        <v>1882.245</v>
      </c>
      <c r="R1603" s="412" t="n">
        <v>1882.245</v>
      </c>
      <c r="S1603" s="412" t="n">
        <v>1882.245</v>
      </c>
      <c r="T1603" s="412" t="n">
        <v>1882.245</v>
      </c>
      <c r="U1603" s="412" t="n">
        <v>1882.245</v>
      </c>
      <c r="V1603" s="412" t="n">
        <v>1882.245</v>
      </c>
      <c r="W1603" s="412" t="n">
        <v>1882.245</v>
      </c>
      <c r="X1603" s="412" t="n">
        <v>1882.245</v>
      </c>
      <c r="Y1603" s="412" t="n">
        <v>1882.245</v>
      </c>
      <c r="Z1603" s="412" t="n">
        <v>1882.245</v>
      </c>
      <c r="AA1603" s="412" t="n">
        <v>1882.245</v>
      </c>
      <c r="AB1603" s="412" t="n">
        <v>1882.245</v>
      </c>
      <c r="AC1603" s="412" t="n">
        <v>1882.245</v>
      </c>
      <c r="AD1603" s="412" t="n">
        <v>1882.245</v>
      </c>
      <c r="AE1603" s="412" t="n">
        <v>1882.245</v>
      </c>
      <c r="AF1603" s="412" t="n">
        <v>1882.245</v>
      </c>
      <c r="AG1603" s="412" t="n">
        <v>1882.245</v>
      </c>
      <c r="AH1603" s="412" t="n">
        <v>1882.245</v>
      </c>
      <c r="AI1603" s="412" t="n">
        <v>1883.219</v>
      </c>
      <c r="AJ1603" s="412" t="n">
        <v>1883.219</v>
      </c>
    </row>
    <row r="1604" customFormat="false" ht="15.75" hidden="true" customHeight="false" outlineLevel="0" collapsed="false">
      <c r="A1604" s="390" t="s">
        <v>568</v>
      </c>
      <c r="B1604" s="390" t="s">
        <v>2062</v>
      </c>
      <c r="C1604" s="390" t="n">
        <v>10</v>
      </c>
      <c r="D1604" s="390" t="s">
        <v>100</v>
      </c>
      <c r="E1604" s="390"/>
      <c r="F1604" s="390"/>
      <c r="G1604" s="628" t="n">
        <f aca="false">G1605</f>
        <v>0</v>
      </c>
      <c r="AI1604" s="628" t="n">
        <f aca="false">AI1605</f>
        <v>0</v>
      </c>
      <c r="AJ1604" s="628" t="n">
        <f aca="false">AJ1605</f>
        <v>0</v>
      </c>
    </row>
    <row r="1605" customFormat="false" ht="32.25" hidden="true" customHeight="true" outlineLevel="0" collapsed="false">
      <c r="A1605" s="489" t="s">
        <v>1755</v>
      </c>
      <c r="B1605" s="390" t="s">
        <v>2062</v>
      </c>
      <c r="C1605" s="390" t="s">
        <v>514</v>
      </c>
      <c r="D1605" s="390" t="s">
        <v>100</v>
      </c>
      <c r="E1605" s="390" t="s">
        <v>487</v>
      </c>
      <c r="F1605" s="390"/>
      <c r="G1605" s="628" t="n">
        <f aca="false">G1610</f>
        <v>0</v>
      </c>
      <c r="AI1605" s="628" t="n">
        <f aca="false">AI1610</f>
        <v>0</v>
      </c>
      <c r="AJ1605" s="628" t="n">
        <f aca="false">AJ1610</f>
        <v>0</v>
      </c>
    </row>
    <row r="1606" customFormat="false" ht="54.75" hidden="true" customHeight="true" outlineLevel="0" collapsed="false">
      <c r="A1606" s="136" t="s">
        <v>2073</v>
      </c>
      <c r="B1606" s="136" t="s">
        <v>2062</v>
      </c>
      <c r="C1606" s="136" t="s">
        <v>295</v>
      </c>
      <c r="D1606" s="136" t="s">
        <v>68</v>
      </c>
      <c r="E1606" s="136" t="s">
        <v>2074</v>
      </c>
      <c r="F1606" s="136"/>
      <c r="G1606" s="397" t="n">
        <f aca="false">G1607</f>
        <v>0</v>
      </c>
      <c r="AI1606" s="397" t="n">
        <f aca="false">AI1607</f>
        <v>0</v>
      </c>
      <c r="AJ1606" s="397" t="n">
        <f aca="false">AJ1607</f>
        <v>0</v>
      </c>
    </row>
    <row r="1607" customFormat="false" ht="17.25" hidden="true" customHeight="true" outlineLevel="0" collapsed="false">
      <c r="A1607" s="136" t="s">
        <v>128</v>
      </c>
      <c r="B1607" s="136" t="s">
        <v>2062</v>
      </c>
      <c r="C1607" s="136" t="s">
        <v>295</v>
      </c>
      <c r="D1607" s="136" t="s">
        <v>68</v>
      </c>
      <c r="E1607" s="136" t="s">
        <v>2074</v>
      </c>
      <c r="F1607" s="136" t="s">
        <v>90</v>
      </c>
      <c r="G1607" s="397"/>
      <c r="AI1607" s="397"/>
      <c r="AJ1607" s="397"/>
    </row>
    <row r="1608" customFormat="false" ht="63" hidden="true" customHeight="true" outlineLevel="0" collapsed="false">
      <c r="A1608" s="136" t="s">
        <v>1764</v>
      </c>
      <c r="B1608" s="136" t="s">
        <v>2075</v>
      </c>
      <c r="C1608" s="136" t="s">
        <v>295</v>
      </c>
      <c r="D1608" s="136" t="s">
        <v>68</v>
      </c>
      <c r="E1608" s="136" t="s">
        <v>1765</v>
      </c>
      <c r="F1608" s="136"/>
      <c r="G1608" s="397" t="n">
        <f aca="false">G1609</f>
        <v>0</v>
      </c>
      <c r="AI1608" s="397" t="n">
        <f aca="false">AI1609</f>
        <v>0</v>
      </c>
      <c r="AJ1608" s="397" t="n">
        <f aca="false">AJ1609</f>
        <v>0</v>
      </c>
    </row>
    <row r="1609" customFormat="false" ht="40.5" hidden="true" customHeight="false" outlineLevel="0" collapsed="false">
      <c r="A1609" s="136" t="s">
        <v>84</v>
      </c>
      <c r="B1609" s="136" t="s">
        <v>2062</v>
      </c>
      <c r="C1609" s="136" t="s">
        <v>295</v>
      </c>
      <c r="D1609" s="136" t="s">
        <v>68</v>
      </c>
      <c r="E1609" s="136" t="s">
        <v>1765</v>
      </c>
      <c r="F1609" s="136" t="s">
        <v>76</v>
      </c>
      <c r="G1609" s="397"/>
      <c r="AI1609" s="397"/>
      <c r="AJ1609" s="397"/>
    </row>
    <row r="1610" customFormat="false" ht="29.25" hidden="true" customHeight="true" outlineLevel="0" collapsed="false">
      <c r="A1610" s="490" t="s">
        <v>2085</v>
      </c>
      <c r="B1610" s="408" t="s">
        <v>2062</v>
      </c>
      <c r="C1610" s="136" t="s">
        <v>514</v>
      </c>
      <c r="D1610" s="136" t="s">
        <v>100</v>
      </c>
      <c r="E1610" s="408" t="s">
        <v>2077</v>
      </c>
      <c r="F1610" s="408"/>
      <c r="G1610" s="630" t="n">
        <f aca="false">G1611</f>
        <v>0</v>
      </c>
      <c r="AI1610" s="630" t="n">
        <f aca="false">AI1611</f>
        <v>0</v>
      </c>
      <c r="AJ1610" s="630" t="n">
        <f aca="false">AJ1611</f>
        <v>0</v>
      </c>
    </row>
    <row r="1611" customFormat="false" ht="31.5" hidden="true" customHeight="true" outlineLevel="0" collapsed="false">
      <c r="A1611" s="464" t="s">
        <v>496</v>
      </c>
      <c r="B1611" s="136" t="s">
        <v>2062</v>
      </c>
      <c r="C1611" s="136" t="s">
        <v>514</v>
      </c>
      <c r="D1611" s="136" t="s">
        <v>100</v>
      </c>
      <c r="E1611" s="136" t="s">
        <v>497</v>
      </c>
      <c r="F1611" s="136"/>
      <c r="G1611" s="397" t="n">
        <f aca="false">G1612</f>
        <v>0</v>
      </c>
      <c r="AI1611" s="397" t="n">
        <f aca="false">AI1612</f>
        <v>0</v>
      </c>
      <c r="AJ1611" s="397" t="n">
        <f aca="false">AJ1612</f>
        <v>0</v>
      </c>
    </row>
    <row r="1612" customFormat="false" ht="27" hidden="true" customHeight="false" outlineLevel="0" collapsed="false">
      <c r="A1612" s="136" t="s">
        <v>430</v>
      </c>
      <c r="B1612" s="136" t="s">
        <v>2062</v>
      </c>
      <c r="C1612" s="136" t="s">
        <v>514</v>
      </c>
      <c r="D1612" s="136" t="s">
        <v>100</v>
      </c>
      <c r="E1612" s="136" t="s">
        <v>498</v>
      </c>
      <c r="F1612" s="136"/>
      <c r="G1612" s="397" t="n">
        <f aca="false">G1613</f>
        <v>0</v>
      </c>
      <c r="AI1612" s="397" t="n">
        <f aca="false">AI1613</f>
        <v>0</v>
      </c>
      <c r="AJ1612" s="397" t="n">
        <f aca="false">AJ1613</f>
        <v>0</v>
      </c>
    </row>
    <row r="1613" customFormat="false" ht="40.5" hidden="true" customHeight="false" outlineLevel="0" collapsed="false">
      <c r="A1613" s="136" t="s">
        <v>84</v>
      </c>
      <c r="B1613" s="136" t="s">
        <v>2062</v>
      </c>
      <c r="C1613" s="136" t="s">
        <v>514</v>
      </c>
      <c r="D1613" s="136" t="s">
        <v>100</v>
      </c>
      <c r="E1613" s="136" t="s">
        <v>498</v>
      </c>
      <c r="F1613" s="136" t="s">
        <v>76</v>
      </c>
      <c r="G1613" s="397"/>
      <c r="AI1613" s="397"/>
      <c r="AJ1613" s="397"/>
    </row>
    <row r="1614" customFormat="false" ht="15.75" hidden="true" customHeight="false" outlineLevel="0" collapsed="false">
      <c r="A1614" s="390" t="s">
        <v>580</v>
      </c>
      <c r="B1614" s="390" t="s">
        <v>2062</v>
      </c>
      <c r="C1614" s="390" t="s">
        <v>194</v>
      </c>
      <c r="D1614" s="136"/>
      <c r="E1614" s="136"/>
      <c r="F1614" s="136"/>
      <c r="G1614" s="628" t="n">
        <f aca="false">G1615</f>
        <v>0</v>
      </c>
      <c r="AI1614" s="628" t="n">
        <f aca="false">AI1615</f>
        <v>0</v>
      </c>
      <c r="AJ1614" s="628" t="n">
        <f aca="false">AJ1615</f>
        <v>0</v>
      </c>
    </row>
    <row r="1615" customFormat="false" ht="15.75" hidden="true" customHeight="false" outlineLevel="0" collapsed="false">
      <c r="A1615" s="392" t="s">
        <v>581</v>
      </c>
      <c r="B1615" s="390" t="s">
        <v>2062</v>
      </c>
      <c r="C1615" s="390" t="n">
        <v>11</v>
      </c>
      <c r="D1615" s="390" t="s">
        <v>70</v>
      </c>
      <c r="E1615" s="390"/>
      <c r="F1615" s="136"/>
      <c r="G1615" s="628" t="n">
        <f aca="false">G1616+G1621</f>
        <v>0</v>
      </c>
      <c r="AI1615" s="628" t="n">
        <f aca="false">AI1616+AI1621</f>
        <v>0</v>
      </c>
      <c r="AJ1615" s="628" t="n">
        <f aca="false">AJ1616+AJ1621</f>
        <v>0</v>
      </c>
    </row>
    <row r="1616" customFormat="false" ht="54.75" hidden="true" customHeight="false" outlineLevel="0" collapsed="false">
      <c r="A1616" s="487" t="s">
        <v>458</v>
      </c>
      <c r="B1616" s="390" t="s">
        <v>2062</v>
      </c>
      <c r="C1616" s="408" t="n">
        <v>11</v>
      </c>
      <c r="D1616" s="408" t="s">
        <v>70</v>
      </c>
      <c r="E1616" s="408" t="s">
        <v>459</v>
      </c>
      <c r="F1616" s="408"/>
      <c r="G1616" s="630" t="n">
        <f aca="false">G1617</f>
        <v>0</v>
      </c>
      <c r="AI1616" s="630" t="n">
        <f aca="false">AI1617</f>
        <v>0</v>
      </c>
      <c r="AJ1616" s="630" t="n">
        <f aca="false">AJ1617</f>
        <v>0</v>
      </c>
    </row>
    <row r="1617" customFormat="false" ht="27.75" hidden="true" customHeight="false" outlineLevel="0" collapsed="false">
      <c r="A1617" s="399" t="s">
        <v>582</v>
      </c>
      <c r="B1617" s="136" t="s">
        <v>2062</v>
      </c>
      <c r="C1617" s="136" t="s">
        <v>194</v>
      </c>
      <c r="D1617" s="136" t="s">
        <v>70</v>
      </c>
      <c r="E1617" s="136" t="s">
        <v>583</v>
      </c>
      <c r="F1617" s="136"/>
      <c r="G1617" s="397" t="n">
        <f aca="false">G1618</f>
        <v>0</v>
      </c>
      <c r="AI1617" s="397" t="n">
        <f aca="false">AI1618</f>
        <v>0</v>
      </c>
      <c r="AJ1617" s="397" t="n">
        <f aca="false">AJ1618</f>
        <v>0</v>
      </c>
    </row>
    <row r="1618" customFormat="false" ht="27.75" hidden="true" customHeight="false" outlineLevel="0" collapsed="false">
      <c r="A1618" s="439" t="s">
        <v>584</v>
      </c>
      <c r="B1618" s="136" t="s">
        <v>2062</v>
      </c>
      <c r="C1618" s="136" t="s">
        <v>194</v>
      </c>
      <c r="D1618" s="136" t="s">
        <v>70</v>
      </c>
      <c r="E1618" s="136" t="s">
        <v>585</v>
      </c>
      <c r="F1618" s="136"/>
      <c r="G1618" s="397" t="n">
        <f aca="false">G1619</f>
        <v>0</v>
      </c>
      <c r="AI1618" s="397" t="n">
        <f aca="false">AI1619</f>
        <v>0</v>
      </c>
      <c r="AJ1618" s="397" t="n">
        <f aca="false">AJ1619</f>
        <v>0</v>
      </c>
    </row>
    <row r="1619" customFormat="false" ht="41.25" hidden="true" customHeight="false" outlineLevel="0" collapsed="false">
      <c r="A1619" s="573" t="s">
        <v>586</v>
      </c>
      <c r="B1619" s="136" t="s">
        <v>2062</v>
      </c>
      <c r="C1619" s="136" t="s">
        <v>194</v>
      </c>
      <c r="D1619" s="136" t="s">
        <v>70</v>
      </c>
      <c r="E1619" s="136" t="s">
        <v>587</v>
      </c>
      <c r="F1619" s="136"/>
      <c r="G1619" s="412" t="n">
        <f aca="false">G1620</f>
        <v>0</v>
      </c>
      <c r="AI1619" s="412" t="n">
        <f aca="false">AI1620</f>
        <v>0</v>
      </c>
      <c r="AJ1619" s="412" t="n">
        <f aca="false">AJ1620</f>
        <v>0</v>
      </c>
    </row>
    <row r="1620" customFormat="false" ht="27.75" hidden="true" customHeight="false" outlineLevel="0" collapsed="false">
      <c r="A1620" s="406" t="s">
        <v>89</v>
      </c>
      <c r="B1620" s="136" t="s">
        <v>2062</v>
      </c>
      <c r="C1620" s="136" t="s">
        <v>194</v>
      </c>
      <c r="D1620" s="136" t="s">
        <v>70</v>
      </c>
      <c r="E1620" s="136" t="s">
        <v>587</v>
      </c>
      <c r="F1620" s="136" t="s">
        <v>90</v>
      </c>
      <c r="G1620" s="412"/>
      <c r="AI1620" s="412"/>
      <c r="AJ1620" s="412"/>
    </row>
    <row r="1621" customFormat="false" ht="15.75" hidden="true" customHeight="false" outlineLevel="0" collapsed="false">
      <c r="A1621" s="391" t="s">
        <v>93</v>
      </c>
      <c r="B1621" s="392" t="s">
        <v>2062</v>
      </c>
      <c r="C1621" s="390" t="s">
        <v>194</v>
      </c>
      <c r="D1621" s="390" t="s">
        <v>70</v>
      </c>
      <c r="E1621" s="390" t="s">
        <v>94</v>
      </c>
      <c r="F1621" s="390"/>
      <c r="G1621" s="633" t="n">
        <f aca="false">G1622</f>
        <v>0</v>
      </c>
      <c r="AI1621" s="633" t="n">
        <f aca="false">AI1622</f>
        <v>0</v>
      </c>
      <c r="AJ1621" s="633" t="n">
        <f aca="false">AJ1622</f>
        <v>0</v>
      </c>
    </row>
    <row r="1622" customFormat="false" ht="15.75" hidden="true" customHeight="false" outlineLevel="0" collapsed="false">
      <c r="A1622" s="395" t="s">
        <v>95</v>
      </c>
      <c r="B1622" s="392" t="s">
        <v>2062</v>
      </c>
      <c r="C1622" s="390" t="s">
        <v>194</v>
      </c>
      <c r="D1622" s="390" t="s">
        <v>70</v>
      </c>
      <c r="E1622" s="390" t="s">
        <v>96</v>
      </c>
      <c r="F1622" s="390"/>
      <c r="G1622" s="633" t="n">
        <f aca="false">G1623</f>
        <v>0</v>
      </c>
      <c r="AI1622" s="633" t="n">
        <f aca="false">AI1623</f>
        <v>0</v>
      </c>
      <c r="AJ1622" s="633" t="n">
        <f aca="false">AJ1623</f>
        <v>0</v>
      </c>
    </row>
    <row r="1623" customFormat="false" ht="41.25" hidden="true" customHeight="false" outlineLevel="0" collapsed="false">
      <c r="A1623" s="573" t="s">
        <v>586</v>
      </c>
      <c r="B1623" s="408" t="s">
        <v>2062</v>
      </c>
      <c r="C1623" s="136" t="s">
        <v>194</v>
      </c>
      <c r="D1623" s="136" t="s">
        <v>70</v>
      </c>
      <c r="E1623" s="136" t="s">
        <v>2086</v>
      </c>
      <c r="F1623" s="136"/>
      <c r="G1623" s="412" t="n">
        <f aca="false">G1624</f>
        <v>0</v>
      </c>
      <c r="AI1623" s="412" t="n">
        <f aca="false">AI1624</f>
        <v>0</v>
      </c>
      <c r="AJ1623" s="412" t="n">
        <f aca="false">AJ1624</f>
        <v>0</v>
      </c>
    </row>
    <row r="1624" customFormat="false" ht="27.75" hidden="true" customHeight="false" outlineLevel="0" collapsed="false">
      <c r="A1624" s="406" t="s">
        <v>89</v>
      </c>
      <c r="B1624" s="408" t="s">
        <v>2062</v>
      </c>
      <c r="C1624" s="136" t="s">
        <v>194</v>
      </c>
      <c r="D1624" s="136" t="s">
        <v>70</v>
      </c>
      <c r="E1624" s="136" t="s">
        <v>2086</v>
      </c>
      <c r="F1624" s="136" t="s">
        <v>90</v>
      </c>
      <c r="G1624" s="412"/>
      <c r="AI1624" s="412"/>
      <c r="AJ1624" s="412"/>
    </row>
    <row r="1625" customFormat="false" ht="15.75" hidden="true" customHeight="false" outlineLevel="0" collapsed="false">
      <c r="A1625" s="391" t="s">
        <v>93</v>
      </c>
      <c r="B1625" s="392" t="s">
        <v>2062</v>
      </c>
      <c r="C1625" s="392" t="s">
        <v>514</v>
      </c>
      <c r="D1625" s="392" t="s">
        <v>78</v>
      </c>
      <c r="E1625" s="392" t="s">
        <v>94</v>
      </c>
      <c r="F1625" s="136"/>
      <c r="G1625" s="633" t="n">
        <f aca="false">G1626</f>
        <v>0</v>
      </c>
      <c r="AI1625" s="633" t="n">
        <f aca="false">AI1626</f>
        <v>0</v>
      </c>
      <c r="AJ1625" s="633" t="n">
        <f aca="false">AJ1626</f>
        <v>0</v>
      </c>
    </row>
    <row r="1626" customFormat="false" ht="17.25" hidden="true" customHeight="true" outlineLevel="0" collapsed="false">
      <c r="A1626" s="395" t="s">
        <v>95</v>
      </c>
      <c r="B1626" s="392" t="s">
        <v>2062</v>
      </c>
      <c r="C1626" s="392" t="s">
        <v>514</v>
      </c>
      <c r="D1626" s="392" t="s">
        <v>78</v>
      </c>
      <c r="E1626" s="392" t="s">
        <v>96</v>
      </c>
      <c r="F1626" s="136"/>
      <c r="G1626" s="635" t="n">
        <f aca="false">G1627</f>
        <v>0</v>
      </c>
      <c r="AI1626" s="635" t="n">
        <f aca="false">AI1627</f>
        <v>0</v>
      </c>
      <c r="AJ1626" s="635" t="n">
        <f aca="false">AJ1627</f>
        <v>0</v>
      </c>
    </row>
    <row r="1627" customFormat="false" ht="42" hidden="true" customHeight="true" outlineLevel="0" collapsed="false">
      <c r="A1627" s="405" t="s">
        <v>550</v>
      </c>
      <c r="B1627" s="408" t="s">
        <v>2062</v>
      </c>
      <c r="C1627" s="408" t="s">
        <v>514</v>
      </c>
      <c r="D1627" s="408" t="s">
        <v>78</v>
      </c>
      <c r="E1627" s="408" t="s">
        <v>2087</v>
      </c>
      <c r="F1627" s="136"/>
      <c r="G1627" s="412"/>
      <c r="AI1627" s="412"/>
      <c r="AJ1627" s="412"/>
    </row>
    <row r="1628" customFormat="false" ht="27.75" hidden="true" customHeight="false" outlineLevel="0" collapsed="false">
      <c r="A1628" s="406" t="s">
        <v>89</v>
      </c>
      <c r="B1628" s="136" t="s">
        <v>2062</v>
      </c>
      <c r="C1628" s="136" t="s">
        <v>514</v>
      </c>
      <c r="D1628" s="136" t="s">
        <v>78</v>
      </c>
      <c r="E1628" s="408" t="s">
        <v>2087</v>
      </c>
      <c r="F1628" s="136" t="s">
        <v>90</v>
      </c>
      <c r="G1628" s="412"/>
      <c r="AI1628" s="412"/>
      <c r="AJ1628" s="412"/>
    </row>
    <row r="1629" customFormat="false" ht="15.75" hidden="true" customHeight="false" outlineLevel="0" collapsed="false">
      <c r="A1629" s="405" t="s">
        <v>208</v>
      </c>
      <c r="B1629" s="136" t="s">
        <v>2062</v>
      </c>
      <c r="C1629" s="136" t="s">
        <v>514</v>
      </c>
      <c r="D1629" s="136" t="s">
        <v>78</v>
      </c>
      <c r="E1629" s="408" t="s">
        <v>2088</v>
      </c>
      <c r="F1629" s="136" t="s">
        <v>209</v>
      </c>
      <c r="G1629" s="412"/>
      <c r="AI1629" s="412"/>
      <c r="AJ1629" s="412"/>
    </row>
    <row r="1630" customFormat="false" ht="19.5" hidden="false" customHeight="false" outlineLevel="0" collapsed="false">
      <c r="A1630" s="623" t="s">
        <v>1176</v>
      </c>
      <c r="B1630" s="803"/>
      <c r="C1630" s="803"/>
      <c r="D1630" s="803"/>
      <c r="E1630" s="803"/>
      <c r="F1630" s="803"/>
      <c r="G1630" s="842"/>
      <c r="H1630" s="843"/>
      <c r="I1630" s="843"/>
      <c r="J1630" s="843"/>
      <c r="K1630" s="843"/>
      <c r="L1630" s="843"/>
      <c r="M1630" s="843"/>
      <c r="N1630" s="843"/>
      <c r="O1630" s="843"/>
      <c r="P1630" s="843"/>
      <c r="Q1630" s="843"/>
      <c r="R1630" s="843"/>
      <c r="S1630" s="843"/>
      <c r="T1630" s="843"/>
      <c r="U1630" s="843"/>
      <c r="V1630" s="843"/>
      <c r="W1630" s="843"/>
      <c r="X1630" s="843"/>
      <c r="Y1630" s="843"/>
      <c r="Z1630" s="843"/>
      <c r="AA1630" s="843"/>
      <c r="AB1630" s="843"/>
      <c r="AC1630" s="843"/>
      <c r="AD1630" s="843"/>
      <c r="AE1630" s="843"/>
      <c r="AF1630" s="843"/>
      <c r="AG1630" s="843"/>
      <c r="AH1630" s="843"/>
      <c r="AI1630" s="844" t="n">
        <v>4339</v>
      </c>
      <c r="AJ1630" s="844" t="n">
        <v>8708</v>
      </c>
    </row>
    <row r="1631" customFormat="false" ht="18.75" hidden="false" customHeight="false" outlineLevel="0" collapsed="false">
      <c r="A1631" s="606" t="s">
        <v>66</v>
      </c>
      <c r="B1631" s="808"/>
      <c r="C1631" s="808"/>
      <c r="D1631" s="808"/>
      <c r="E1631" s="808"/>
      <c r="F1631" s="808"/>
      <c r="G1631" s="845" t="n">
        <f aca="false">G10+G695+G1073+G1445</f>
        <v>577463.485</v>
      </c>
      <c r="H1631" s="846"/>
      <c r="I1631" s="846"/>
      <c r="J1631" s="846"/>
      <c r="K1631" s="846"/>
      <c r="L1631" s="846"/>
      <c r="M1631" s="846"/>
      <c r="N1631" s="846"/>
      <c r="O1631" s="846"/>
      <c r="P1631" s="846"/>
      <c r="Q1631" s="846"/>
      <c r="R1631" s="846"/>
      <c r="S1631" s="846"/>
      <c r="T1631" s="846"/>
      <c r="U1631" s="846"/>
      <c r="V1631" s="846" t="n">
        <v>413381.54</v>
      </c>
      <c r="W1631" s="846"/>
      <c r="X1631" s="846"/>
      <c r="Y1631" s="846"/>
      <c r="Z1631" s="846"/>
      <c r="AA1631" s="846"/>
      <c r="AB1631" s="846"/>
      <c r="AC1631" s="846"/>
      <c r="AD1631" s="846"/>
      <c r="AE1631" s="846"/>
      <c r="AF1631" s="846"/>
      <c r="AG1631" s="846"/>
      <c r="AH1631" s="846"/>
      <c r="AI1631" s="845" t="n">
        <f aca="false">AI10+AI695+AI1073+AI1445+AI1630</f>
        <v>515062.265</v>
      </c>
      <c r="AJ1631" s="845" t="n">
        <f aca="false">AJ10+AJ695+AJ1073+AJ1445+AJ1630</f>
        <v>516818.865</v>
      </c>
    </row>
    <row r="1632" customFormat="false" ht="15" hidden="false" customHeight="false" outlineLevel="0" collapsed="false">
      <c r="A1632" s="203"/>
    </row>
    <row r="1633" customFormat="false" ht="15" hidden="false" customHeight="false" outlineLevel="0" collapsed="false">
      <c r="A1633" s="203"/>
    </row>
    <row r="1634" customFormat="false" ht="15" hidden="false" customHeight="false" outlineLevel="0" collapsed="false">
      <c r="A1634" s="203"/>
    </row>
    <row r="1635" customFormat="false" ht="15" hidden="false" customHeight="false" outlineLevel="0" collapsed="false">
      <c r="A1635" s="203"/>
    </row>
    <row r="1636" customFormat="false" ht="15" hidden="true" customHeight="false" outlineLevel="0" collapsed="false">
      <c r="A1636" s="203"/>
    </row>
    <row r="1637" customFormat="false" ht="15" hidden="true" customHeight="false" outlineLevel="0" collapsed="false">
      <c r="A1637" s="203"/>
    </row>
    <row r="1638" customFormat="false" ht="15" hidden="true" customHeight="false" outlineLevel="0" collapsed="false">
      <c r="A1638" s="203"/>
    </row>
    <row r="1639" customFormat="false" ht="15" hidden="true" customHeight="false" outlineLevel="0" collapsed="false">
      <c r="A1639" s="203"/>
    </row>
    <row r="1640" customFormat="false" ht="15" hidden="true" customHeight="false" outlineLevel="0" collapsed="false">
      <c r="A1640" s="203"/>
    </row>
    <row r="1641" customFormat="false" ht="15" hidden="true" customHeight="false" outlineLevel="0" collapsed="false">
      <c r="A1641" s="203"/>
    </row>
    <row r="1642" customFormat="false" ht="15" hidden="true" customHeight="false" outlineLevel="0" collapsed="false">
      <c r="A1642" s="203"/>
    </row>
    <row r="1643" customFormat="false" ht="15" hidden="false" customHeight="false" outlineLevel="0" collapsed="false">
      <c r="A1643" s="203"/>
    </row>
    <row r="1644" customFormat="false" ht="15" hidden="false" customHeight="false" outlineLevel="0" collapsed="false">
      <c r="A1644" s="203"/>
    </row>
    <row r="1645" customFormat="false" ht="15" hidden="false" customHeight="false" outlineLevel="0" collapsed="false">
      <c r="A1645" s="203"/>
    </row>
    <row r="1646" customFormat="false" ht="15" hidden="false" customHeight="false" outlineLevel="0" collapsed="false">
      <c r="A1646" s="203"/>
    </row>
    <row r="1647" customFormat="false" ht="15" hidden="false" customHeight="false" outlineLevel="0" collapsed="false">
      <c r="A1647" s="203"/>
    </row>
    <row r="1648" customFormat="false" ht="15" hidden="false" customHeight="false" outlineLevel="0" collapsed="false">
      <c r="A1648" s="203"/>
    </row>
    <row r="1649" customFormat="false" ht="15" hidden="false" customHeight="false" outlineLevel="0" collapsed="false">
      <c r="A1649" s="203"/>
    </row>
    <row r="1650" customFormat="false" ht="15" hidden="false" customHeight="false" outlineLevel="0" collapsed="false">
      <c r="A1650" s="203"/>
    </row>
    <row r="1651" customFormat="false" ht="15" hidden="false" customHeight="false" outlineLevel="0" collapsed="false">
      <c r="A1651" s="203"/>
    </row>
    <row r="1652" customFormat="false" ht="15" hidden="false" customHeight="false" outlineLevel="0" collapsed="false">
      <c r="A1652" s="203"/>
    </row>
    <row r="1653" customFormat="false" ht="15" hidden="false" customHeight="false" outlineLevel="0" collapsed="false">
      <c r="A1653" s="203"/>
    </row>
    <row r="1654" customFormat="false" ht="15" hidden="false" customHeight="false" outlineLevel="0" collapsed="false">
      <c r="A1654" s="203"/>
    </row>
    <row r="1655" customFormat="false" ht="15" hidden="false" customHeight="false" outlineLevel="0" collapsed="false">
      <c r="A1655" s="203"/>
    </row>
    <row r="1656" customFormat="false" ht="15" hidden="false" customHeight="false" outlineLevel="0" collapsed="false">
      <c r="A1656" s="203"/>
    </row>
    <row r="1657" customFormat="false" ht="15" hidden="false" customHeight="false" outlineLevel="0" collapsed="false">
      <c r="A1657" s="203"/>
    </row>
    <row r="1658" customFormat="false" ht="15" hidden="false" customHeight="false" outlineLevel="0" collapsed="false">
      <c r="A1658" s="203"/>
    </row>
    <row r="1659" customFormat="false" ht="15" hidden="false" customHeight="false" outlineLevel="0" collapsed="false">
      <c r="A1659" s="203"/>
    </row>
    <row r="1660" customFormat="false" ht="15" hidden="false" customHeight="false" outlineLevel="0" collapsed="false">
      <c r="A1660" s="203"/>
    </row>
    <row r="1661" customFormat="false" ht="15" hidden="false" customHeight="false" outlineLevel="0" collapsed="false">
      <c r="A1661" s="203"/>
    </row>
    <row r="1662" customFormat="false" ht="15" hidden="false" customHeight="false" outlineLevel="0" collapsed="false">
      <c r="A1662" s="203"/>
    </row>
    <row r="1663" customFormat="false" ht="15" hidden="false" customHeight="false" outlineLevel="0" collapsed="false">
      <c r="A1663" s="203"/>
    </row>
    <row r="1664" customFormat="false" ht="15" hidden="false" customHeight="false" outlineLevel="0" collapsed="false">
      <c r="A1664" s="203"/>
    </row>
    <row r="1665" customFormat="false" ht="15" hidden="false" customHeight="false" outlineLevel="0" collapsed="false">
      <c r="A1665" s="203"/>
    </row>
    <row r="1666" customFormat="false" ht="15" hidden="false" customHeight="false" outlineLevel="0" collapsed="false">
      <c r="A1666" s="203"/>
    </row>
    <row r="1667" customFormat="false" ht="15" hidden="false" customHeight="false" outlineLevel="0" collapsed="false">
      <c r="A1667" s="203"/>
    </row>
    <row r="1668" customFormat="false" ht="15" hidden="false" customHeight="false" outlineLevel="0" collapsed="false">
      <c r="A1668" s="203"/>
    </row>
    <row r="1669" customFormat="false" ht="15" hidden="false" customHeight="false" outlineLevel="0" collapsed="false">
      <c r="A1669" s="203"/>
    </row>
    <row r="1670" customFormat="false" ht="15" hidden="false" customHeight="false" outlineLevel="0" collapsed="false">
      <c r="A1670" s="203"/>
    </row>
  </sheetData>
  <mergeCells count="44">
    <mergeCell ref="A1:G1"/>
    <mergeCell ref="A2:G2"/>
    <mergeCell ref="A3:G3"/>
    <mergeCell ref="A4:AI4"/>
    <mergeCell ref="A6:G6"/>
    <mergeCell ref="A7:A8"/>
    <mergeCell ref="B7:B8"/>
    <mergeCell ref="C7:C8"/>
    <mergeCell ref="D7:D8"/>
    <mergeCell ref="E7:E8"/>
    <mergeCell ref="F7:F8"/>
    <mergeCell ref="G7:G8"/>
    <mergeCell ref="AI7:AI8"/>
    <mergeCell ref="AJ7:AJ8"/>
    <mergeCell ref="H37:J37"/>
    <mergeCell ref="A286:A287"/>
    <mergeCell ref="B286:B287"/>
    <mergeCell ref="C286:C287"/>
    <mergeCell ref="D286:D287"/>
    <mergeCell ref="E286:E287"/>
    <mergeCell ref="F286:F287"/>
    <mergeCell ref="G286:G287"/>
    <mergeCell ref="AI286:AI287"/>
    <mergeCell ref="AJ286:AJ287"/>
    <mergeCell ref="H640:J640"/>
    <mergeCell ref="B749:B750"/>
    <mergeCell ref="C749:C750"/>
    <mergeCell ref="D749:D750"/>
    <mergeCell ref="E749:E750"/>
    <mergeCell ref="F749:F750"/>
    <mergeCell ref="G749:G750"/>
    <mergeCell ref="AI749:AI750"/>
    <mergeCell ref="AJ749:AJ750"/>
    <mergeCell ref="A844:A845"/>
    <mergeCell ref="B844:B845"/>
    <mergeCell ref="C844:C845"/>
    <mergeCell ref="D844:D845"/>
    <mergeCell ref="E844:E845"/>
    <mergeCell ref="F844:F845"/>
    <mergeCell ref="G844:G845"/>
    <mergeCell ref="AI844:AI845"/>
    <mergeCell ref="AJ844:AJ845"/>
    <mergeCell ref="AE1280:AG1280"/>
    <mergeCell ref="AE1360:AH1360"/>
  </mergeCells>
  <hyperlinks>
    <hyperlink ref="A216" r:id="rId1" display="Подпрограмма «Профилактика наркомании и медико - социальная реабилитация больных наркоманией в Пристенском  районе Курской области» муниципальной программы  &quot;Социальная поддержка граждан в Пристенском районе Курской области на 2018-2022 годы&quot;"/>
    <hyperlink ref="A444" r:id="rId2" display="Муниципальная программа «Обеспечение доступным и комфортным жильем и коммунальными услугами граждан на территории сельских поселений муниципального района &quot;Пристенский район&quot; Курской области»"/>
    <hyperlink ref="A446" r:id="rId3" display="Основное мероприятие &quot;Реализация Федерального закона от 13 июля 2015 года N 218-ФЗ &quot;О государственной регистрации недвижимости&quot;"/>
    <hyperlink ref="A496" r:id="rId4" display="Подпрограмма «Экология и чистая вода в Пристенском районе Курской области» муниципальной программы «Охрана окружающей среды в  Пристенском районе Курской области  на период 2021-2026 годы»"/>
    <hyperlink ref="A817" r:id="rId5" display="Муниципальная программа «Обеспечение доступным и комфортным жильем и коммунальными услугами граждан на территории сельских поселений муниципального района &quot;Пристенский район&quot; Курской области»"/>
    <hyperlink ref="A825" r:id="rId6" display="Муниципальная программа «Развитие транспортной системы, обеспечение перевозки пассажиров в   Пристенском  районе Курской  области и безопасности дорожного движения»"/>
    <hyperlink ref="A826" r:id="rId7" display="Подпрограмма «Развитие сети автомобильных дорог общего пользования местного значения в Пристенском районе Курской области» муниципальной программы «Развитие транспортной системы, обеспечение перевозки пассажиров в   Пристенском  районе Курской  области и "/>
    <hyperlink ref="A881" r:id="rId8" display="Иные межбюджетные трансферты на оказание финансовой помощи поселениям на реализацию программы «Социальное развитие села» подпрограммы «Устойчивое развитие сельских территорий»"/>
    <hyperlink ref="A890" r:id="rId9" display="Муниципальная программа «Обеспечение доступным и комфортным жильем и коммунальными услугами граждан на территории сельских поселений муниципального района &quot;Пристенский район&quot; Курской области»"/>
    <hyperlink ref="A897" r:id="rId10" display="Муниципальная программа «Обеспечение доступным и комфортным жильем и коммунальными услугами граждан на территории сельских поселений муниципального района &quot;Пристенский район&quot; Курской области»"/>
    <hyperlink ref="A911" r:id="rId11" display="Подпрограмма «Экология и чистая вода в пристенском районе Курской области» "/>
    <hyperlink ref="A930" r:id="rId12" display="Подпрограмма «Экология и чистая вода МО» муниципальной программы «Охрана окружающей среды МО»"/>
    <hyperlink ref="A971" r:id="rId13" display="Подпрограмма «Экология и чистая вода в Пристенском районе Курской области» муниципальной программы «Охрана окружающей среды в  Пристенском районе Курской области  на период 2021-2026 годы»"/>
  </hyperlinks>
  <printOptions headings="false" gridLines="false" gridLinesSet="true" horizontalCentered="true" verticalCentered="false"/>
  <pageMargins left="0.708333333333333" right="0.31527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6-11-16T12:42:07Z</cp:lastPrinted>
  <dcterms:modified xsi:type="dcterms:W3CDTF">2023-02-10T13:41:03Z</dcterms:modified>
  <cp:revision>0</cp:revision>
  <dc:subject/>
  <dc:title/>
</cp:coreProperties>
</file>